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M122_bkg" sheetId="1" state="visible" r:id="rId2"/>
    <sheet name="BM12201011" sheetId="2" state="visible" r:id="rId3"/>
    <sheet name="BM12201012" sheetId="3" state="visible" r:id="rId4"/>
    <sheet name="BM12201021" sheetId="4" state="visible" r:id="rId5"/>
    <sheet name="BM12201022" sheetId="5" state="visible" r:id="rId6"/>
    <sheet name="BM12201041" sheetId="6" state="visible" r:id="rId7"/>
    <sheet name="BM12201042" sheetId="7" state="visible" r:id="rId8"/>
    <sheet name="BM12201051" sheetId="8" state="visible" r:id="rId9"/>
    <sheet name="BM12201052" sheetId="9" state="visible" r:id="rId10"/>
    <sheet name="BM12201053" sheetId="10" state="visible" r:id="rId11"/>
    <sheet name="BM12201054" sheetId="11" state="visible" r:id="rId12"/>
    <sheet name="BM12201061" sheetId="12" state="visible" r:id="rId13"/>
    <sheet name="BM12201062" sheetId="13" state="visible" r:id="rId14"/>
    <sheet name="BM12201071" sheetId="14" state="visible" r:id="rId15"/>
    <sheet name="BM12201072" sheetId="15" state="visible" r:id="rId16"/>
    <sheet name="BM12201081" sheetId="16" state="visible" r:id="rId17"/>
    <sheet name="BM12201082" sheetId="17" state="visible" r:id="rId18"/>
    <sheet name="BM12201091" sheetId="18" state="visible" r:id="rId19"/>
    <sheet name="BM12201092" sheetId="19" state="visible" r:id="rId20"/>
    <sheet name="BM12201991" sheetId="20" state="visible" r:id="rId2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n">
        <v>74.075</v>
      </c>
    </row>
    <row r="2" customFormat="false" ht="12.75" hidden="false" customHeight="false" outlineLevel="0" collapsed="false">
      <c r="A2" s="1" t="n">
        <v>17.22</v>
      </c>
    </row>
    <row r="3" customFormat="false" ht="12.75" hidden="false" customHeight="false" outlineLevel="0" collapsed="false">
      <c r="A3" s="1" t="n">
        <v>20.385</v>
      </c>
    </row>
    <row r="4" customFormat="false" ht="12.75" hidden="false" customHeight="false" outlineLevel="0" collapsed="false">
      <c r="A4" s="1" t="n">
        <v>14.86</v>
      </c>
    </row>
    <row r="5" customFormat="false" ht="12.75" hidden="false" customHeight="false" outlineLevel="0" collapsed="false">
      <c r="A5" s="1" t="n">
        <v>35.665</v>
      </c>
    </row>
    <row r="6" customFormat="false" ht="12.75" hidden="false" customHeight="false" outlineLevel="0" collapsed="false">
      <c r="A6" s="1" t="n">
        <v>25.305</v>
      </c>
    </row>
    <row r="7" customFormat="false" ht="12.75" hidden="false" customHeight="false" outlineLevel="0" collapsed="false">
      <c r="A7" s="1" t="n">
        <v>12.345</v>
      </c>
    </row>
    <row r="8" customFormat="false" ht="12.75" hidden="false" customHeight="false" outlineLevel="0" collapsed="false">
      <c r="A8" s="1" t="n">
        <v>19.335</v>
      </c>
    </row>
    <row r="9" customFormat="false" ht="12.75" hidden="false" customHeight="false" outlineLevel="0" collapsed="false">
      <c r="A9" s="1" t="n">
        <v>20.345</v>
      </c>
    </row>
    <row r="10" customFormat="false" ht="12.75" hidden="false" customHeight="false" outlineLevel="0" collapsed="false">
      <c r="A10" s="1" t="n">
        <v>30.205</v>
      </c>
    </row>
    <row r="11" customFormat="false" ht="12.75" hidden="false" customHeight="false" outlineLevel="0" collapsed="false">
      <c r="A11" s="1" t="n">
        <v>28.28</v>
      </c>
    </row>
    <row r="12" customFormat="false" ht="12.75" hidden="false" customHeight="false" outlineLevel="0" collapsed="false">
      <c r="A12" s="1" t="n">
        <v>27.23</v>
      </c>
    </row>
    <row r="13" customFormat="false" ht="12.75" hidden="false" customHeight="false" outlineLevel="0" collapsed="false">
      <c r="A13" s="1" t="n">
        <v>47.675</v>
      </c>
    </row>
    <row r="14" customFormat="false" ht="12.75" hidden="false" customHeight="false" outlineLevel="0" collapsed="false">
      <c r="A14" s="1" t="n">
        <v>44.01</v>
      </c>
    </row>
    <row r="15" customFormat="false" ht="12.75" hidden="false" customHeight="false" outlineLevel="0" collapsed="false">
      <c r="A15" s="1" t="n">
        <v>56.64</v>
      </c>
    </row>
    <row r="16" customFormat="false" ht="12.75" hidden="false" customHeight="false" outlineLevel="0" collapsed="false">
      <c r="A16" s="1" t="n">
        <v>57.705</v>
      </c>
    </row>
    <row r="17" customFormat="false" ht="12.75" hidden="false" customHeight="false" outlineLevel="0" collapsed="false">
      <c r="A17" s="1" t="n">
        <v>59.025</v>
      </c>
    </row>
    <row r="18" customFormat="false" ht="12.75" hidden="false" customHeight="false" outlineLevel="0" collapsed="false">
      <c r="A18" s="1" t="n">
        <v>53.005</v>
      </c>
    </row>
    <row r="19" customFormat="false" ht="12.75" hidden="false" customHeight="false" outlineLevel="0" collapsed="false">
      <c r="A19" s="1" t="n">
        <v>44.73</v>
      </c>
    </row>
    <row r="20" customFormat="false" ht="12.75" hidden="false" customHeight="false" outlineLevel="0" collapsed="false">
      <c r="A20" s="1" t="n">
        <v>41.475</v>
      </c>
    </row>
    <row r="21" customFormat="false" ht="12.75" hidden="false" customHeight="false" outlineLevel="0" collapsed="false">
      <c r="A21" s="1" t="n">
        <v>30.72</v>
      </c>
    </row>
    <row r="22" customFormat="false" ht="12.75" hidden="false" customHeight="false" outlineLevel="0" collapsed="false">
      <c r="A22" s="1" t="n">
        <v>31.35</v>
      </c>
    </row>
    <row r="23" customFormat="false" ht="12.75" hidden="false" customHeight="false" outlineLevel="0" collapsed="false">
      <c r="A23" s="1" t="n">
        <v>46.595</v>
      </c>
    </row>
    <row r="24" customFormat="false" ht="12.75" hidden="false" customHeight="false" outlineLevel="0" collapsed="false">
      <c r="A24" s="1" t="n">
        <v>34.575</v>
      </c>
    </row>
    <row r="25" customFormat="false" ht="12.75" hidden="false" customHeight="false" outlineLevel="0" collapsed="false">
      <c r="A25" s="1" t="n">
        <v>40.165</v>
      </c>
    </row>
    <row r="26" customFormat="false" ht="12.75" hidden="false" customHeight="false" outlineLevel="0" collapsed="false">
      <c r="A26" s="1" t="n">
        <v>22.445</v>
      </c>
    </row>
    <row r="27" customFormat="false" ht="12.75" hidden="false" customHeight="false" outlineLevel="0" collapsed="false">
      <c r="A27" s="1" t="n">
        <v>30.855</v>
      </c>
    </row>
    <row r="28" customFormat="false" ht="12.75" hidden="false" customHeight="false" outlineLevel="0" collapsed="false">
      <c r="A28" s="1" t="n">
        <v>23.14</v>
      </c>
    </row>
    <row r="29" customFormat="false" ht="12.75" hidden="false" customHeight="false" outlineLevel="0" collapsed="false">
      <c r="A29" s="1" t="n">
        <v>20.405</v>
      </c>
    </row>
    <row r="30" customFormat="false" ht="12.75" hidden="false" customHeight="false" outlineLevel="0" collapsed="false">
      <c r="A30" s="1" t="n">
        <v>17.32</v>
      </c>
    </row>
    <row r="31" customFormat="false" ht="12.75" hidden="false" customHeight="false" outlineLevel="0" collapsed="false">
      <c r="A31" s="1" t="n">
        <v>8.66</v>
      </c>
    </row>
    <row r="32" customFormat="false" ht="12.75" hidden="false" customHeight="false" outlineLevel="0" collapsed="false">
      <c r="A32" s="1" t="n">
        <v>1.39</v>
      </c>
    </row>
    <row r="33" customFormat="false" ht="12.75" hidden="false" customHeight="false" outlineLevel="0" collapsed="false">
      <c r="A33" s="1" t="n">
        <v>1250.35</v>
      </c>
    </row>
    <row r="34" customFormat="false" ht="12.75" hidden="false" customHeight="false" outlineLevel="0" collapsed="false">
      <c r="A34" s="1" t="n">
        <v>874.9</v>
      </c>
    </row>
    <row r="35" customFormat="false" ht="12.75" hidden="false" customHeight="false" outlineLevel="0" collapsed="false">
      <c r="A35" s="1" t="n">
        <v>8</v>
      </c>
    </row>
    <row r="36" customFormat="false" ht="12.75" hidden="false" customHeight="false" outlineLevel="0" collapsed="false">
      <c r="A36" s="1" t="n">
        <v>823.95</v>
      </c>
    </row>
    <row r="37" customFormat="false" ht="12.75" hidden="false" customHeight="false" outlineLevel="0" collapsed="false">
      <c r="A37" s="1" t="n">
        <v>0</v>
      </c>
    </row>
    <row r="38" customFormat="false" ht="12.75" hidden="false" customHeight="false" outlineLevel="0" collapsed="false">
      <c r="A38" s="1" t="n">
        <v>2174</v>
      </c>
    </row>
    <row r="39" customFormat="false" ht="12.75" hidden="false" customHeight="false" outlineLevel="0" collapsed="false">
      <c r="A39" s="1" t="n">
        <v>19223</v>
      </c>
    </row>
    <row r="40" customFormat="false" ht="12.75" hidden="false" customHeight="false" outlineLevel="0" collapsed="false">
      <c r="A40" s="1" t="n">
        <v>5755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2"/>
  <sheetViews>
    <sheetView showFormulas="false" showGridLines="true" showRowColHeaders="true" showZeros="true" rightToLeft="false" tabSelected="false" showOutlineSymbols="true" defaultGridColor="true" view="normal" topLeftCell="Y1" colorId="64" zoomScale="100" zoomScaleNormal="100" zoomScalePageLayoutView="100" workbookViewId="0">
      <selection pane="topLeft" activeCell="AQ1" activeCellId="0" sqref="AQ1:AQ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.00107907</v>
      </c>
      <c r="G1" s="0" t="n">
        <v>0.00299124</v>
      </c>
      <c r="H1" s="0" t="n">
        <v>0.00391609</v>
      </c>
      <c r="I1" s="0" t="n">
        <v>0.00619331</v>
      </c>
      <c r="J1" s="0" t="n">
        <v>0.0165555</v>
      </c>
      <c r="K1" s="0" t="n">
        <v>0.021742</v>
      </c>
      <c r="L1" s="0" t="n">
        <v>0.011042</v>
      </c>
      <c r="M1" s="0" t="n">
        <v>0.0117482</v>
      </c>
      <c r="N1" s="0" t="n">
        <v>0.0134774</v>
      </c>
      <c r="O1" s="0" t="n">
        <v>0.0145555</v>
      </c>
      <c r="P1" s="0" t="n">
        <v>0.0151305</v>
      </c>
      <c r="Q1" s="0" t="n">
        <v>0.00625902</v>
      </c>
      <c r="R1" s="0" t="n">
        <v>0.00142633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.00273445</v>
      </c>
      <c r="Y1" s="0" t="n">
        <v>0.0148318</v>
      </c>
      <c r="Z1" s="0" t="n">
        <v>0.0594657</v>
      </c>
      <c r="AA1" s="0" t="n">
        <v>0.137816</v>
      </c>
      <c r="AB1" s="0" t="n">
        <v>0.27415</v>
      </c>
      <c r="AC1" s="0" t="n">
        <v>0.409665</v>
      </c>
      <c r="AD1" s="0" t="n">
        <v>0.852228</v>
      </c>
      <c r="AE1" s="0" t="n">
        <v>1.32978</v>
      </c>
      <c r="AF1" s="0" t="n">
        <v>22.3841</v>
      </c>
      <c r="AG1" s="0" t="n">
        <v>0.778765</v>
      </c>
      <c r="AH1" s="0" t="n">
        <v>8.75</v>
      </c>
      <c r="AI1" s="0" t="n">
        <v>-0.0304</v>
      </c>
      <c r="AJ1" s="0" t="n">
        <v>0.658613</v>
      </c>
      <c r="AK1" s="0" t="n">
        <v>-10</v>
      </c>
      <c r="AL1" s="0" t="n">
        <v>21.74</v>
      </c>
      <c r="AM1" s="0" t="n">
        <v>19300</v>
      </c>
      <c r="AN1" s="0" t="n">
        <v>3524</v>
      </c>
      <c r="AO1" s="0" t="n">
        <v>0.91596</v>
      </c>
      <c r="AP1" s="0" t="n">
        <v>1.75566</v>
      </c>
      <c r="AQ1" s="0" t="n">
        <f aca="false">SUM(A1:S1)</f>
        <v>0.12611616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.00180835</v>
      </c>
      <c r="AB2" s="0" t="n">
        <v>0.139594</v>
      </c>
      <c r="AC2" s="0" t="n">
        <v>3.88681</v>
      </c>
      <c r="AD2" s="0" t="n">
        <v>37.5789</v>
      </c>
      <c r="AE2" s="0" t="n">
        <v>139.664</v>
      </c>
      <c r="AF2" s="0" t="n">
        <v>112.871</v>
      </c>
      <c r="AG2" s="0" t="n">
        <v>0.527396</v>
      </c>
      <c r="AH2" s="0" t="n">
        <v>8.75</v>
      </c>
      <c r="AI2" s="0" t="n">
        <v>-0.0292</v>
      </c>
      <c r="AJ2" s="0" t="n">
        <v>0.659418</v>
      </c>
      <c r="AK2" s="0" t="n">
        <v>-10</v>
      </c>
      <c r="AL2" s="0" t="n">
        <v>21.74</v>
      </c>
      <c r="AM2" s="0" t="n">
        <v>19300</v>
      </c>
      <c r="AN2" s="0" t="n">
        <v>3532</v>
      </c>
      <c r="AO2" s="0" t="n">
        <v>0.61955</v>
      </c>
      <c r="AP2" s="0" t="n">
        <v>9.57525</v>
      </c>
      <c r="AQ2" s="0" t="n">
        <f aca="false">SUM(A2:S2)</f>
        <v>0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.00333935</v>
      </c>
      <c r="J3" s="0" t="n">
        <v>0.0106988</v>
      </c>
      <c r="K3" s="0" t="n">
        <v>0.0159608</v>
      </c>
      <c r="L3" s="0" t="n">
        <v>0.0070666</v>
      </c>
      <c r="M3" s="0" t="n">
        <v>0.00355108</v>
      </c>
      <c r="N3" s="0" t="n">
        <v>0.00144995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.00122732</v>
      </c>
      <c r="AC3" s="0" t="n">
        <v>0.0749748</v>
      </c>
      <c r="AD3" s="0" t="n">
        <v>1.3131</v>
      </c>
      <c r="AE3" s="0" t="n">
        <v>4.58388</v>
      </c>
      <c r="AF3" s="0" t="n">
        <v>44.6908</v>
      </c>
      <c r="AG3" s="0" t="n">
        <v>0.799998</v>
      </c>
      <c r="AH3" s="0" t="n">
        <v>8.75</v>
      </c>
      <c r="AI3" s="0" t="n">
        <v>-0.0292</v>
      </c>
      <c r="AJ3" s="0" t="n">
        <v>0.658613</v>
      </c>
      <c r="AK3" s="0" t="n">
        <v>-10</v>
      </c>
      <c r="AL3" s="0" t="n">
        <v>21.74</v>
      </c>
      <c r="AM3" s="0" t="n">
        <v>19300</v>
      </c>
      <c r="AN3" s="0" t="n">
        <v>3540</v>
      </c>
      <c r="AO3" s="0" t="n">
        <v>0.940933</v>
      </c>
      <c r="AP3" s="0" t="n">
        <v>1.21766</v>
      </c>
      <c r="AQ3" s="0" t="n">
        <f aca="false">SUM(A3:S3)</f>
        <v>0.04206658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.0241655</v>
      </c>
      <c r="AA4" s="0" t="n">
        <v>3.24684</v>
      </c>
      <c r="AB4" s="0" t="n">
        <v>62.0015</v>
      </c>
      <c r="AC4" s="0" t="n">
        <v>125.467</v>
      </c>
      <c r="AD4" s="0" t="n">
        <v>48.0317</v>
      </c>
      <c r="AE4" s="0" t="n">
        <v>24.1523</v>
      </c>
      <c r="AF4" s="0" t="n">
        <v>259.572</v>
      </c>
      <c r="AG4" s="0" t="n">
        <v>0.415753</v>
      </c>
      <c r="AH4" s="0" t="n">
        <v>8.75</v>
      </c>
      <c r="AI4" s="0" t="n">
        <v>-0.0292</v>
      </c>
      <c r="AJ4" s="0" t="n">
        <v>0.661028</v>
      </c>
      <c r="AK4" s="0" t="n">
        <v>-10</v>
      </c>
      <c r="AL4" s="0" t="n">
        <v>21.74</v>
      </c>
      <c r="AM4" s="0" t="n">
        <v>19300</v>
      </c>
      <c r="AN4" s="0" t="n">
        <v>3542</v>
      </c>
      <c r="AO4" s="0" t="n">
        <v>0.487208</v>
      </c>
      <c r="AP4" s="0" t="n">
        <v>14.3813</v>
      </c>
      <c r="AQ4" s="0" t="n">
        <f aca="false">SUM(A4:S4)</f>
        <v>0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.00126617</v>
      </c>
      <c r="AA5" s="0" t="n">
        <v>0.062782</v>
      </c>
      <c r="AB5" s="0" t="n">
        <v>0.965438</v>
      </c>
      <c r="AC5" s="0" t="n">
        <v>4.38421</v>
      </c>
      <c r="AD5" s="0" t="n">
        <v>7.22078</v>
      </c>
      <c r="AE5" s="0" t="n">
        <v>9.18677</v>
      </c>
      <c r="AF5" s="0" t="n">
        <v>104.802</v>
      </c>
      <c r="AG5" s="0" t="n">
        <v>0.671231</v>
      </c>
      <c r="AH5" s="0" t="n">
        <v>8.75</v>
      </c>
      <c r="AI5" s="0" t="n">
        <v>-0.0292</v>
      </c>
      <c r="AJ5" s="0" t="n">
        <v>0.661028</v>
      </c>
      <c r="AK5" s="0" t="n">
        <v>-10</v>
      </c>
      <c r="AL5" s="0" t="n">
        <v>21.74</v>
      </c>
      <c r="AM5" s="0" t="n">
        <v>19300</v>
      </c>
      <c r="AN5" s="0" t="n">
        <v>3543</v>
      </c>
      <c r="AO5" s="0" t="n">
        <v>0.786597</v>
      </c>
      <c r="AP5" s="0" t="n">
        <v>4.80079</v>
      </c>
      <c r="AQ5" s="0" t="n">
        <f aca="false">SUM(A5:S5)</f>
        <v>0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.0127517</v>
      </c>
      <c r="AA6" s="0" t="n">
        <v>1.08682</v>
      </c>
      <c r="AB6" s="0" t="n">
        <v>25.0623</v>
      </c>
      <c r="AC6" s="0" t="n">
        <v>113.954</v>
      </c>
      <c r="AD6" s="0" t="n">
        <v>107.897</v>
      </c>
      <c r="AE6" s="0" t="n">
        <v>51.1053</v>
      </c>
      <c r="AF6" s="0" t="n">
        <v>122.948</v>
      </c>
      <c r="AG6" s="0" t="n">
        <v>0.34178</v>
      </c>
      <c r="AH6" s="0" t="n">
        <v>8.75</v>
      </c>
      <c r="AI6" s="0" t="n">
        <v>-0.0292</v>
      </c>
      <c r="AJ6" s="0" t="n">
        <v>0.659418</v>
      </c>
      <c r="AK6" s="0" t="n">
        <v>-10</v>
      </c>
      <c r="AL6" s="0" t="n">
        <v>21.74</v>
      </c>
      <c r="AM6" s="0" t="n">
        <v>19300</v>
      </c>
      <c r="AN6" s="0" t="n">
        <v>3551</v>
      </c>
      <c r="AO6" s="0" t="n">
        <v>0.4015</v>
      </c>
      <c r="AP6" s="0" t="n">
        <v>18.2509</v>
      </c>
      <c r="AQ6" s="0" t="n">
        <f aca="false">SUM(A6:S6)</f>
        <v>0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.00348283</v>
      </c>
      <c r="AC7" s="0" t="n">
        <v>0.195884</v>
      </c>
      <c r="AD7" s="0" t="n">
        <v>2.45212</v>
      </c>
      <c r="AE7" s="0" t="n">
        <v>8.39578</v>
      </c>
      <c r="AF7" s="0" t="n">
        <v>93.9595</v>
      </c>
      <c r="AG7" s="0" t="n">
        <v>0.724656</v>
      </c>
      <c r="AH7" s="0" t="n">
        <v>8.75</v>
      </c>
      <c r="AI7" s="0" t="n">
        <v>-0.0292</v>
      </c>
      <c r="AJ7" s="0" t="n">
        <v>0.661833</v>
      </c>
      <c r="AK7" s="0" t="n">
        <v>-10</v>
      </c>
      <c r="AL7" s="0" t="n">
        <v>21.74</v>
      </c>
      <c r="AM7" s="0" t="n">
        <v>19300</v>
      </c>
      <c r="AN7" s="0" t="n">
        <v>3553</v>
      </c>
      <c r="AO7" s="0" t="n">
        <v>0.84817</v>
      </c>
      <c r="AP7" s="0" t="n">
        <v>3.29347</v>
      </c>
      <c r="AQ7" s="0" t="n">
        <f aca="false">SUM(A7:S7)</f>
        <v>0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.0930299</v>
      </c>
      <c r="AC8" s="0" t="n">
        <v>3.45302</v>
      </c>
      <c r="AD8" s="0" t="n">
        <v>17.3067</v>
      </c>
      <c r="AE8" s="0" t="n">
        <v>20.3353</v>
      </c>
      <c r="AF8" s="0" t="n">
        <v>150.856</v>
      </c>
      <c r="AG8" s="0" t="n">
        <v>0.669862</v>
      </c>
      <c r="AH8" s="0" t="n">
        <v>8.75</v>
      </c>
      <c r="AI8" s="0" t="n">
        <v>-0.0292</v>
      </c>
      <c r="AJ8" s="0" t="n">
        <v>0.661028</v>
      </c>
      <c r="AK8" s="0" t="n">
        <v>-10</v>
      </c>
      <c r="AL8" s="0" t="n">
        <v>21.74</v>
      </c>
      <c r="AM8" s="0" t="n">
        <v>19300</v>
      </c>
      <c r="AN8" s="0" t="n">
        <v>3555</v>
      </c>
      <c r="AO8" s="0" t="n">
        <v>0.784992</v>
      </c>
      <c r="AP8" s="0" t="n">
        <v>4.84165</v>
      </c>
      <c r="AQ8" s="0" t="n">
        <f aca="false">SUM(A8:S8)</f>
        <v>0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.0617481</v>
      </c>
      <c r="AB9" s="0" t="n">
        <v>3.29654</v>
      </c>
      <c r="AC9" s="0" t="n">
        <v>33.6239</v>
      </c>
      <c r="AD9" s="0" t="n">
        <v>55.215</v>
      </c>
      <c r="AE9" s="0" t="n">
        <v>34.393</v>
      </c>
      <c r="AF9" s="0" t="n">
        <v>143.577</v>
      </c>
      <c r="AG9" s="0" t="n">
        <v>0.441095</v>
      </c>
      <c r="AH9" s="0" t="n">
        <v>8.75</v>
      </c>
      <c r="AI9" s="0" t="n">
        <v>-0.0292</v>
      </c>
      <c r="AJ9" s="0" t="n">
        <v>0.661833</v>
      </c>
      <c r="AK9" s="0" t="n">
        <v>-10</v>
      </c>
      <c r="AL9" s="0" t="n">
        <v>21.74</v>
      </c>
      <c r="AM9" s="0" t="n">
        <v>19300</v>
      </c>
      <c r="AN9" s="0" t="n">
        <v>3556</v>
      </c>
      <c r="AO9" s="0" t="n">
        <v>0.516278</v>
      </c>
      <c r="AP9" s="0" t="n">
        <v>13.2222</v>
      </c>
      <c r="AQ9" s="0" t="n">
        <f aca="false">SUM(A9:S9)</f>
        <v>0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58413</v>
      </c>
      <c r="AD10" s="0" t="n">
        <v>2.64482</v>
      </c>
      <c r="AE10" s="0" t="n">
        <v>22.6697</v>
      </c>
      <c r="AF10" s="0" t="n">
        <v>107.544</v>
      </c>
      <c r="AG10" s="0" t="n">
        <v>0.685615</v>
      </c>
      <c r="AH10" s="0" t="n">
        <v>8.75</v>
      </c>
      <c r="AI10" s="0" t="n">
        <v>-0.0292</v>
      </c>
      <c r="AJ10" s="0" t="n">
        <v>0.661833</v>
      </c>
      <c r="AK10" s="0" t="n">
        <v>-10</v>
      </c>
      <c r="AL10" s="0" t="n">
        <v>21.74</v>
      </c>
      <c r="AM10" s="0" t="n">
        <v>19300</v>
      </c>
      <c r="AN10" s="0" t="n">
        <v>3558</v>
      </c>
      <c r="AO10" s="0" t="n">
        <v>0.802475</v>
      </c>
      <c r="AP10" s="0" t="n">
        <v>4.40109</v>
      </c>
      <c r="AQ10" s="0" t="n">
        <f aca="false">SUM(A10:S10)</f>
        <v>0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0101453</v>
      </c>
      <c r="AD11" s="0" t="n">
        <v>0.196914</v>
      </c>
      <c r="AE11" s="0" t="n">
        <v>5.07705</v>
      </c>
      <c r="AF11" s="0" t="n">
        <v>99.9869</v>
      </c>
      <c r="AG11" s="0" t="n">
        <v>0.809587</v>
      </c>
      <c r="AH11" s="0" t="n">
        <v>8.75</v>
      </c>
      <c r="AI11" s="0" t="n">
        <v>-0.0292</v>
      </c>
      <c r="AJ11" s="0" t="n">
        <v>0.663444</v>
      </c>
      <c r="AK11" s="0" t="n">
        <v>-10</v>
      </c>
      <c r="AL11" s="0" t="n">
        <v>21.74</v>
      </c>
      <c r="AM11" s="0" t="n">
        <v>19300</v>
      </c>
      <c r="AN11" s="0" t="n">
        <v>3559</v>
      </c>
      <c r="AO11" s="0" t="n">
        <v>0.945278</v>
      </c>
      <c r="AP11" s="0" t="n">
        <v>1.12553</v>
      </c>
      <c r="AQ11" s="0" t="n">
        <f aca="false">SUM(A11:S11)</f>
        <v>0</v>
      </c>
    </row>
    <row r="12" customFormat="false" ht="12.75" hidden="false" customHeight="false" outlineLevel="0" collapsed="false">
      <c r="A12" s="2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.00790381</v>
      </c>
      <c r="G12" s="0" t="n">
        <v>0.0100237</v>
      </c>
      <c r="H12" s="0" t="n">
        <v>0.00576875</v>
      </c>
      <c r="I12" s="0" t="n">
        <v>0.00500548</v>
      </c>
      <c r="J12" s="0" t="n">
        <v>0.0160969</v>
      </c>
      <c r="K12" s="0" t="n">
        <v>0.0156068</v>
      </c>
      <c r="L12" s="0" t="n">
        <v>0.00650652</v>
      </c>
      <c r="M12" s="0" t="n">
        <v>0.0114008</v>
      </c>
      <c r="N12" s="0" t="n">
        <v>0.00992804</v>
      </c>
      <c r="O12" s="0" t="n">
        <v>0.0121366</v>
      </c>
      <c r="P12" s="0" t="n">
        <v>0.0105259</v>
      </c>
      <c r="Q12" s="0" t="n">
        <v>0.00250489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.0012873</v>
      </c>
      <c r="AB12" s="0" t="n">
        <v>0.015072</v>
      </c>
      <c r="AC12" s="0" t="n">
        <v>0.113318</v>
      </c>
      <c r="AD12" s="0" t="n">
        <v>0.714826</v>
      </c>
      <c r="AE12" s="0" t="n">
        <v>1.54169</v>
      </c>
      <c r="AF12" s="0" t="n">
        <v>12.6327</v>
      </c>
      <c r="AG12" s="0" t="n">
        <v>0.841094</v>
      </c>
      <c r="AH12" s="0" t="n">
        <v>8.75</v>
      </c>
      <c r="AI12" s="0" t="n">
        <v>-0.0292</v>
      </c>
      <c r="AJ12" s="0" t="n">
        <v>0.662638</v>
      </c>
      <c r="AK12" s="0" t="n">
        <v>-10</v>
      </c>
      <c r="AL12" s="0" t="n">
        <v>21.74</v>
      </c>
      <c r="AM12" s="0" t="n">
        <v>19300</v>
      </c>
      <c r="AN12" s="0" t="n">
        <v>3601</v>
      </c>
      <c r="AO12" s="0" t="n">
        <v>0.983259</v>
      </c>
      <c r="AP12" s="0" t="n">
        <v>0.337661</v>
      </c>
      <c r="AQ12" s="0" t="n">
        <f aca="false">SUM(A12:S12)</f>
        <v>0.11340819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.0078721</v>
      </c>
      <c r="Y13" s="0" t="n">
        <v>0.0838205</v>
      </c>
      <c r="Z13" s="0" t="n">
        <v>0.447797</v>
      </c>
      <c r="AA13" s="0" t="n">
        <v>1.66713</v>
      </c>
      <c r="AB13" s="0" t="n">
        <v>6.68822</v>
      </c>
      <c r="AC13" s="0" t="n">
        <v>45.4167</v>
      </c>
      <c r="AD13" s="0" t="n">
        <v>141.661</v>
      </c>
      <c r="AE13" s="0" t="n">
        <v>58.6501</v>
      </c>
      <c r="AF13" s="0" t="n">
        <v>0.881685</v>
      </c>
      <c r="AG13" s="0" t="n">
        <v>0.461643</v>
      </c>
      <c r="AH13" s="0" t="n">
        <v>8.75</v>
      </c>
      <c r="AI13" s="0" t="n">
        <v>-0.0292</v>
      </c>
      <c r="AJ13" s="0" t="n">
        <v>0.662638</v>
      </c>
      <c r="AK13" s="0" t="n">
        <v>-10</v>
      </c>
      <c r="AL13" s="0" t="n">
        <v>21.74</v>
      </c>
      <c r="AM13" s="0" t="n">
        <v>19300</v>
      </c>
      <c r="AN13" s="0" t="n">
        <v>3602</v>
      </c>
      <c r="AO13" s="0" t="n">
        <v>0.539671</v>
      </c>
      <c r="AP13" s="0" t="n">
        <v>12.3359</v>
      </c>
      <c r="AQ13" s="0" t="n">
        <f aca="false">SUM(A13:S13)</f>
        <v>0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.00318071</v>
      </c>
      <c r="AA14" s="0" t="n">
        <v>0.512413</v>
      </c>
      <c r="AB14" s="0" t="n">
        <v>24.1178</v>
      </c>
      <c r="AC14" s="0" t="n">
        <v>230.15</v>
      </c>
      <c r="AD14" s="0" t="n">
        <v>404.246</v>
      </c>
      <c r="AE14" s="0" t="n">
        <v>215.802</v>
      </c>
      <c r="AF14" s="0" t="n">
        <v>112.829</v>
      </c>
      <c r="AG14" s="0" t="n">
        <v>0.19863</v>
      </c>
      <c r="AH14" s="0" t="n">
        <v>8.75</v>
      </c>
      <c r="AI14" s="0" t="n">
        <v>-0.0292</v>
      </c>
      <c r="AJ14" s="0" t="n">
        <v>0.664249</v>
      </c>
      <c r="AK14" s="0" t="n">
        <v>-10</v>
      </c>
      <c r="AL14" s="0" t="n">
        <v>21.74</v>
      </c>
      <c r="AM14" s="0" t="n">
        <v>19300</v>
      </c>
      <c r="AN14" s="0" t="n">
        <v>3604</v>
      </c>
      <c r="AO14" s="0" t="n">
        <v>0.23164</v>
      </c>
      <c r="AP14" s="0" t="n">
        <v>29.2514</v>
      </c>
      <c r="AQ14" s="0" t="n">
        <f aca="false">SUM(A14:S14)</f>
        <v>0</v>
      </c>
    </row>
    <row r="15" customFormat="false" ht="12.75" hidden="false" customHeight="false" outlineLevel="0" collapsed="false">
      <c r="A15" s="2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.00193005</v>
      </c>
      <c r="G15" s="0" t="n">
        <v>0.0049728</v>
      </c>
      <c r="H15" s="0" t="n">
        <v>0.00965311</v>
      </c>
      <c r="I15" s="0" t="n">
        <v>0.014264</v>
      </c>
      <c r="J15" s="0" t="n">
        <v>0.0213819</v>
      </c>
      <c r="K15" s="0" t="n">
        <v>0.0263937</v>
      </c>
      <c r="L15" s="0" t="n">
        <v>0.017958</v>
      </c>
      <c r="M15" s="0" t="n">
        <v>0.0213572</v>
      </c>
      <c r="N15" s="0" t="n">
        <v>0.0250971</v>
      </c>
      <c r="O15" s="0" t="n">
        <v>0.0215297</v>
      </c>
      <c r="P15" s="0" t="n">
        <v>0.0123572</v>
      </c>
      <c r="Q15" s="0" t="n">
        <v>0.00201148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.00112766</v>
      </c>
      <c r="AB15" s="0" t="n">
        <v>0.0266446</v>
      </c>
      <c r="AC15" s="0" t="n">
        <v>0.314268</v>
      </c>
      <c r="AD15" s="0" t="n">
        <v>1.54222</v>
      </c>
      <c r="AE15" s="0" t="n">
        <v>3.69412</v>
      </c>
      <c r="AF15" s="0" t="n">
        <v>33.5609</v>
      </c>
      <c r="AG15" s="0" t="n">
        <v>0.708218</v>
      </c>
      <c r="AH15" s="0" t="n">
        <v>8.75</v>
      </c>
      <c r="AI15" s="0" t="n">
        <v>-0.0292</v>
      </c>
      <c r="AJ15" s="0" t="n">
        <v>0.662638</v>
      </c>
      <c r="AK15" s="0" t="n">
        <v>-10</v>
      </c>
      <c r="AL15" s="0" t="n">
        <v>21.74</v>
      </c>
      <c r="AM15" s="0" t="n">
        <v>19300</v>
      </c>
      <c r="AN15" s="0" t="n">
        <v>3605</v>
      </c>
      <c r="AO15" s="0" t="n">
        <v>0.827923</v>
      </c>
      <c r="AP15" s="0" t="n">
        <v>3.7767</v>
      </c>
      <c r="AQ15" s="0" t="n">
        <f aca="false">SUM(A15:S15)</f>
        <v>0.17890624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.0167874</v>
      </c>
      <c r="AB16" s="0" t="n">
        <v>1.10247</v>
      </c>
      <c r="AC16" s="0" t="n">
        <v>10.4797</v>
      </c>
      <c r="AD16" s="0" t="n">
        <v>20.9226</v>
      </c>
      <c r="AE16" s="0" t="n">
        <v>32.3463</v>
      </c>
      <c r="AF16" s="0" t="n">
        <v>261.17</v>
      </c>
      <c r="AG16" s="0" t="n">
        <v>0.406848</v>
      </c>
      <c r="AH16" s="0" t="n">
        <v>8.75</v>
      </c>
      <c r="AI16" s="0" t="n">
        <v>-0.0292</v>
      </c>
      <c r="AJ16" s="0" t="n">
        <v>0.663444</v>
      </c>
      <c r="AK16" s="0" t="n">
        <v>-10</v>
      </c>
      <c r="AL16" s="0" t="n">
        <v>21.74</v>
      </c>
      <c r="AM16" s="0" t="n">
        <v>19300</v>
      </c>
      <c r="AN16" s="0" t="n">
        <v>3607</v>
      </c>
      <c r="AO16" s="0" t="n">
        <v>0.475038</v>
      </c>
      <c r="AP16" s="0" t="n">
        <v>14.8872</v>
      </c>
      <c r="AQ16" s="0" t="n">
        <f aca="false">SUM(A16:S16)</f>
        <v>0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.00208568</v>
      </c>
      <c r="H17" s="0" t="n">
        <v>0.00514648</v>
      </c>
      <c r="I17" s="0" t="n">
        <v>0.00991681</v>
      </c>
      <c r="J17" s="0" t="n">
        <v>0.0203653</v>
      </c>
      <c r="K17" s="0" t="n">
        <v>0.0191689</v>
      </c>
      <c r="L17" s="0" t="n">
        <v>0.00793493</v>
      </c>
      <c r="M17" s="0" t="n">
        <v>0.00479144</v>
      </c>
      <c r="N17" s="0" t="n">
        <v>0.00170777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.00248071</v>
      </c>
      <c r="AC17" s="0" t="n">
        <v>0.122711</v>
      </c>
      <c r="AD17" s="0" t="n">
        <v>1.79009</v>
      </c>
      <c r="AE17" s="0" t="n">
        <v>5.54469</v>
      </c>
      <c r="AF17" s="0" t="n">
        <v>21.2349</v>
      </c>
      <c r="AG17" s="0" t="n">
        <v>0.823286</v>
      </c>
      <c r="AH17" s="0" t="n">
        <v>8.75</v>
      </c>
      <c r="AI17" s="0" t="n">
        <v>-0.0292</v>
      </c>
      <c r="AJ17" s="0" t="n">
        <v>0.664249</v>
      </c>
      <c r="AK17" s="0" t="n">
        <v>-10</v>
      </c>
      <c r="AL17" s="0" t="n">
        <v>21.74</v>
      </c>
      <c r="AM17" s="0" t="n">
        <v>19300</v>
      </c>
      <c r="AN17" s="0" t="n">
        <v>3608</v>
      </c>
      <c r="AO17" s="0" t="n">
        <v>0.960107</v>
      </c>
      <c r="AP17" s="0" t="n">
        <v>0.814204</v>
      </c>
      <c r="AQ17" s="0" t="n">
        <f aca="false">SUM(A17:S17)</f>
        <v>0.07111731</v>
      </c>
    </row>
    <row r="18" customFormat="false" ht="12.75" hidden="false" customHeight="false" outlineLevel="0" collapsed="false">
      <c r="A18" s="2" t="n">
        <v>0</v>
      </c>
      <c r="B18" s="0" t="n">
        <v>0</v>
      </c>
      <c r="C18" s="0" t="n">
        <v>0</v>
      </c>
      <c r="D18" s="0" t="n">
        <v>0.00100598</v>
      </c>
      <c r="E18" s="0" t="n">
        <v>0.00630614</v>
      </c>
      <c r="F18" s="0" t="n">
        <v>0.00782265</v>
      </c>
      <c r="G18" s="0" t="n">
        <v>0.00641594</v>
      </c>
      <c r="H18" s="0" t="n">
        <v>0.0150123</v>
      </c>
      <c r="I18" s="0" t="n">
        <v>0.0202002</v>
      </c>
      <c r="J18" s="0" t="n">
        <v>0.0121786</v>
      </c>
      <c r="K18" s="0" t="n">
        <v>0.0158188</v>
      </c>
      <c r="L18" s="0" t="n">
        <v>0.0168146</v>
      </c>
      <c r="M18" s="0" t="n">
        <v>0.0184543</v>
      </c>
      <c r="N18" s="0" t="n">
        <v>0.0272761</v>
      </c>
      <c r="O18" s="0" t="n">
        <v>0.0219355</v>
      </c>
      <c r="P18" s="0" t="n">
        <v>0.0135331</v>
      </c>
      <c r="Q18" s="0" t="n">
        <v>0.00438414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152666</v>
      </c>
      <c r="AD18" s="0" t="n">
        <v>0.32432</v>
      </c>
      <c r="AE18" s="0" t="n">
        <v>1.9753</v>
      </c>
      <c r="AF18" s="0" t="n">
        <v>16.914</v>
      </c>
      <c r="AG18" s="0" t="n">
        <v>0.813697</v>
      </c>
      <c r="AH18" s="0" t="n">
        <v>8.75</v>
      </c>
      <c r="AI18" s="0" t="n">
        <v>-0.0292</v>
      </c>
      <c r="AJ18" s="0" t="n">
        <v>0.663444</v>
      </c>
      <c r="AK18" s="0" t="n">
        <v>-10</v>
      </c>
      <c r="AL18" s="0" t="n">
        <v>21.74</v>
      </c>
      <c r="AM18" s="0" t="n">
        <v>19300</v>
      </c>
      <c r="AN18" s="0" t="n">
        <v>3610</v>
      </c>
      <c r="AO18" s="0" t="n">
        <v>0.950076</v>
      </c>
      <c r="AP18" s="0" t="n">
        <v>1.02426</v>
      </c>
      <c r="AQ18" s="0" t="n">
        <f aca="false">SUM(A18:S18)</f>
        <v>0.18715835</v>
      </c>
    </row>
    <row r="19" customFormat="false" ht="12.75" hidden="false" customHeight="false" outlineLevel="0" collapsed="false">
      <c r="A19" s="2" t="n">
        <v>0</v>
      </c>
      <c r="B19" s="0" t="n">
        <v>0</v>
      </c>
      <c r="C19" s="0" t="n">
        <v>0</v>
      </c>
      <c r="D19" s="0" t="n">
        <v>0</v>
      </c>
      <c r="E19" s="0" t="n">
        <v>0.00412614</v>
      </c>
      <c r="F19" s="0" t="n">
        <v>0.00674069</v>
      </c>
      <c r="G19" s="0" t="n">
        <v>0.00629507</v>
      </c>
      <c r="H19" s="0" t="n">
        <v>0.0157184</v>
      </c>
      <c r="I19" s="0" t="n">
        <v>0.024159</v>
      </c>
      <c r="J19" s="0" t="n">
        <v>0.0167486</v>
      </c>
      <c r="K19" s="0" t="n">
        <v>0.0221858</v>
      </c>
      <c r="L19" s="0" t="n">
        <v>0.0207174</v>
      </c>
      <c r="M19" s="0" t="n">
        <v>0.0210151</v>
      </c>
      <c r="N19" s="0" t="n">
        <v>0.0256375</v>
      </c>
      <c r="O19" s="0" t="n">
        <v>0.0134413</v>
      </c>
      <c r="P19" s="0" t="n">
        <v>0.00552784</v>
      </c>
      <c r="Q19" s="0" t="n">
        <v>0.00114195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.00272414</v>
      </c>
      <c r="AA19" s="0" t="n">
        <v>0.0249256</v>
      </c>
      <c r="AB19" s="0" t="n">
        <v>0.309029</v>
      </c>
      <c r="AC19" s="0" t="n">
        <v>1.97572</v>
      </c>
      <c r="AD19" s="0" t="n">
        <v>3.14517</v>
      </c>
      <c r="AE19" s="0" t="n">
        <v>3.8063</v>
      </c>
      <c r="AF19" s="0" t="n">
        <v>19.2147</v>
      </c>
      <c r="AG19" s="0" t="n">
        <v>0.730135</v>
      </c>
      <c r="AH19" s="0" t="n">
        <v>8.75</v>
      </c>
      <c r="AI19" s="0" t="n">
        <v>-0.0292</v>
      </c>
      <c r="AJ19" s="0" t="n">
        <v>0.663444</v>
      </c>
      <c r="AK19" s="0" t="n">
        <v>-10</v>
      </c>
      <c r="AL19" s="0" t="n">
        <v>21.74</v>
      </c>
      <c r="AM19" s="0" t="n">
        <v>19300</v>
      </c>
      <c r="AN19" s="0" t="n">
        <v>3611</v>
      </c>
      <c r="AO19" s="0" t="n">
        <v>0.85251</v>
      </c>
      <c r="AP19" s="0" t="n">
        <v>3.19142</v>
      </c>
      <c r="AQ19" s="0" t="n">
        <f aca="false">SUM(A19:S19)</f>
        <v>0.18345479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.00143792</v>
      </c>
      <c r="AA20" s="0" t="n">
        <v>0.28913</v>
      </c>
      <c r="AB20" s="0" t="n">
        <v>14.7881</v>
      </c>
      <c r="AC20" s="0" t="n">
        <v>115.426</v>
      </c>
      <c r="AD20" s="0" t="n">
        <v>115.965</v>
      </c>
      <c r="AE20" s="0" t="n">
        <v>40.3773</v>
      </c>
      <c r="AF20" s="0" t="n">
        <v>70.8274</v>
      </c>
      <c r="AG20" s="0" t="n">
        <v>0.381506</v>
      </c>
      <c r="AH20" s="0" t="n">
        <v>8.75</v>
      </c>
      <c r="AI20" s="0" t="n">
        <v>-0.0292</v>
      </c>
      <c r="AJ20" s="0" t="n">
        <v>0.663444</v>
      </c>
      <c r="AK20" s="0" t="n">
        <v>-10</v>
      </c>
      <c r="AL20" s="0" t="n">
        <v>21.74</v>
      </c>
      <c r="AM20" s="0" t="n">
        <v>19300</v>
      </c>
      <c r="AN20" s="0" t="n">
        <v>3613</v>
      </c>
      <c r="AO20" s="0" t="n">
        <v>0.445448</v>
      </c>
      <c r="AP20" s="0" t="n">
        <v>16.1735</v>
      </c>
      <c r="AQ20" s="0" t="n">
        <f aca="false">SUM(A20:S20)</f>
        <v>0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025688</v>
      </c>
      <c r="AD21" s="0" t="n">
        <v>0.24648</v>
      </c>
      <c r="AE21" s="0" t="n">
        <v>4.79685</v>
      </c>
      <c r="AF21" s="0" t="n">
        <v>121.302</v>
      </c>
      <c r="AG21" s="0" t="n">
        <v>0.708218</v>
      </c>
      <c r="AH21" s="0" t="n">
        <v>8.75</v>
      </c>
      <c r="AI21" s="0" t="n">
        <v>-0.0292</v>
      </c>
      <c r="AJ21" s="0" t="n">
        <v>0.661028</v>
      </c>
      <c r="AK21" s="0" t="n">
        <v>-10</v>
      </c>
      <c r="AL21" s="0" t="n">
        <v>21.71</v>
      </c>
      <c r="AM21" s="0" t="n">
        <v>19300</v>
      </c>
      <c r="AN21" s="0" t="n">
        <v>3620</v>
      </c>
      <c r="AO21" s="0" t="n">
        <v>0.82994</v>
      </c>
      <c r="AP21" s="0" t="n">
        <v>3.72804</v>
      </c>
    </row>
    <row r="22" customFormat="false" ht="12.75" hidden="false" customHeight="false" outlineLevel="0" collapsed="false">
      <c r="A22" s="2" t="n">
        <v>0.00532466</v>
      </c>
      <c r="B22" s="0" t="n">
        <v>0.0180727</v>
      </c>
      <c r="C22" s="0" t="n">
        <v>0.0815317</v>
      </c>
      <c r="D22" s="0" t="n">
        <v>0.396062</v>
      </c>
      <c r="E22" s="0" t="n">
        <v>1.19321</v>
      </c>
      <c r="F22" s="0" t="n">
        <v>1.55356</v>
      </c>
      <c r="G22" s="0" t="n">
        <v>1.64935</v>
      </c>
      <c r="H22" s="0" t="n">
        <v>2.48259</v>
      </c>
      <c r="I22" s="0" t="n">
        <v>2.25151</v>
      </c>
      <c r="J22" s="0" t="n">
        <v>1.7223</v>
      </c>
      <c r="K22" s="0" t="n">
        <v>1.94738</v>
      </c>
      <c r="L22" s="0" t="n">
        <v>1.19297</v>
      </c>
      <c r="M22" s="0" t="n">
        <v>0.709423</v>
      </c>
      <c r="N22" s="0" t="n">
        <v>0.453018</v>
      </c>
      <c r="O22" s="0" t="n">
        <v>0.2174</v>
      </c>
      <c r="P22" s="0" t="n">
        <v>0.0875784</v>
      </c>
      <c r="Q22" s="0" t="n">
        <v>0.0308646</v>
      </c>
      <c r="R22" s="0" t="n">
        <v>0.0119985</v>
      </c>
      <c r="S22" s="0" t="n">
        <v>0.00536783</v>
      </c>
      <c r="T22" s="0" t="n">
        <v>0.00420962</v>
      </c>
      <c r="U22" s="0" t="n">
        <v>0.00442338</v>
      </c>
      <c r="V22" s="0" t="n">
        <v>0.00937818</v>
      </c>
      <c r="W22" s="0" t="n">
        <v>0.0358401</v>
      </c>
      <c r="X22" s="0" t="n">
        <v>0.280317</v>
      </c>
      <c r="Y22" s="0" t="n">
        <v>3.06877</v>
      </c>
      <c r="Z22" s="0" t="n">
        <v>30.0951</v>
      </c>
      <c r="AA22" s="0" t="n">
        <v>175.196</v>
      </c>
      <c r="AB22" s="0" t="n">
        <v>612.92</v>
      </c>
      <c r="AC22" s="0" t="n">
        <v>1025.69</v>
      </c>
      <c r="AD22" s="0" t="n">
        <v>848.262</v>
      </c>
      <c r="AE22" s="0" t="n">
        <v>678.346</v>
      </c>
      <c r="AF22" s="0" t="n">
        <v>783.058</v>
      </c>
      <c r="AG22" s="0" t="n">
        <v>0.0999998</v>
      </c>
      <c r="AH22" s="0" t="n">
        <v>8.75</v>
      </c>
      <c r="AI22" s="0" t="n">
        <v>-0.0292</v>
      </c>
      <c r="AJ22" s="0" t="n">
        <v>0.661833</v>
      </c>
      <c r="AK22" s="0" t="n">
        <v>-10</v>
      </c>
      <c r="AL22" s="0" t="n">
        <v>21.71</v>
      </c>
      <c r="AM22" s="0" t="n">
        <v>19300</v>
      </c>
      <c r="AN22" s="0" t="n">
        <v>3628</v>
      </c>
      <c r="AO22" s="0" t="n">
        <v>0.117044</v>
      </c>
      <c r="AP22" s="0" t="n">
        <v>42.90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3"/>
  <sheetViews>
    <sheetView showFormulas="false" showGridLines="true" showRowColHeaders="true" showZeros="true" rightToLeft="false" tabSelected="false" showOutlineSymbols="true" defaultGridColor="true" view="normal" topLeftCell="Y1" colorId="64" zoomScale="100" zoomScaleNormal="100" zoomScalePageLayoutView="100" workbookViewId="0">
      <selection pane="topLeft" activeCell="AQ1" activeCellId="0" sqref="AQ1:AQ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n">
        <v>0</v>
      </c>
      <c r="B1" s="0" t="n">
        <v>0</v>
      </c>
      <c r="C1" s="0" t="n">
        <v>0</v>
      </c>
      <c r="D1" s="0" t="n">
        <v>0</v>
      </c>
      <c r="E1" s="0" t="n">
        <v>0.00327643</v>
      </c>
      <c r="F1" s="0" t="n">
        <v>0.0053049</v>
      </c>
      <c r="G1" s="0" t="n">
        <v>0.00445338</v>
      </c>
      <c r="H1" s="0" t="n">
        <v>0.0104205</v>
      </c>
      <c r="I1" s="0" t="n">
        <v>0.0160493</v>
      </c>
      <c r="J1" s="0" t="n">
        <v>0.0122177</v>
      </c>
      <c r="K1" s="0" t="n">
        <v>0.0179426</v>
      </c>
      <c r="L1" s="0" t="n">
        <v>0.0183221</v>
      </c>
      <c r="M1" s="0" t="n">
        <v>0.0192509</v>
      </c>
      <c r="N1" s="0" t="n">
        <v>0.0251472</v>
      </c>
      <c r="O1" s="0" t="n">
        <v>0.0161726</v>
      </c>
      <c r="P1" s="0" t="n">
        <v>0.00935281</v>
      </c>
      <c r="Q1" s="0" t="n">
        <v>0.00300837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.00260422</v>
      </c>
      <c r="AC1" s="0" t="n">
        <v>0.0472726</v>
      </c>
      <c r="AD1" s="0" t="n">
        <v>0.303021</v>
      </c>
      <c r="AE1" s="0" t="n">
        <v>1.10649</v>
      </c>
      <c r="AF1" s="0" t="n">
        <v>19.8131</v>
      </c>
      <c r="AG1" s="0" t="n">
        <v>0.781505</v>
      </c>
      <c r="AH1" s="0" t="n">
        <v>8.75</v>
      </c>
      <c r="AI1" s="0" t="n">
        <v>-0.0292</v>
      </c>
      <c r="AJ1" s="0" t="n">
        <v>0.658613</v>
      </c>
      <c r="AK1" s="0" t="n">
        <v>-10</v>
      </c>
      <c r="AL1" s="0" t="n">
        <v>21.67</v>
      </c>
      <c r="AM1" s="0" t="n">
        <v>19300</v>
      </c>
      <c r="AN1" s="0" t="n">
        <v>3735</v>
      </c>
      <c r="AO1" s="0" t="n">
        <v>0.919182</v>
      </c>
      <c r="AP1" s="0" t="n">
        <v>1.68542</v>
      </c>
      <c r="AQ1" s="0" t="n">
        <f aca="false">SUM(A1:S1)</f>
        <v>0.16091879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.012182</v>
      </c>
      <c r="AA2" s="0" t="n">
        <v>0.496692</v>
      </c>
      <c r="AB2" s="0" t="n">
        <v>5.79257</v>
      </c>
      <c r="AC2" s="0" t="n">
        <v>17.1158</v>
      </c>
      <c r="AD2" s="0" t="n">
        <v>21.7643</v>
      </c>
      <c r="AE2" s="0" t="n">
        <v>23.8987</v>
      </c>
      <c r="AF2" s="0" t="n">
        <v>214.862</v>
      </c>
      <c r="AG2" s="0" t="n">
        <v>0.629451</v>
      </c>
      <c r="AH2" s="0" t="n">
        <v>8.75</v>
      </c>
      <c r="AI2" s="0" t="n">
        <v>-0.0292</v>
      </c>
      <c r="AJ2" s="0" t="n">
        <v>0.658613</v>
      </c>
      <c r="AK2" s="0" t="n">
        <v>-10</v>
      </c>
      <c r="AL2" s="0" t="n">
        <v>21.67</v>
      </c>
      <c r="AM2" s="0" t="n">
        <v>19300</v>
      </c>
      <c r="AN2" s="0" t="n">
        <v>3742</v>
      </c>
      <c r="AO2" s="0" t="n">
        <v>0.74034</v>
      </c>
      <c r="AP2" s="0" t="n">
        <v>6.0129</v>
      </c>
      <c r="AQ2" s="0" t="n">
        <f aca="false">SUM(A2:S2)</f>
        <v>0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.00200674</v>
      </c>
      <c r="AA3" s="0" t="n">
        <v>0.315539</v>
      </c>
      <c r="AB3" s="0" t="n">
        <v>14.5857</v>
      </c>
      <c r="AC3" s="0" t="n">
        <v>116.449</v>
      </c>
      <c r="AD3" s="0" t="n">
        <v>140.477</v>
      </c>
      <c r="AE3" s="0" t="n">
        <v>69.8738</v>
      </c>
      <c r="AF3" s="0" t="n">
        <v>171.898</v>
      </c>
      <c r="AG3" s="0" t="n">
        <v>0.28904</v>
      </c>
      <c r="AH3" s="0" t="n">
        <v>8.75</v>
      </c>
      <c r="AI3" s="0" t="n">
        <v>-0.0304</v>
      </c>
      <c r="AJ3" s="0" t="n">
        <v>0.661028</v>
      </c>
      <c r="AK3" s="0" t="n">
        <v>-10</v>
      </c>
      <c r="AL3" s="0" t="n">
        <v>21.67</v>
      </c>
      <c r="AM3" s="0" t="n">
        <v>19300</v>
      </c>
      <c r="AN3" s="0" t="n">
        <v>3744</v>
      </c>
      <c r="AO3" s="0" t="n">
        <v>0.338718</v>
      </c>
      <c r="AP3" s="0" t="n">
        <v>21.6517</v>
      </c>
      <c r="AQ3" s="0" t="n">
        <f aca="false">SUM(A3:S3)</f>
        <v>0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.00229415</v>
      </c>
      <c r="I4" s="0" t="n">
        <v>0.0082009</v>
      </c>
      <c r="J4" s="0" t="n">
        <v>0.0183109</v>
      </c>
      <c r="K4" s="0" t="n">
        <v>0.0178387</v>
      </c>
      <c r="L4" s="0" t="n">
        <v>0.00748083</v>
      </c>
      <c r="M4" s="0" t="n">
        <v>0.00424506</v>
      </c>
      <c r="N4" s="0" t="n">
        <v>0.00177951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0852664</v>
      </c>
      <c r="AD4" s="0" t="n">
        <v>0.650273</v>
      </c>
      <c r="AE4" s="0" t="n">
        <v>4.04277</v>
      </c>
      <c r="AF4" s="0" t="n">
        <v>29.1946</v>
      </c>
      <c r="AG4" s="0" t="n">
        <v>0.799998</v>
      </c>
      <c r="AH4" s="0" t="n">
        <v>8.75</v>
      </c>
      <c r="AI4" s="0" t="n">
        <v>-0.0292</v>
      </c>
      <c r="AJ4" s="0" t="n">
        <v>0.658613</v>
      </c>
      <c r="AK4" s="0" t="n">
        <v>-10</v>
      </c>
      <c r="AL4" s="0" t="n">
        <v>21.67</v>
      </c>
      <c r="AM4" s="0" t="n">
        <v>19300</v>
      </c>
      <c r="AN4" s="0" t="n">
        <v>3752</v>
      </c>
      <c r="AO4" s="0" t="n">
        <v>0.940933</v>
      </c>
      <c r="AP4" s="0" t="n">
        <v>1.21766</v>
      </c>
      <c r="AQ4" s="0" t="n">
        <f aca="false">SUM(A4:S4)</f>
        <v>0.06015005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.00234562</v>
      </c>
      <c r="J5" s="0" t="n">
        <v>0.00633726</v>
      </c>
      <c r="K5" s="0" t="n">
        <v>0.00819444</v>
      </c>
      <c r="L5" s="0" t="n">
        <v>0.00283398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.00213573</v>
      </c>
      <c r="AB5" s="0" t="n">
        <v>0.134859</v>
      </c>
      <c r="AC5" s="0" t="n">
        <v>4.03563</v>
      </c>
      <c r="AD5" s="0" t="n">
        <v>42.1716</v>
      </c>
      <c r="AE5" s="0" t="n">
        <v>156.059</v>
      </c>
      <c r="AF5" s="0" t="n">
        <v>103.413</v>
      </c>
      <c r="AG5" s="0" t="n">
        <v>0.396574</v>
      </c>
      <c r="AH5" s="0" t="n">
        <v>8.75</v>
      </c>
      <c r="AI5" s="0" t="n">
        <v>-0.0292</v>
      </c>
      <c r="AJ5" s="0" t="n">
        <v>0.660223</v>
      </c>
      <c r="AK5" s="0" t="n">
        <v>-10</v>
      </c>
      <c r="AL5" s="0" t="n">
        <v>21.67</v>
      </c>
      <c r="AM5" s="0" t="n">
        <v>19300</v>
      </c>
      <c r="AN5" s="0" t="n">
        <v>3800</v>
      </c>
      <c r="AO5" s="0" t="n">
        <v>0.465301</v>
      </c>
      <c r="AP5" s="0" t="n">
        <v>15.3014</v>
      </c>
      <c r="AQ5" s="0" t="n">
        <f aca="false">SUM(A5:S5)</f>
        <v>0.0197113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.00545229</v>
      </c>
      <c r="F6" s="0" t="n">
        <v>0.0183619</v>
      </c>
      <c r="G6" s="0" t="n">
        <v>0.0391469</v>
      </c>
      <c r="H6" s="0" t="n">
        <v>0.0982364</v>
      </c>
      <c r="I6" s="0" t="n">
        <v>0.111993</v>
      </c>
      <c r="J6" s="0" t="n">
        <v>0.0633612</v>
      </c>
      <c r="K6" s="0" t="n">
        <v>0.0297007</v>
      </c>
      <c r="L6" s="0" t="n">
        <v>0.00495107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.0153135</v>
      </c>
      <c r="Z6" s="0" t="n">
        <v>0.758909</v>
      </c>
      <c r="AA6" s="0" t="n">
        <v>19.0311</v>
      </c>
      <c r="AB6" s="0" t="n">
        <v>187.027</v>
      </c>
      <c r="AC6" s="0" t="n">
        <v>515.097</v>
      </c>
      <c r="AD6" s="0" t="n">
        <v>362.748</v>
      </c>
      <c r="AE6" s="0" t="n">
        <v>135.223</v>
      </c>
      <c r="AF6" s="0" t="n">
        <v>99.7319</v>
      </c>
      <c r="AG6" s="0" t="n">
        <v>0.19315</v>
      </c>
      <c r="AH6" s="0" t="n">
        <v>8.75</v>
      </c>
      <c r="AI6" s="0" t="n">
        <v>-0.0292</v>
      </c>
      <c r="AJ6" s="0" t="n">
        <v>0.659418</v>
      </c>
      <c r="AK6" s="0" t="n">
        <v>-10</v>
      </c>
      <c r="AL6" s="0" t="n">
        <v>21.63</v>
      </c>
      <c r="AM6" s="0" t="n">
        <v>19300</v>
      </c>
      <c r="AN6" s="0" t="n">
        <v>3808</v>
      </c>
      <c r="AO6" s="0" t="n">
        <v>0.2269</v>
      </c>
      <c r="AP6" s="0" t="n">
        <v>29.6649</v>
      </c>
      <c r="AQ6" s="0" t="n">
        <f aca="false">SUM(A6:S6)</f>
        <v>0.37120346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.00263798</v>
      </c>
      <c r="J7" s="0" t="n">
        <v>0.0126076</v>
      </c>
      <c r="K7" s="0" t="n">
        <v>0.0174666</v>
      </c>
      <c r="L7" s="0" t="n">
        <v>0.00422093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.00455623</v>
      </c>
      <c r="AC7" s="0" t="n">
        <v>0.267796</v>
      </c>
      <c r="AD7" s="0" t="n">
        <v>2.84569</v>
      </c>
      <c r="AE7" s="0" t="n">
        <v>5.89335</v>
      </c>
      <c r="AF7" s="0" t="n">
        <v>43.8915</v>
      </c>
      <c r="AG7" s="0" t="n">
        <v>0.782875</v>
      </c>
      <c r="AH7" s="0" t="n">
        <v>8.75</v>
      </c>
      <c r="AI7" s="0" t="n">
        <v>-0.0292</v>
      </c>
      <c r="AJ7" s="0" t="n">
        <v>0.659418</v>
      </c>
      <c r="AK7" s="0" t="n">
        <v>-10</v>
      </c>
      <c r="AL7" s="0" t="n">
        <v>21.63</v>
      </c>
      <c r="AM7" s="0" t="n">
        <v>19300</v>
      </c>
      <c r="AN7" s="0" t="n">
        <v>3816</v>
      </c>
      <c r="AO7" s="0" t="n">
        <v>0.919669</v>
      </c>
      <c r="AP7" s="0" t="n">
        <v>1.67483</v>
      </c>
      <c r="AQ7" s="0" t="n">
        <f aca="false">SUM(A7:S7)</f>
        <v>0.03693311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.00148858</v>
      </c>
      <c r="X8" s="0" t="n">
        <v>0.147991</v>
      </c>
      <c r="Y8" s="0" t="n">
        <v>2.92259</v>
      </c>
      <c r="Z8" s="0" t="n">
        <v>14.4304</v>
      </c>
      <c r="AA8" s="0" t="n">
        <v>23.37</v>
      </c>
      <c r="AB8" s="0" t="n">
        <v>17.4658</v>
      </c>
      <c r="AC8" s="0" t="n">
        <v>6.7981</v>
      </c>
      <c r="AD8" s="0" t="n">
        <v>7.77285</v>
      </c>
      <c r="AE8" s="0" t="n">
        <v>14.4085</v>
      </c>
      <c r="AF8" s="0" t="n">
        <v>136.263</v>
      </c>
      <c r="AG8" s="0" t="n">
        <v>0.665067</v>
      </c>
      <c r="AH8" s="0" t="n">
        <v>8.75</v>
      </c>
      <c r="AI8" s="0" t="n">
        <v>-0.0292</v>
      </c>
      <c r="AJ8" s="0" t="n">
        <v>0.660223</v>
      </c>
      <c r="AK8" s="0" t="n">
        <v>-10</v>
      </c>
      <c r="AL8" s="0" t="n">
        <v>21.63</v>
      </c>
      <c r="AM8" s="0" t="n">
        <v>19300</v>
      </c>
      <c r="AN8" s="0" t="n">
        <v>3824</v>
      </c>
      <c r="AO8" s="0" t="n">
        <v>0.780323</v>
      </c>
      <c r="AP8" s="0" t="n">
        <v>4.96094</v>
      </c>
      <c r="AQ8" s="0" t="n">
        <f aca="false">SUM(A8:S8)</f>
        <v>0</v>
      </c>
    </row>
    <row r="9" customFormat="false" ht="12.75" hidden="false" customHeight="false" outlineLevel="0" collapsed="false">
      <c r="A9" s="2" t="n">
        <v>0</v>
      </c>
      <c r="B9" s="0" t="n">
        <v>0</v>
      </c>
      <c r="C9" s="0" t="n">
        <v>0</v>
      </c>
      <c r="D9" s="0" t="n">
        <v>0.00365473</v>
      </c>
      <c r="E9" s="0" t="n">
        <v>0.00888163</v>
      </c>
      <c r="F9" s="0" t="n">
        <v>0.00637492</v>
      </c>
      <c r="G9" s="0" t="n">
        <v>0.0047899</v>
      </c>
      <c r="H9" s="0" t="n">
        <v>0.0112985</v>
      </c>
      <c r="I9" s="0" t="n">
        <v>0.0147398</v>
      </c>
      <c r="J9" s="0" t="n">
        <v>0.00903934</v>
      </c>
      <c r="K9" s="0" t="n">
        <v>0.0117851</v>
      </c>
      <c r="L9" s="0" t="n">
        <v>0.010534</v>
      </c>
      <c r="M9" s="0" t="n">
        <v>0.0101707</v>
      </c>
      <c r="N9" s="0" t="n">
        <v>0.0147511</v>
      </c>
      <c r="O9" s="0" t="n">
        <v>0.0148314</v>
      </c>
      <c r="P9" s="0" t="n">
        <v>0.0186012</v>
      </c>
      <c r="Q9" s="0" t="n">
        <v>0.02083</v>
      </c>
      <c r="R9" s="0" t="n">
        <v>0.0229343</v>
      </c>
      <c r="S9" s="0" t="n">
        <v>0.0233558</v>
      </c>
      <c r="T9" s="0" t="n">
        <v>0.0242178</v>
      </c>
      <c r="U9" s="0" t="n">
        <v>0.020946</v>
      </c>
      <c r="V9" s="0" t="n">
        <v>0.0111033</v>
      </c>
      <c r="W9" s="0" t="n">
        <v>0.00397923</v>
      </c>
      <c r="X9" s="0" t="n">
        <v>0.00174599</v>
      </c>
      <c r="Y9" s="0" t="n">
        <v>0</v>
      </c>
      <c r="Z9" s="0" t="n">
        <v>0</v>
      </c>
      <c r="AA9" s="0" t="n">
        <v>0.00172245</v>
      </c>
      <c r="AB9" s="0" t="n">
        <v>0.00826274</v>
      </c>
      <c r="AC9" s="0" t="n">
        <v>0.108475</v>
      </c>
      <c r="AD9" s="0" t="n">
        <v>1.38139</v>
      </c>
      <c r="AE9" s="0" t="n">
        <v>4.58416</v>
      </c>
      <c r="AF9" s="0" t="n">
        <v>3.70909</v>
      </c>
      <c r="AG9" s="0" t="n">
        <v>0.819176</v>
      </c>
      <c r="AH9" s="0" t="n">
        <v>8.75</v>
      </c>
      <c r="AI9" s="0" t="n">
        <v>-0.0292</v>
      </c>
      <c r="AJ9" s="0" t="n">
        <v>0.660223</v>
      </c>
      <c r="AK9" s="0" t="n">
        <v>-10</v>
      </c>
      <c r="AL9" s="0" t="n">
        <v>21.63</v>
      </c>
      <c r="AM9" s="0" t="n">
        <v>19300</v>
      </c>
      <c r="AN9" s="0" t="n">
        <v>3826</v>
      </c>
      <c r="AO9" s="0" t="n">
        <v>0.96114</v>
      </c>
      <c r="AP9" s="0" t="n">
        <v>0.792707</v>
      </c>
      <c r="AQ9" s="0" t="n">
        <f aca="false">SUM(A9:S9)</f>
        <v>0.20657242</v>
      </c>
    </row>
    <row r="10" customFormat="false" ht="12.75" hidden="false" customHeight="false" outlineLevel="0" collapsed="false">
      <c r="A10" s="2" t="n">
        <v>0</v>
      </c>
      <c r="B10" s="0" t="n">
        <v>0</v>
      </c>
      <c r="C10" s="0" t="n">
        <v>0</v>
      </c>
      <c r="D10" s="0" t="n">
        <v>0</v>
      </c>
      <c r="E10" s="0" t="n">
        <v>0.00395984</v>
      </c>
      <c r="F10" s="0" t="n">
        <v>0.00610895</v>
      </c>
      <c r="G10" s="0" t="n">
        <v>0.0052396</v>
      </c>
      <c r="H10" s="0" t="n">
        <v>0.011816</v>
      </c>
      <c r="I10" s="0" t="n">
        <v>0.0162422</v>
      </c>
      <c r="J10" s="0" t="n">
        <v>0.0108601</v>
      </c>
      <c r="K10" s="0" t="n">
        <v>0.0142158</v>
      </c>
      <c r="L10" s="0" t="n">
        <v>0.012626</v>
      </c>
      <c r="M10" s="0" t="n">
        <v>0.0110049</v>
      </c>
      <c r="N10" s="0" t="n">
        <v>0.0123192</v>
      </c>
      <c r="O10" s="0" t="n">
        <v>0.00666969</v>
      </c>
      <c r="P10" s="0" t="n">
        <v>0.00256456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.00368564</v>
      </c>
      <c r="AC10" s="0" t="n">
        <v>0.0722243</v>
      </c>
      <c r="AD10" s="0" t="n">
        <v>0.647814</v>
      </c>
      <c r="AE10" s="0" t="n">
        <v>2.74089</v>
      </c>
      <c r="AF10" s="0" t="n">
        <v>17.2402</v>
      </c>
      <c r="AG10" s="0" t="n">
        <v>0.775341</v>
      </c>
      <c r="AH10" s="0" t="n">
        <v>8.75</v>
      </c>
      <c r="AI10" s="0" t="n">
        <v>-0.0292</v>
      </c>
      <c r="AJ10" s="0" t="n">
        <v>0.661028</v>
      </c>
      <c r="AK10" s="0" t="n">
        <v>-10</v>
      </c>
      <c r="AL10" s="0" t="n">
        <v>21.63</v>
      </c>
      <c r="AM10" s="0" t="n">
        <v>19300</v>
      </c>
      <c r="AN10" s="0" t="n">
        <v>3827</v>
      </c>
      <c r="AO10" s="0" t="n">
        <v>0.9086</v>
      </c>
      <c r="AP10" s="0" t="n">
        <v>1.91702</v>
      </c>
      <c r="AQ10" s="0" t="n">
        <f aca="false">SUM(A10:S10)</f>
        <v>0.11362684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.00328941</v>
      </c>
      <c r="H11" s="0" t="n">
        <v>0.0116264</v>
      </c>
      <c r="I11" s="0" t="n">
        <v>0.0252294</v>
      </c>
      <c r="J11" s="0" t="n">
        <v>0.035802</v>
      </c>
      <c r="K11" s="0" t="n">
        <v>0.0439187</v>
      </c>
      <c r="L11" s="0" t="n">
        <v>0.0293491</v>
      </c>
      <c r="M11" s="0" t="n">
        <v>0.0287367</v>
      </c>
      <c r="N11" s="0" t="n">
        <v>0.0277395</v>
      </c>
      <c r="O11" s="0" t="n">
        <v>0.0132254</v>
      </c>
      <c r="P11" s="0" t="n">
        <v>0.0048562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.0105662</v>
      </c>
      <c r="AC11" s="0" t="n">
        <v>0.387414</v>
      </c>
      <c r="AD11" s="0" t="n">
        <v>7.83207</v>
      </c>
      <c r="AE11" s="0" t="n">
        <v>27.0386</v>
      </c>
      <c r="AF11" s="0" t="n">
        <v>33.8458</v>
      </c>
      <c r="AG11" s="0" t="n">
        <v>0.629451</v>
      </c>
      <c r="AH11" s="0" t="n">
        <v>8.75</v>
      </c>
      <c r="AI11" s="0" t="n">
        <v>-0.0292</v>
      </c>
      <c r="AJ11" s="0" t="n">
        <v>0.660223</v>
      </c>
      <c r="AK11" s="0" t="n">
        <v>-10</v>
      </c>
      <c r="AL11" s="0" t="n">
        <v>21.63</v>
      </c>
      <c r="AM11" s="0" t="n">
        <v>19300</v>
      </c>
      <c r="AN11" s="0" t="n">
        <v>3835</v>
      </c>
      <c r="AO11" s="0" t="n">
        <v>0.738535</v>
      </c>
      <c r="AP11" s="0" t="n">
        <v>6.06174</v>
      </c>
      <c r="AQ11" s="0" t="n">
        <f aca="false">SUM(A11:S11)</f>
        <v>0.22377281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118266</v>
      </c>
      <c r="AD12" s="0" t="n">
        <v>3.82842</v>
      </c>
      <c r="AE12" s="0" t="n">
        <v>27.0453</v>
      </c>
      <c r="AF12" s="0" t="n">
        <v>219.359</v>
      </c>
      <c r="AG12" s="0" t="n">
        <v>0.513013</v>
      </c>
      <c r="AH12" s="0" t="n">
        <v>8.75</v>
      </c>
      <c r="AI12" s="0" t="n">
        <v>-0.0304</v>
      </c>
      <c r="AJ12" s="0" t="n">
        <v>0.660223</v>
      </c>
      <c r="AK12" s="0" t="n">
        <v>-10</v>
      </c>
      <c r="AL12" s="0" t="n">
        <v>21.63</v>
      </c>
      <c r="AM12" s="0" t="n">
        <v>19300</v>
      </c>
      <c r="AN12" s="0" t="n">
        <v>3843</v>
      </c>
      <c r="AO12" s="0" t="n">
        <v>0.601918</v>
      </c>
      <c r="AP12" s="0" t="n">
        <v>10.1527</v>
      </c>
      <c r="AQ12" s="0" t="n">
        <f aca="false">SUM(A12:S12)</f>
        <v>0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.0595187</v>
      </c>
      <c r="AC13" s="0" t="n">
        <v>8.68789</v>
      </c>
      <c r="AD13" s="0" t="n">
        <v>135.324</v>
      </c>
      <c r="AE13" s="0" t="n">
        <v>165.531</v>
      </c>
      <c r="AF13" s="0" t="n">
        <v>33.1661</v>
      </c>
      <c r="AG13" s="0" t="n">
        <v>0.382191</v>
      </c>
      <c r="AH13" s="0" t="n">
        <v>8.75</v>
      </c>
      <c r="AI13" s="0" t="n">
        <v>-0.0292</v>
      </c>
      <c r="AJ13" s="0" t="n">
        <v>0.661833</v>
      </c>
      <c r="AK13" s="0" t="n">
        <v>-10</v>
      </c>
      <c r="AL13" s="0" t="n">
        <v>21.63</v>
      </c>
      <c r="AM13" s="0" t="n">
        <v>19300</v>
      </c>
      <c r="AN13" s="0" t="n">
        <v>3845</v>
      </c>
      <c r="AO13" s="0" t="n">
        <v>0.447334</v>
      </c>
      <c r="AP13" s="0" t="n">
        <v>16.089</v>
      </c>
      <c r="AQ13" s="0" t="n">
        <f aca="false">SUM(A13:S13)</f>
        <v>0</v>
      </c>
    </row>
    <row r="14" customFormat="false" ht="12.75" hidden="false" customHeight="false" outlineLevel="0" collapsed="false">
      <c r="A14" s="2" t="n">
        <v>0</v>
      </c>
      <c r="B14" s="0" t="n">
        <v>0</v>
      </c>
      <c r="C14" s="0" t="n">
        <v>0.00297838</v>
      </c>
      <c r="D14" s="0" t="n">
        <v>0.0101809</v>
      </c>
      <c r="E14" s="0" t="n">
        <v>0.0145437</v>
      </c>
      <c r="F14" s="0" t="n">
        <v>0.00689602</v>
      </c>
      <c r="G14" s="0" t="n">
        <v>0.00400185</v>
      </c>
      <c r="H14" s="0" t="n">
        <v>0.00799713</v>
      </c>
      <c r="I14" s="0" t="n">
        <v>0.0107673</v>
      </c>
      <c r="J14" s="0" t="n">
        <v>0.00834084</v>
      </c>
      <c r="K14" s="0" t="n">
        <v>0.0148098</v>
      </c>
      <c r="L14" s="0" t="n">
        <v>0.0183713</v>
      </c>
      <c r="M14" s="0" t="n">
        <v>0.0209534</v>
      </c>
      <c r="N14" s="0" t="n">
        <v>0.0285004</v>
      </c>
      <c r="O14" s="0" t="n">
        <v>0.0225408</v>
      </c>
      <c r="P14" s="0" t="n">
        <v>0.0161478</v>
      </c>
      <c r="Q14" s="0" t="n">
        <v>0.00882684</v>
      </c>
      <c r="R14" s="0" t="n">
        <v>0.00490024</v>
      </c>
      <c r="S14" s="0" t="n">
        <v>0.00218456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.00316555</v>
      </c>
      <c r="AA14" s="0" t="n">
        <v>0.0121688</v>
      </c>
      <c r="AB14" s="0" t="n">
        <v>0.0696284</v>
      </c>
      <c r="AC14" s="0" t="n">
        <v>0.215709</v>
      </c>
      <c r="AD14" s="0" t="n">
        <v>0.383453</v>
      </c>
      <c r="AE14" s="0" t="n">
        <v>0.692165</v>
      </c>
      <c r="AF14" s="0" t="n">
        <v>6.04165</v>
      </c>
      <c r="AG14" s="0" t="n">
        <v>0.808217</v>
      </c>
      <c r="AH14" s="0" t="n">
        <v>8.75</v>
      </c>
      <c r="AI14" s="0" t="n">
        <v>-0.0292</v>
      </c>
      <c r="AJ14" s="0" t="n">
        <v>0.658613</v>
      </c>
      <c r="AK14" s="0" t="n">
        <v>-10</v>
      </c>
      <c r="AL14" s="0" t="n">
        <v>21.6</v>
      </c>
      <c r="AM14" s="0" t="n">
        <v>19300</v>
      </c>
      <c r="AN14" s="0" t="n">
        <v>3853</v>
      </c>
      <c r="AO14" s="0" t="n">
        <v>0.9506</v>
      </c>
      <c r="AP14" s="0" t="n">
        <v>1.01323</v>
      </c>
      <c r="AQ14" s="0" t="n">
        <f aca="false">SUM(A14:S14)</f>
        <v>0.20294126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.00198582</v>
      </c>
      <c r="G15" s="0" t="n">
        <v>0.00354408</v>
      </c>
      <c r="H15" s="0" t="n">
        <v>0.0122463</v>
      </c>
      <c r="I15" s="0" t="n">
        <v>0.0207359</v>
      </c>
      <c r="J15" s="0" t="n">
        <v>0.0145795</v>
      </c>
      <c r="K15" s="0" t="n">
        <v>0.0197576</v>
      </c>
      <c r="L15" s="0" t="n">
        <v>0.0173641</v>
      </c>
      <c r="M15" s="0" t="n">
        <v>0.0123201</v>
      </c>
      <c r="N15" s="0" t="n">
        <v>0.00851534</v>
      </c>
      <c r="O15" s="0" t="n">
        <v>0.00207057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271603</v>
      </c>
      <c r="AD15" s="0" t="n">
        <v>0.388848</v>
      </c>
      <c r="AE15" s="0" t="n">
        <v>2.80826</v>
      </c>
      <c r="AF15" s="0" t="n">
        <v>27.3959</v>
      </c>
      <c r="AG15" s="0" t="n">
        <v>0.77808</v>
      </c>
      <c r="AH15" s="0" t="n">
        <v>8.75</v>
      </c>
      <c r="AI15" s="0" t="n">
        <v>-0.0292</v>
      </c>
      <c r="AJ15" s="0" t="n">
        <v>0.661028</v>
      </c>
      <c r="AK15" s="0" t="n">
        <v>-10</v>
      </c>
      <c r="AL15" s="0" t="n">
        <v>21.63</v>
      </c>
      <c r="AM15" s="0" t="n">
        <v>19300</v>
      </c>
      <c r="AN15" s="0" t="n">
        <v>3855</v>
      </c>
      <c r="AO15" s="0" t="n">
        <v>0.91181</v>
      </c>
      <c r="AP15" s="0" t="n">
        <v>1.84647</v>
      </c>
      <c r="AQ15" s="0" t="n">
        <f aca="false">SUM(A15:S15)</f>
        <v>0.11311931</v>
      </c>
    </row>
    <row r="16" customFormat="false" ht="12.75" hidden="false" customHeight="false" outlineLevel="0" collapsed="false">
      <c r="A16" s="2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.00122978</v>
      </c>
      <c r="G16" s="0" t="n">
        <v>0.00408245</v>
      </c>
      <c r="H16" s="0" t="n">
        <v>0.00759292</v>
      </c>
      <c r="I16" s="0" t="n">
        <v>0.0110108</v>
      </c>
      <c r="J16" s="0" t="n">
        <v>0.0179112</v>
      </c>
      <c r="K16" s="0" t="n">
        <v>0.0173382</v>
      </c>
      <c r="L16" s="0" t="n">
        <v>0.00823465</v>
      </c>
      <c r="M16" s="0" t="n">
        <v>0.00620853</v>
      </c>
      <c r="N16" s="0" t="n">
        <v>0.00431582</v>
      </c>
      <c r="O16" s="0" t="n">
        <v>0.00331989</v>
      </c>
      <c r="P16" s="0" t="n">
        <v>0.00182319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.00129819</v>
      </c>
      <c r="AB16" s="0" t="n">
        <v>0.0294503</v>
      </c>
      <c r="AC16" s="0" t="n">
        <v>0.443904</v>
      </c>
      <c r="AD16" s="0" t="n">
        <v>3.31062</v>
      </c>
      <c r="AE16" s="0" t="n">
        <v>5.97461</v>
      </c>
      <c r="AF16" s="0" t="n">
        <v>28.7644</v>
      </c>
      <c r="AG16" s="0" t="n">
        <v>0.773971</v>
      </c>
      <c r="AH16" s="0" t="n">
        <v>8.75</v>
      </c>
      <c r="AI16" s="0" t="n">
        <v>-0.0292</v>
      </c>
      <c r="AJ16" s="0" t="n">
        <v>0.660223</v>
      </c>
      <c r="AK16" s="0" t="n">
        <v>-10</v>
      </c>
      <c r="AL16" s="0" t="n">
        <v>21.6</v>
      </c>
      <c r="AM16" s="0" t="n">
        <v>19300</v>
      </c>
      <c r="AN16" s="0" t="n">
        <v>3902</v>
      </c>
      <c r="AO16" s="0" t="n">
        <v>0.9081</v>
      </c>
      <c r="AP16" s="0" t="n">
        <v>1.92801</v>
      </c>
      <c r="AQ16" s="0" t="n">
        <f aca="false">SUM(A16:S16)</f>
        <v>0.08306743</v>
      </c>
    </row>
    <row r="17" customFormat="false" ht="12.75" hidden="false" customHeight="false" outlineLevel="0" collapsed="false">
      <c r="A17" s="2" t="n">
        <v>0</v>
      </c>
      <c r="B17" s="0" t="n">
        <v>0</v>
      </c>
      <c r="C17" s="0" t="n">
        <v>0</v>
      </c>
      <c r="D17" s="0" t="n">
        <v>0</v>
      </c>
      <c r="E17" s="0" t="n">
        <v>0.00113708</v>
      </c>
      <c r="F17" s="0" t="n">
        <v>0.0107995</v>
      </c>
      <c r="G17" s="0" t="n">
        <v>0.0113189</v>
      </c>
      <c r="H17" s="0" t="n">
        <v>0.00863458</v>
      </c>
      <c r="I17" s="0" t="n">
        <v>0.00898717</v>
      </c>
      <c r="J17" s="0" t="n">
        <v>0.0176886</v>
      </c>
      <c r="K17" s="0" t="n">
        <v>0.016089</v>
      </c>
      <c r="L17" s="0" t="n">
        <v>0.00688125</v>
      </c>
      <c r="M17" s="0" t="n">
        <v>0.00773582</v>
      </c>
      <c r="N17" s="0" t="n">
        <v>0.00732245</v>
      </c>
      <c r="O17" s="0" t="n">
        <v>0.00727662</v>
      </c>
      <c r="P17" s="0" t="n">
        <v>0.00429737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.00207692</v>
      </c>
      <c r="AA17" s="0" t="n">
        <v>0.0457072</v>
      </c>
      <c r="AB17" s="0" t="n">
        <v>0.33145</v>
      </c>
      <c r="AC17" s="0" t="n">
        <v>1.44502</v>
      </c>
      <c r="AD17" s="0" t="n">
        <v>2.36659</v>
      </c>
      <c r="AE17" s="0" t="n">
        <v>2.15529</v>
      </c>
      <c r="AF17" s="0" t="n">
        <v>13.3638</v>
      </c>
      <c r="AG17" s="0" t="n">
        <v>0.756848</v>
      </c>
      <c r="AH17" s="0" t="n">
        <v>8.75</v>
      </c>
      <c r="AI17" s="0" t="n">
        <v>-0.0292</v>
      </c>
      <c r="AJ17" s="0" t="n">
        <v>0.661028</v>
      </c>
      <c r="AK17" s="0" t="n">
        <v>-10</v>
      </c>
      <c r="AL17" s="0" t="n">
        <v>21.6</v>
      </c>
      <c r="AM17" s="0" t="n">
        <v>19300</v>
      </c>
      <c r="AN17" s="0" t="n">
        <v>3904</v>
      </c>
      <c r="AO17" s="0" t="n">
        <v>0.886928</v>
      </c>
      <c r="AP17" s="0" t="n">
        <v>2.39983</v>
      </c>
      <c r="AQ17" s="0" t="n">
        <f aca="false">SUM(A17:S17)</f>
        <v>0.10816834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.00487976</v>
      </c>
      <c r="AB18" s="0" t="n">
        <v>0.758043</v>
      </c>
      <c r="AC18" s="0" t="n">
        <v>18.2916</v>
      </c>
      <c r="AD18" s="0" t="n">
        <v>51.2933</v>
      </c>
      <c r="AE18" s="0" t="n">
        <v>38.4251</v>
      </c>
      <c r="AF18" s="0" t="n">
        <v>159.16</v>
      </c>
      <c r="AG18" s="0" t="n">
        <v>0.495889</v>
      </c>
      <c r="AH18" s="0" t="n">
        <v>8.75</v>
      </c>
      <c r="AI18" s="0" t="n">
        <v>-0.0292</v>
      </c>
      <c r="AJ18" s="0" t="n">
        <v>0.662638</v>
      </c>
      <c r="AK18" s="0" t="n">
        <v>-10</v>
      </c>
      <c r="AL18" s="0" t="n">
        <v>21.6</v>
      </c>
      <c r="AM18" s="0" t="n">
        <v>19300</v>
      </c>
      <c r="AN18" s="0" t="n">
        <v>3905</v>
      </c>
      <c r="AO18" s="0" t="n">
        <v>0.579706</v>
      </c>
      <c r="AP18" s="0" t="n">
        <v>10.9047</v>
      </c>
      <c r="AQ18" s="0" t="n">
        <f aca="false">SUM(A18:S18)</f>
        <v>0</v>
      </c>
    </row>
    <row r="19" customFormat="false" ht="12.75" hidden="false" customHeight="false" outlineLevel="0" collapsed="false">
      <c r="A19" s="2" t="n">
        <v>0</v>
      </c>
      <c r="B19" s="0" t="n">
        <v>0</v>
      </c>
      <c r="C19" s="0" t="n">
        <v>0</v>
      </c>
      <c r="D19" s="0" t="n">
        <v>0.00194029</v>
      </c>
      <c r="E19" s="0" t="n">
        <v>0.00696865</v>
      </c>
      <c r="F19" s="0" t="n">
        <v>0.00695732</v>
      </c>
      <c r="G19" s="0" t="n">
        <v>0.0058469</v>
      </c>
      <c r="H19" s="0" t="n">
        <v>0.0128816</v>
      </c>
      <c r="I19" s="0" t="n">
        <v>0.0161112</v>
      </c>
      <c r="J19" s="0" t="n">
        <v>0.0102745</v>
      </c>
      <c r="K19" s="0" t="n">
        <v>0.0134725</v>
      </c>
      <c r="L19" s="0" t="n">
        <v>0.0125681</v>
      </c>
      <c r="M19" s="0" t="n">
        <v>0.00998652</v>
      </c>
      <c r="N19" s="0" t="n">
        <v>0.00984776</v>
      </c>
      <c r="O19" s="0" t="n">
        <v>0.0054185</v>
      </c>
      <c r="P19" s="0" t="n">
        <v>0.00235789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0273534</v>
      </c>
      <c r="AD19" s="0" t="n">
        <v>0.0845752</v>
      </c>
      <c r="AE19" s="0" t="n">
        <v>0.593948</v>
      </c>
      <c r="AF19" s="0" t="n">
        <v>11.3025</v>
      </c>
      <c r="AG19" s="0" t="n">
        <v>0.870546</v>
      </c>
      <c r="AH19" s="0" t="n">
        <v>8.75</v>
      </c>
      <c r="AI19" s="0" t="n">
        <v>-0.0292</v>
      </c>
      <c r="AJ19" s="0" t="n">
        <v>0.658613</v>
      </c>
      <c r="AK19" s="0" t="n">
        <v>-10</v>
      </c>
      <c r="AL19" s="0" t="n">
        <v>21.6</v>
      </c>
      <c r="AM19" s="0" t="n">
        <v>19300</v>
      </c>
      <c r="AN19" s="0" t="n">
        <v>3913</v>
      </c>
      <c r="AO19" s="0" t="n">
        <v>1.02391</v>
      </c>
      <c r="AP19" s="0" t="n">
        <v>-0.47256</v>
      </c>
      <c r="AQ19" s="0" t="n">
        <f aca="false">SUM(A19:S19)</f>
        <v>0.11463173</v>
      </c>
    </row>
    <row r="20" customFormat="false" ht="12.75" hidden="false" customHeight="false" outlineLevel="0" collapsed="false">
      <c r="A20" s="2" t="n">
        <v>0</v>
      </c>
      <c r="B20" s="0" t="n">
        <v>0.00230662</v>
      </c>
      <c r="C20" s="0" t="n">
        <v>0.00525616</v>
      </c>
      <c r="D20" s="0" t="n">
        <v>0.0097814</v>
      </c>
      <c r="E20" s="0" t="n">
        <v>0.00970954</v>
      </c>
      <c r="F20" s="0" t="n">
        <v>0.00466189</v>
      </c>
      <c r="G20" s="0" t="n">
        <v>0.00342225</v>
      </c>
      <c r="H20" s="0" t="n">
        <v>0.00810989</v>
      </c>
      <c r="I20" s="0" t="n">
        <v>0.0126261</v>
      </c>
      <c r="J20" s="0" t="n">
        <v>0.00952293</v>
      </c>
      <c r="K20" s="0" t="n">
        <v>0.0127691</v>
      </c>
      <c r="L20" s="0" t="n">
        <v>0.0145888</v>
      </c>
      <c r="M20" s="0" t="n">
        <v>0.0119262</v>
      </c>
      <c r="N20" s="0" t="n">
        <v>0.00928233</v>
      </c>
      <c r="O20" s="0" t="n">
        <v>0.0047138</v>
      </c>
      <c r="P20" s="0" t="n">
        <v>0.00164903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.105147</v>
      </c>
      <c r="AE20" s="0" t="n">
        <v>1.93344</v>
      </c>
      <c r="AF20" s="0" t="n">
        <v>2.71264</v>
      </c>
      <c r="AG20" s="0" t="n">
        <v>0.863012</v>
      </c>
      <c r="AH20" s="0" t="n">
        <v>8.75</v>
      </c>
      <c r="AI20" s="0" t="n">
        <v>-0.0292</v>
      </c>
      <c r="AJ20" s="0" t="n">
        <v>0.661028</v>
      </c>
      <c r="AK20" s="0" t="n">
        <v>-10</v>
      </c>
      <c r="AL20" s="0" t="n">
        <v>21.6</v>
      </c>
      <c r="AM20" s="0" t="n">
        <v>19300</v>
      </c>
      <c r="AN20" s="0" t="n">
        <v>3915</v>
      </c>
      <c r="AO20" s="0" t="n">
        <v>1.01134</v>
      </c>
      <c r="AP20" s="0" t="n">
        <v>-0.225499</v>
      </c>
      <c r="AQ20" s="0" t="n">
        <f aca="false">SUM(A20:S20)</f>
        <v>0.12032604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.00246869</v>
      </c>
      <c r="F21" s="0" t="n">
        <v>0.00519637</v>
      </c>
      <c r="G21" s="0" t="n">
        <v>0.00543711</v>
      </c>
      <c r="H21" s="0" t="n">
        <v>0.0134068</v>
      </c>
      <c r="I21" s="0" t="n">
        <v>0.0197029</v>
      </c>
      <c r="J21" s="0" t="n">
        <v>0.0138506</v>
      </c>
      <c r="K21" s="0" t="n">
        <v>0.0185651</v>
      </c>
      <c r="L21" s="0" t="n">
        <v>0.0163217</v>
      </c>
      <c r="M21" s="0" t="n">
        <v>0.0118727</v>
      </c>
      <c r="N21" s="0" t="n">
        <v>0.00832751</v>
      </c>
      <c r="O21" s="0" t="n">
        <v>0.00267555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17218</v>
      </c>
      <c r="AD21" s="0" t="n">
        <v>0.31964</v>
      </c>
      <c r="AE21" s="0" t="n">
        <v>2.80323</v>
      </c>
      <c r="AF21" s="0" t="n">
        <v>21.9903</v>
      </c>
      <c r="AG21" s="0" t="n">
        <v>0.78219</v>
      </c>
      <c r="AH21" s="0" t="n">
        <v>8.75</v>
      </c>
      <c r="AI21" s="0" t="n">
        <v>-0.0292</v>
      </c>
      <c r="AJ21" s="0" t="n">
        <v>0.661028</v>
      </c>
      <c r="AK21" s="0" t="n">
        <v>-10</v>
      </c>
      <c r="AL21" s="0" t="n">
        <v>21.6</v>
      </c>
      <c r="AM21" s="0" t="n">
        <v>19300</v>
      </c>
      <c r="AN21" s="0" t="n">
        <v>3916</v>
      </c>
      <c r="AO21" s="0" t="n">
        <v>0.916626</v>
      </c>
      <c r="AP21" s="0" t="n">
        <v>1.74111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.00334572</v>
      </c>
      <c r="AB22" s="0" t="n">
        <v>0.489923</v>
      </c>
      <c r="AC22" s="0" t="n">
        <v>12.0504</v>
      </c>
      <c r="AD22" s="0" t="n">
        <v>38.8722</v>
      </c>
      <c r="AE22" s="0" t="n">
        <v>36.5051</v>
      </c>
      <c r="AF22" s="0" t="n">
        <v>232.793</v>
      </c>
      <c r="AG22" s="0" t="n">
        <v>0.434931</v>
      </c>
      <c r="AH22" s="0" t="n">
        <v>8.75</v>
      </c>
      <c r="AI22" s="0" t="n">
        <v>-0.0292</v>
      </c>
      <c r="AJ22" s="0" t="n">
        <v>0.662638</v>
      </c>
      <c r="AK22" s="0" t="n">
        <v>-10</v>
      </c>
      <c r="AL22" s="0" t="n">
        <v>21.6</v>
      </c>
      <c r="AM22" s="0" t="n">
        <v>19300</v>
      </c>
      <c r="AN22" s="0" t="n">
        <v>3918</v>
      </c>
      <c r="AO22" s="0" t="n">
        <v>0.508444</v>
      </c>
      <c r="AP22" s="0" t="n">
        <v>13.528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.00237978</v>
      </c>
      <c r="G23" s="0" t="n">
        <v>0.00517451</v>
      </c>
      <c r="H23" s="0" t="n">
        <v>0.00972522</v>
      </c>
      <c r="I23" s="0" t="n">
        <v>0.0136815</v>
      </c>
      <c r="J23" s="0" t="n">
        <v>0.0183404</v>
      </c>
      <c r="K23" s="0" t="n">
        <v>0.0175342</v>
      </c>
      <c r="L23" s="0" t="n">
        <v>0.0075072</v>
      </c>
      <c r="M23" s="0" t="n">
        <v>0.00559741</v>
      </c>
      <c r="N23" s="0" t="n">
        <v>0.00336771</v>
      </c>
      <c r="O23" s="0" t="n">
        <v>0.00116615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.0231915</v>
      </c>
      <c r="AD23" s="0" t="n">
        <v>0.61147</v>
      </c>
      <c r="AE23" s="0" t="n">
        <v>3.59766</v>
      </c>
      <c r="AF23" s="0" t="n">
        <v>43.3473</v>
      </c>
      <c r="AG23" s="0" t="n">
        <v>0.725341</v>
      </c>
      <c r="AH23" s="0" t="n">
        <v>8.75</v>
      </c>
      <c r="AI23" s="0" t="n">
        <v>-0.0304</v>
      </c>
      <c r="AJ23" s="0" t="n">
        <v>0.660223</v>
      </c>
      <c r="AK23" s="0" t="n">
        <v>-10</v>
      </c>
      <c r="AL23" s="0" t="n">
        <v>21.6</v>
      </c>
      <c r="AM23" s="0" t="n">
        <v>19300</v>
      </c>
      <c r="AN23" s="0" t="n">
        <v>3925</v>
      </c>
      <c r="AO23" s="0" t="n">
        <v>0.851043</v>
      </c>
      <c r="AP23" s="0" t="n">
        <v>3.225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1"/>
  <sheetViews>
    <sheetView showFormulas="false" showGridLines="true" showRowColHeaders="true" showZeros="true" rightToLeft="false" tabSelected="false" showOutlineSymbols="true" defaultGridColor="true" view="normal" topLeftCell="Y1" colorId="64" zoomScale="100" zoomScaleNormal="100" zoomScalePageLayoutView="100" workbookViewId="0">
      <selection pane="topLeft" activeCell="AQ1" activeCellId="0" sqref="AQ1:AQ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.00112015</v>
      </c>
      <c r="H1" s="0" t="n">
        <v>0.00309876</v>
      </c>
      <c r="I1" s="0" t="n">
        <v>0.0038544</v>
      </c>
      <c r="J1" s="0" t="n">
        <v>0.00165109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0103005</v>
      </c>
      <c r="AD1" s="0" t="n">
        <v>0.0528168</v>
      </c>
      <c r="AE1" s="0" t="n">
        <v>0.615125</v>
      </c>
      <c r="AF1" s="0" t="n">
        <v>13.3632</v>
      </c>
      <c r="AG1" s="0" t="n">
        <v>0.817122</v>
      </c>
      <c r="AH1" s="0" t="n">
        <v>8.75</v>
      </c>
      <c r="AI1" s="0" t="n">
        <v>-0.0292</v>
      </c>
      <c r="AJ1" s="0" t="n">
        <v>0.657808</v>
      </c>
      <c r="AK1" s="0" t="n">
        <v>-10</v>
      </c>
      <c r="AL1" s="0" t="n">
        <v>21.63</v>
      </c>
      <c r="AM1" s="0" t="n">
        <v>19300</v>
      </c>
      <c r="AN1" s="0" t="n">
        <v>1804</v>
      </c>
      <c r="AO1" s="0" t="n">
        <v>0.962249</v>
      </c>
      <c r="AP1" s="0" t="n">
        <v>0.769632</v>
      </c>
      <c r="AQ1" s="0" t="n">
        <f aca="false">SUM(A1:S1)</f>
        <v>0.0097244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.0165904</v>
      </c>
      <c r="AC2" s="0" t="n">
        <v>1.15837</v>
      </c>
      <c r="AD2" s="0" t="n">
        <v>10.0854</v>
      </c>
      <c r="AE2" s="0" t="n">
        <v>23.8868</v>
      </c>
      <c r="AF2" s="0" t="n">
        <v>168.695</v>
      </c>
      <c r="AG2" s="0" t="n">
        <v>0.654793</v>
      </c>
      <c r="AH2" s="0" t="n">
        <v>8.75</v>
      </c>
      <c r="AI2" s="0" t="n">
        <v>-0.0304</v>
      </c>
      <c r="AJ2" s="0" t="n">
        <v>0.657808</v>
      </c>
      <c r="AK2" s="0" t="n">
        <v>-10</v>
      </c>
      <c r="AL2" s="0" t="n">
        <v>21.63</v>
      </c>
      <c r="AM2" s="0" t="n">
        <v>19300</v>
      </c>
      <c r="AN2" s="0" t="n">
        <v>1812</v>
      </c>
      <c r="AO2" s="0" t="n">
        <v>0.77109</v>
      </c>
      <c r="AP2" s="0" t="n">
        <v>5.199</v>
      </c>
      <c r="AQ2" s="0" t="n">
        <f aca="false">SUM(A2:S2)</f>
        <v>0</v>
      </c>
    </row>
    <row r="3" customFormat="false" ht="12.75" hidden="false" customHeight="false" outlineLevel="0" collapsed="false">
      <c r="A3" s="2" t="n">
        <v>0</v>
      </c>
      <c r="B3" s="0" t="n">
        <v>0</v>
      </c>
      <c r="C3" s="0" t="n">
        <v>0.00267676</v>
      </c>
      <c r="D3" s="0" t="n">
        <v>0.0255118</v>
      </c>
      <c r="E3" s="0" t="n">
        <v>0.147342</v>
      </c>
      <c r="F3" s="0" t="n">
        <v>0.301815</v>
      </c>
      <c r="G3" s="0" t="n">
        <v>0.428926</v>
      </c>
      <c r="H3" s="0" t="n">
        <v>0.864751</v>
      </c>
      <c r="I3" s="0" t="n">
        <v>0.952961</v>
      </c>
      <c r="J3" s="0" t="n">
        <v>0.63252</v>
      </c>
      <c r="K3" s="0" t="n">
        <v>0.394199</v>
      </c>
      <c r="L3" s="0" t="n">
        <v>0.0922425</v>
      </c>
      <c r="M3" s="0" t="n">
        <v>0.0190827</v>
      </c>
      <c r="N3" s="0" t="n">
        <v>0.00434655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.00295691</v>
      </c>
      <c r="Y3" s="0" t="n">
        <v>0.104721</v>
      </c>
      <c r="Z3" s="0" t="n">
        <v>3.4476</v>
      </c>
      <c r="AA3" s="0" t="n">
        <v>60.9111</v>
      </c>
      <c r="AB3" s="0" t="n">
        <v>479.304</v>
      </c>
      <c r="AC3" s="0" t="n">
        <v>1199.09</v>
      </c>
      <c r="AD3" s="0" t="n">
        <v>860.745</v>
      </c>
      <c r="AE3" s="0" t="n">
        <v>363.13</v>
      </c>
      <c r="AF3" s="0" t="n">
        <v>252.765</v>
      </c>
      <c r="AG3" s="0" t="n">
        <v>0.0890409</v>
      </c>
      <c r="AH3" s="0" t="n">
        <v>8.75</v>
      </c>
      <c r="AI3" s="0" t="n">
        <v>-0.0292</v>
      </c>
      <c r="AJ3" s="0" t="n">
        <v>0.657808</v>
      </c>
      <c r="AK3" s="0" t="n">
        <v>-10</v>
      </c>
      <c r="AL3" s="0" t="n">
        <v>21.63</v>
      </c>
      <c r="AM3" s="0" t="n">
        <v>19300</v>
      </c>
      <c r="AN3" s="0" t="n">
        <v>1820</v>
      </c>
      <c r="AO3" s="0" t="n">
        <v>0.104855</v>
      </c>
      <c r="AP3" s="0" t="n">
        <v>45.1035</v>
      </c>
      <c r="AQ3" s="0" t="n">
        <f aca="false">SUM(A3:S3)</f>
        <v>3.86637431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.00216475</v>
      </c>
      <c r="AB4" s="0" t="n">
        <v>0.308624</v>
      </c>
      <c r="AC4" s="0" t="n">
        <v>9.43606</v>
      </c>
      <c r="AD4" s="0" t="n">
        <v>40.6653</v>
      </c>
      <c r="AE4" s="0" t="n">
        <v>49.4782</v>
      </c>
      <c r="AF4" s="0" t="n">
        <v>154.493</v>
      </c>
      <c r="AG4" s="0" t="n">
        <v>0.482876</v>
      </c>
      <c r="AH4" s="0" t="n">
        <v>8.75</v>
      </c>
      <c r="AI4" s="0" t="n">
        <v>-0.0292</v>
      </c>
      <c r="AJ4" s="0" t="n">
        <v>0.658613</v>
      </c>
      <c r="AK4" s="0" t="n">
        <v>-10</v>
      </c>
      <c r="AL4" s="0" t="n">
        <v>21.63</v>
      </c>
      <c r="AM4" s="0" t="n">
        <v>19300</v>
      </c>
      <c r="AN4" s="0" t="n">
        <v>1828</v>
      </c>
      <c r="AO4" s="0" t="n">
        <v>0.567943</v>
      </c>
      <c r="AP4" s="0" t="n">
        <v>11.3147</v>
      </c>
      <c r="AQ4" s="0" t="n">
        <f aca="false">SUM(A4:S4)</f>
        <v>0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.0029196</v>
      </c>
      <c r="AC5" s="0" t="n">
        <v>0.0885365</v>
      </c>
      <c r="AD5" s="0" t="n">
        <v>1.74532</v>
      </c>
      <c r="AE5" s="0" t="n">
        <v>6.89011</v>
      </c>
      <c r="AF5" s="0" t="n">
        <v>46.4109</v>
      </c>
      <c r="AG5" s="0" t="n">
        <v>0.810272</v>
      </c>
      <c r="AH5" s="0" t="n">
        <v>8.75</v>
      </c>
      <c r="AI5" s="0" t="n">
        <v>-0.0292</v>
      </c>
      <c r="AJ5" s="0" t="n">
        <v>0.657808</v>
      </c>
      <c r="AK5" s="0" t="n">
        <v>-10</v>
      </c>
      <c r="AL5" s="0" t="n">
        <v>21.67</v>
      </c>
      <c r="AM5" s="0" t="n">
        <v>19300</v>
      </c>
      <c r="AN5" s="0" t="n">
        <v>1836</v>
      </c>
      <c r="AO5" s="0" t="n">
        <v>0.954184</v>
      </c>
      <c r="AP5" s="0" t="n">
        <v>0.937983</v>
      </c>
      <c r="AQ5" s="0" t="n">
        <f aca="false">SUM(A5:S5)</f>
        <v>0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.00179957</v>
      </c>
      <c r="AC6" s="0" t="n">
        <v>0.172823</v>
      </c>
      <c r="AD6" s="0" t="n">
        <v>3.01004</v>
      </c>
      <c r="AE6" s="0" t="n">
        <v>11.9772</v>
      </c>
      <c r="AF6" s="0" t="n">
        <v>73.2702</v>
      </c>
      <c r="AG6" s="0" t="n">
        <v>0.700683</v>
      </c>
      <c r="AH6" s="0" t="n">
        <v>8.75</v>
      </c>
      <c r="AI6" s="0" t="n">
        <v>-0.0292</v>
      </c>
      <c r="AJ6" s="0" t="n">
        <v>0.658613</v>
      </c>
      <c r="AK6" s="0" t="n">
        <v>-10</v>
      </c>
      <c r="AL6" s="0" t="n">
        <v>21.67</v>
      </c>
      <c r="AM6" s="0" t="n">
        <v>19300</v>
      </c>
      <c r="AN6" s="0" t="n">
        <v>1844</v>
      </c>
      <c r="AO6" s="0" t="n">
        <v>0.824122</v>
      </c>
      <c r="AP6" s="0" t="n">
        <v>3.86873</v>
      </c>
      <c r="AQ6" s="0" t="n">
        <f aca="false">SUM(A6:S6)</f>
        <v>0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.0238524</v>
      </c>
      <c r="AE7" s="0" t="n">
        <v>1.40054</v>
      </c>
      <c r="AF7" s="0" t="n">
        <v>92.1278</v>
      </c>
      <c r="AG7" s="0" t="n">
        <v>0.77945</v>
      </c>
      <c r="AH7" s="0" t="n">
        <v>8.75</v>
      </c>
      <c r="AI7" s="0" t="n">
        <v>-0.0292</v>
      </c>
      <c r="AJ7" s="0" t="n">
        <v>0.660223</v>
      </c>
      <c r="AK7" s="0" t="n">
        <v>-10</v>
      </c>
      <c r="AL7" s="0" t="n">
        <v>21.67</v>
      </c>
      <c r="AM7" s="0" t="n">
        <v>19300</v>
      </c>
      <c r="AN7" s="0" t="n">
        <v>1846</v>
      </c>
      <c r="AO7" s="0" t="n">
        <v>0.914529</v>
      </c>
      <c r="AP7" s="0" t="n">
        <v>1.78691</v>
      </c>
      <c r="AQ7" s="0" t="n">
        <f aca="false">SUM(A7:S7)</f>
        <v>0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125732</v>
      </c>
      <c r="AD8" s="0" t="n">
        <v>2.96512</v>
      </c>
      <c r="AE8" s="0" t="n">
        <v>9.46567</v>
      </c>
      <c r="AF8" s="0" t="n">
        <v>99.2236</v>
      </c>
      <c r="AG8" s="0" t="n">
        <v>0.781505</v>
      </c>
      <c r="AH8" s="0" t="n">
        <v>8.75</v>
      </c>
      <c r="AI8" s="0" t="n">
        <v>-0.0292</v>
      </c>
      <c r="AJ8" s="0" t="n">
        <v>0.658613</v>
      </c>
      <c r="AK8" s="0" t="n">
        <v>-10</v>
      </c>
      <c r="AL8" s="0" t="n">
        <v>21.67</v>
      </c>
      <c r="AM8" s="0" t="n">
        <v>19300</v>
      </c>
      <c r="AN8" s="0" t="n">
        <v>1854</v>
      </c>
      <c r="AO8" s="0" t="n">
        <v>0.919182</v>
      </c>
      <c r="AP8" s="0" t="n">
        <v>1.68542</v>
      </c>
      <c r="AQ8" s="0" t="n">
        <f aca="false">SUM(A8:S8)</f>
        <v>0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.00142453</v>
      </c>
      <c r="F9" s="0" t="n">
        <v>0.00344464</v>
      </c>
      <c r="G9" s="0" t="n">
        <v>0.00366512</v>
      </c>
      <c r="H9" s="0" t="n">
        <v>0.00827511</v>
      </c>
      <c r="I9" s="0" t="n">
        <v>0.010296</v>
      </c>
      <c r="J9" s="0" t="n">
        <v>0.00507889</v>
      </c>
      <c r="K9" s="0" t="n">
        <v>0.0032698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.005269</v>
      </c>
      <c r="AE9" s="0" t="n">
        <v>0.256069</v>
      </c>
      <c r="AF9" s="0" t="n">
        <v>16.0552</v>
      </c>
      <c r="AG9" s="0" t="n">
        <v>0.826711</v>
      </c>
      <c r="AH9" s="0" t="n">
        <v>8.75</v>
      </c>
      <c r="AI9" s="0" t="n">
        <v>-0.0292</v>
      </c>
      <c r="AJ9" s="0" t="n">
        <v>0.658613</v>
      </c>
      <c r="AK9" s="0" t="n">
        <v>-10</v>
      </c>
      <c r="AL9" s="0" t="n">
        <v>21.67</v>
      </c>
      <c r="AM9" s="0" t="n">
        <v>19300</v>
      </c>
      <c r="AN9" s="0" t="n">
        <v>1902</v>
      </c>
      <c r="AO9" s="0" t="n">
        <v>0.972351</v>
      </c>
      <c r="AP9" s="0" t="n">
        <v>0.560761</v>
      </c>
      <c r="AQ9" s="0" t="n">
        <f aca="false">SUM(A9:S9)</f>
        <v>0.03545409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.00174019</v>
      </c>
      <c r="F10" s="0" t="n">
        <v>0.0039134</v>
      </c>
      <c r="G10" s="0" t="n">
        <v>0.00432476</v>
      </c>
      <c r="H10" s="0" t="n">
        <v>0.00882958</v>
      </c>
      <c r="I10" s="0" t="n">
        <v>0.00790104</v>
      </c>
      <c r="J10" s="0" t="n">
        <v>0.00255565</v>
      </c>
      <c r="K10" s="0" t="n">
        <v>0.00118934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.0018142</v>
      </c>
      <c r="AE10" s="0" t="n">
        <v>0.16517</v>
      </c>
      <c r="AF10" s="0" t="n">
        <v>14.3956</v>
      </c>
      <c r="AG10" s="0" t="n">
        <v>0.851368</v>
      </c>
      <c r="AH10" s="0" t="n">
        <v>8.75</v>
      </c>
      <c r="AI10" s="0" t="n">
        <v>-0.0292</v>
      </c>
      <c r="AJ10" s="0" t="n">
        <v>0.659418</v>
      </c>
      <c r="AK10" s="0" t="n">
        <v>-10</v>
      </c>
      <c r="AL10" s="0" t="n">
        <v>21.67</v>
      </c>
      <c r="AM10" s="0" t="n">
        <v>19300</v>
      </c>
      <c r="AN10" s="0" t="n">
        <v>1904</v>
      </c>
      <c r="AO10" s="0" t="n">
        <v>1.00013</v>
      </c>
      <c r="AP10" s="0" t="n">
        <v>-0.0026013</v>
      </c>
      <c r="AQ10" s="0" t="n">
        <f aca="false">SUM(A10:S10)</f>
        <v>0.03045396</v>
      </c>
    </row>
    <row r="11" customFormat="false" ht="12.75" hidden="false" customHeight="false" outlineLevel="0" collapsed="false">
      <c r="A11" s="2" t="n">
        <v>0</v>
      </c>
      <c r="B11" s="0" t="n">
        <v>0</v>
      </c>
      <c r="C11" s="0" t="n">
        <v>0</v>
      </c>
      <c r="D11" s="0" t="n">
        <v>0</v>
      </c>
      <c r="E11" s="0" t="n">
        <v>0.00139838</v>
      </c>
      <c r="F11" s="0" t="n">
        <v>0.0184649</v>
      </c>
      <c r="G11" s="0" t="n">
        <v>0.010687</v>
      </c>
      <c r="H11" s="0" t="n">
        <v>0.0017757</v>
      </c>
      <c r="I11" s="0" t="n">
        <v>0.00152729</v>
      </c>
      <c r="J11" s="0" t="n">
        <v>0.0117041</v>
      </c>
      <c r="K11" s="0" t="n">
        <v>0.00847147</v>
      </c>
      <c r="L11" s="0" t="n">
        <v>0.00230187</v>
      </c>
      <c r="M11" s="0" t="n">
        <v>0.00346192</v>
      </c>
      <c r="N11" s="0" t="n">
        <v>0.00317379</v>
      </c>
      <c r="O11" s="0" t="n">
        <v>0.00818466</v>
      </c>
      <c r="P11" s="0" t="n">
        <v>0.00843225</v>
      </c>
      <c r="Q11" s="0" t="n">
        <v>0.00183205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0121367</v>
      </c>
      <c r="AD11" s="0" t="n">
        <v>0.0982222</v>
      </c>
      <c r="AE11" s="0" t="n">
        <v>0.62802</v>
      </c>
      <c r="AF11" s="0" t="n">
        <v>7.82399</v>
      </c>
      <c r="AG11" s="0" t="n">
        <v>0.806163</v>
      </c>
      <c r="AH11" s="0" t="n">
        <v>8.75</v>
      </c>
      <c r="AI11" s="0" t="n">
        <v>-0.0304</v>
      </c>
      <c r="AJ11" s="0" t="n">
        <v>0.659418</v>
      </c>
      <c r="AK11" s="0" t="n">
        <v>-10</v>
      </c>
      <c r="AL11" s="0" t="n">
        <v>21.67</v>
      </c>
      <c r="AM11" s="0" t="n">
        <v>19300</v>
      </c>
      <c r="AN11" s="0" t="n">
        <v>1911</v>
      </c>
      <c r="AO11" s="0" t="n">
        <v>0.947026</v>
      </c>
      <c r="AP11" s="0" t="n">
        <v>1.08858</v>
      </c>
      <c r="AQ11" s="0" t="n">
        <f aca="false">SUM(A11:S11)</f>
        <v>0.08141538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.00129416</v>
      </c>
      <c r="I12" s="0" t="n">
        <v>0.00388847</v>
      </c>
      <c r="J12" s="0" t="n">
        <v>0.00720266</v>
      </c>
      <c r="K12" s="0" t="n">
        <v>0.0041454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0242259</v>
      </c>
      <c r="AD12" s="0" t="n">
        <v>0.368968</v>
      </c>
      <c r="AE12" s="0" t="n">
        <v>7.86342</v>
      </c>
      <c r="AF12" s="0" t="n">
        <v>34.5271</v>
      </c>
      <c r="AG12" s="0" t="n">
        <v>0.771231</v>
      </c>
      <c r="AH12" s="0" t="n">
        <v>8.75</v>
      </c>
      <c r="AI12" s="0" t="n">
        <v>-0.0292</v>
      </c>
      <c r="AJ12" s="0" t="n">
        <v>0.659418</v>
      </c>
      <c r="AK12" s="0" t="n">
        <v>-10</v>
      </c>
      <c r="AL12" s="0" t="n">
        <v>21.71</v>
      </c>
      <c r="AM12" s="0" t="n">
        <v>19300</v>
      </c>
      <c r="AN12" s="0" t="n">
        <v>1919</v>
      </c>
      <c r="AO12" s="0" t="n">
        <v>0.905991</v>
      </c>
      <c r="AP12" s="0" t="n">
        <v>1.97452</v>
      </c>
      <c r="AQ12" s="0" t="n">
        <f aca="false">SUM(A12:S12)</f>
        <v>0.01653069</v>
      </c>
    </row>
    <row r="13" customFormat="false" ht="12.75" hidden="false" customHeight="false" outlineLevel="0" collapsed="false">
      <c r="A13" s="2" t="n">
        <v>0</v>
      </c>
      <c r="B13" s="0" t="n">
        <v>0</v>
      </c>
      <c r="C13" s="0" t="n">
        <v>0</v>
      </c>
      <c r="D13" s="0" t="n">
        <v>0.00158709</v>
      </c>
      <c r="E13" s="0" t="n">
        <v>0.0084456</v>
      </c>
      <c r="F13" s="0" t="n">
        <v>0.00912995</v>
      </c>
      <c r="G13" s="0" t="n">
        <v>0.00619158</v>
      </c>
      <c r="H13" s="0" t="n">
        <v>0.0107214</v>
      </c>
      <c r="I13" s="0" t="n">
        <v>0.0109324</v>
      </c>
      <c r="J13" s="0" t="n">
        <v>0.00519909</v>
      </c>
      <c r="K13" s="0" t="n">
        <v>0.00526349</v>
      </c>
      <c r="L13" s="0" t="n">
        <v>0.00449982</v>
      </c>
      <c r="M13" s="0" t="n">
        <v>0.00405492</v>
      </c>
      <c r="N13" s="0" t="n">
        <v>0.00498153</v>
      </c>
      <c r="O13" s="0" t="n">
        <v>0.00364236</v>
      </c>
      <c r="P13" s="0" t="n">
        <v>0.00185948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0302242</v>
      </c>
      <c r="AD13" s="0" t="n">
        <v>0.229473</v>
      </c>
      <c r="AE13" s="0" t="n">
        <v>2.40882</v>
      </c>
      <c r="AF13" s="0" t="n">
        <v>15.1771</v>
      </c>
      <c r="AG13" s="0" t="n">
        <v>0.813697</v>
      </c>
      <c r="AH13" s="0" t="n">
        <v>8.75</v>
      </c>
      <c r="AI13" s="0" t="n">
        <v>-0.0292</v>
      </c>
      <c r="AJ13" s="0" t="n">
        <v>0.658613</v>
      </c>
      <c r="AK13" s="0" t="n">
        <v>-10</v>
      </c>
      <c r="AL13" s="0" t="n">
        <v>21.71</v>
      </c>
      <c r="AM13" s="0" t="n">
        <v>19300</v>
      </c>
      <c r="AN13" s="0" t="n">
        <v>1927</v>
      </c>
      <c r="AO13" s="0" t="n">
        <v>0.957045</v>
      </c>
      <c r="AP13" s="0" t="n">
        <v>0.878096</v>
      </c>
      <c r="AQ13" s="0" t="n">
        <f aca="false">SUM(A13:S13)</f>
        <v>0.07650871</v>
      </c>
    </row>
    <row r="14" customFormat="false" ht="12.75" hidden="false" customHeight="false" outlineLevel="0" collapsed="false">
      <c r="A14" s="2" t="n">
        <v>0.0946269</v>
      </c>
      <c r="B14" s="0" t="n">
        <v>0.104985</v>
      </c>
      <c r="C14" s="0" t="n">
        <v>0.105716</v>
      </c>
      <c r="D14" s="0" t="n">
        <v>0.086349</v>
      </c>
      <c r="E14" s="0" t="n">
        <v>0.0525607</v>
      </c>
      <c r="F14" s="0" t="n">
        <v>0.0323466</v>
      </c>
      <c r="G14" s="0" t="n">
        <v>0.0371375</v>
      </c>
      <c r="H14" s="0" t="n">
        <v>0.066523</v>
      </c>
      <c r="I14" s="0" t="n">
        <v>0.0690332</v>
      </c>
      <c r="J14" s="0" t="n">
        <v>0.0634071</v>
      </c>
      <c r="K14" s="0" t="n">
        <v>0.0894205</v>
      </c>
      <c r="L14" s="0" t="n">
        <v>0.0786954</v>
      </c>
      <c r="M14" s="0" t="n">
        <v>0.0762452</v>
      </c>
      <c r="N14" s="0" t="n">
        <v>0.102965</v>
      </c>
      <c r="O14" s="0" t="n">
        <v>0.106068</v>
      </c>
      <c r="P14" s="0" t="n">
        <v>0.0971042</v>
      </c>
      <c r="Q14" s="0" t="n">
        <v>0.0728822</v>
      </c>
      <c r="R14" s="0" t="n">
        <v>0.0550631</v>
      </c>
      <c r="S14" s="0" t="n">
        <v>0.0443139</v>
      </c>
      <c r="T14" s="0" t="n">
        <v>0.0409768</v>
      </c>
      <c r="U14" s="0" t="n">
        <v>0.0450039</v>
      </c>
      <c r="V14" s="0" t="n">
        <v>0.0749027</v>
      </c>
      <c r="W14" s="0" t="n">
        <v>0.176457</v>
      </c>
      <c r="X14" s="0" t="n">
        <v>0.462034</v>
      </c>
      <c r="Y14" s="0" t="n">
        <v>0.93796</v>
      </c>
      <c r="Z14" s="0" t="n">
        <v>1.7085</v>
      </c>
      <c r="AA14" s="0" t="n">
        <v>3.64747</v>
      </c>
      <c r="AB14" s="0" t="n">
        <v>8.43892</v>
      </c>
      <c r="AC14" s="0" t="n">
        <v>19.9486</v>
      </c>
      <c r="AD14" s="0" t="n">
        <v>21.9757</v>
      </c>
      <c r="AE14" s="0" t="n">
        <v>20.4047</v>
      </c>
      <c r="AF14" s="0" t="n">
        <v>19.3287</v>
      </c>
      <c r="AG14" s="0" t="n">
        <v>0.516437</v>
      </c>
      <c r="AH14" s="0" t="n">
        <v>8.75</v>
      </c>
      <c r="AI14" s="0" t="n">
        <v>-0.0292</v>
      </c>
      <c r="AJ14" s="0" t="n">
        <v>0.660223</v>
      </c>
      <c r="AK14" s="0" t="n">
        <v>-10</v>
      </c>
      <c r="AL14" s="0" t="n">
        <v>21.71</v>
      </c>
      <c r="AM14" s="0" t="n">
        <v>19300</v>
      </c>
      <c r="AN14" s="0" t="n">
        <v>1929</v>
      </c>
      <c r="AO14" s="0" t="n">
        <v>0.605936</v>
      </c>
      <c r="AP14" s="0" t="n">
        <v>10.0196</v>
      </c>
      <c r="AQ14" s="0" t="n">
        <f aca="false">SUM(A14:S14)</f>
        <v>1.4354425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0586748</v>
      </c>
      <c r="AD15" s="0" t="n">
        <v>0.953822</v>
      </c>
      <c r="AE15" s="0" t="n">
        <v>18.5531</v>
      </c>
      <c r="AF15" s="0" t="n">
        <v>117.741</v>
      </c>
      <c r="AG15" s="0" t="n">
        <v>0.689725</v>
      </c>
      <c r="AH15" s="0" t="n">
        <v>8.75</v>
      </c>
      <c r="AI15" s="0" t="n">
        <v>-0.0292</v>
      </c>
      <c r="AJ15" s="0" t="n">
        <v>0.661028</v>
      </c>
      <c r="AK15" s="0" t="n">
        <v>-10</v>
      </c>
      <c r="AL15" s="0" t="n">
        <v>21.71</v>
      </c>
      <c r="AM15" s="0" t="n">
        <v>19300</v>
      </c>
      <c r="AN15" s="0" t="n">
        <v>1930</v>
      </c>
      <c r="AO15" s="0" t="n">
        <v>0.808268</v>
      </c>
      <c r="AP15" s="0" t="n">
        <v>4.25722</v>
      </c>
      <c r="AQ15" s="0" t="n">
        <f aca="false">SUM(A15:S15)</f>
        <v>0</v>
      </c>
    </row>
    <row r="16" customFormat="false" ht="12.75" hidden="false" customHeight="false" outlineLevel="0" collapsed="false">
      <c r="A16" s="2" t="n">
        <v>0</v>
      </c>
      <c r="B16" s="0" t="n">
        <v>0</v>
      </c>
      <c r="C16" s="0" t="n">
        <v>0.00199338</v>
      </c>
      <c r="D16" s="0" t="n">
        <v>0.00712715</v>
      </c>
      <c r="E16" s="0" t="n">
        <v>0.0116566</v>
      </c>
      <c r="F16" s="0" t="n">
        <v>0.00648087</v>
      </c>
      <c r="G16" s="0" t="n">
        <v>0.00449729</v>
      </c>
      <c r="H16" s="0" t="n">
        <v>0.0107231</v>
      </c>
      <c r="I16" s="0" t="n">
        <v>0.0141351</v>
      </c>
      <c r="J16" s="0" t="n">
        <v>0.00867043</v>
      </c>
      <c r="K16" s="0" t="n">
        <v>0.0102958</v>
      </c>
      <c r="L16" s="0" t="n">
        <v>0.00817175</v>
      </c>
      <c r="M16" s="0" t="n">
        <v>0.00512563</v>
      </c>
      <c r="N16" s="0" t="n">
        <v>0.00318212</v>
      </c>
      <c r="O16" s="0" t="n">
        <v>0.0010789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.0840936</v>
      </c>
      <c r="AF16" s="0" t="n">
        <v>9.80536</v>
      </c>
      <c r="AG16" s="0" t="n">
        <v>0.848628</v>
      </c>
      <c r="AH16" s="0" t="n">
        <v>8.75</v>
      </c>
      <c r="AI16" s="0" t="n">
        <v>-0.0292</v>
      </c>
      <c r="AJ16" s="0" t="n">
        <v>0.660223</v>
      </c>
      <c r="AK16" s="0" t="n">
        <v>-10</v>
      </c>
      <c r="AL16" s="0" t="n">
        <v>21.71</v>
      </c>
      <c r="AM16" s="0" t="n">
        <v>19300</v>
      </c>
      <c r="AN16" s="0" t="n">
        <v>1938</v>
      </c>
      <c r="AO16" s="0" t="n">
        <v>0.995696</v>
      </c>
      <c r="AP16" s="0" t="n">
        <v>0.086268</v>
      </c>
      <c r="AQ16" s="0" t="n">
        <f aca="false">SUM(A16:S16)</f>
        <v>0.09313812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.00160384</v>
      </c>
      <c r="J17" s="0" t="n">
        <v>0.00262947</v>
      </c>
      <c r="K17" s="0" t="n">
        <v>0.00151652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105429</v>
      </c>
      <c r="AD17" s="0" t="n">
        <v>0.470104</v>
      </c>
      <c r="AE17" s="0" t="n">
        <v>4.35983</v>
      </c>
      <c r="AF17" s="0" t="n">
        <v>88.5902</v>
      </c>
      <c r="AG17" s="0" t="n">
        <v>0.709587</v>
      </c>
      <c r="AH17" s="0" t="n">
        <v>8.75</v>
      </c>
      <c r="AI17" s="0" t="n">
        <v>-0.0292</v>
      </c>
      <c r="AJ17" s="0" t="n">
        <v>0.661028</v>
      </c>
      <c r="AK17" s="0" t="n">
        <v>-10</v>
      </c>
      <c r="AL17" s="0" t="n">
        <v>21.71</v>
      </c>
      <c r="AM17" s="0" t="n">
        <v>19300</v>
      </c>
      <c r="AN17" s="0" t="n">
        <v>1940</v>
      </c>
      <c r="AO17" s="0" t="n">
        <v>0.831545</v>
      </c>
      <c r="AP17" s="0" t="n">
        <v>3.68939</v>
      </c>
      <c r="AQ17" s="0" t="n">
        <f aca="false">SUM(A17:S17)</f>
        <v>0.00574983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.0012167</v>
      </c>
      <c r="E18" s="0" t="n">
        <v>0.00703417</v>
      </c>
      <c r="F18" s="0" t="n">
        <v>0.00879805</v>
      </c>
      <c r="G18" s="0" t="n">
        <v>0.00715381</v>
      </c>
      <c r="H18" s="0" t="n">
        <v>0.0141049</v>
      </c>
      <c r="I18" s="0" t="n">
        <v>0.0149298</v>
      </c>
      <c r="J18" s="0" t="n">
        <v>0.00725084</v>
      </c>
      <c r="K18" s="0" t="n">
        <v>0.00567339</v>
      </c>
      <c r="L18" s="0" t="n">
        <v>0.00223392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.0214828</v>
      </c>
      <c r="AE18" s="0" t="n">
        <v>0.66254</v>
      </c>
      <c r="AF18" s="0" t="n">
        <v>18.596</v>
      </c>
      <c r="AG18" s="0" t="n">
        <v>0.838354</v>
      </c>
      <c r="AH18" s="0" t="n">
        <v>8.75</v>
      </c>
      <c r="AI18" s="0" t="n">
        <v>-0.0292</v>
      </c>
      <c r="AJ18" s="0" t="n">
        <v>0.660223</v>
      </c>
      <c r="AK18" s="0" t="n">
        <v>-10</v>
      </c>
      <c r="AL18" s="0" t="n">
        <v>21.71</v>
      </c>
      <c r="AM18" s="0" t="n">
        <v>19300</v>
      </c>
      <c r="AN18" s="0" t="n">
        <v>1941</v>
      </c>
      <c r="AO18" s="0" t="n">
        <v>0.983641</v>
      </c>
      <c r="AP18" s="0" t="n">
        <v>0.329876</v>
      </c>
      <c r="AQ18" s="0" t="n">
        <f aca="false">SUM(A18:S18)</f>
        <v>0.06839558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.00319974</v>
      </c>
      <c r="AC19" s="0" t="n">
        <v>0.387403</v>
      </c>
      <c r="AD19" s="0" t="n">
        <v>6.79845</v>
      </c>
      <c r="AE19" s="0" t="n">
        <v>22.901</v>
      </c>
      <c r="AF19" s="0" t="n">
        <v>210.417</v>
      </c>
      <c r="AG19" s="0" t="n">
        <v>0.588355</v>
      </c>
      <c r="AH19" s="0" t="n">
        <v>8.75</v>
      </c>
      <c r="AI19" s="0" t="n">
        <v>-0.0292</v>
      </c>
      <c r="AJ19" s="0" t="n">
        <v>0.659418</v>
      </c>
      <c r="AK19" s="0" t="n">
        <v>-10</v>
      </c>
      <c r="AL19" s="0" t="n">
        <v>21.71</v>
      </c>
      <c r="AM19" s="0" t="n">
        <v>19300</v>
      </c>
      <c r="AN19" s="0" t="n">
        <v>1949</v>
      </c>
      <c r="AO19" s="0" t="n">
        <v>0.69116</v>
      </c>
      <c r="AP19" s="0" t="n">
        <v>7.38768</v>
      </c>
      <c r="AQ19" s="0" t="n">
        <f aca="false">SUM(A19:S19)</f>
        <v>0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.00762686</v>
      </c>
      <c r="AC20" s="0" t="n">
        <v>0.767624</v>
      </c>
      <c r="AD20" s="0" t="n">
        <v>8.51928</v>
      </c>
      <c r="AE20" s="0" t="n">
        <v>15.7219</v>
      </c>
      <c r="AF20" s="0" t="n">
        <v>152.907</v>
      </c>
      <c r="AG20" s="0" t="n">
        <v>0.706163</v>
      </c>
      <c r="AH20" s="0" t="n">
        <v>8.75</v>
      </c>
      <c r="AI20" s="0" t="n">
        <v>-0.0292</v>
      </c>
      <c r="AJ20" s="0" t="n">
        <v>0.659418</v>
      </c>
      <c r="AK20" s="0" t="n">
        <v>-10</v>
      </c>
      <c r="AL20" s="0" t="n">
        <v>21.71</v>
      </c>
      <c r="AM20" s="0" t="n">
        <v>19300</v>
      </c>
      <c r="AN20" s="0" t="n">
        <v>1957</v>
      </c>
      <c r="AO20" s="0" t="n">
        <v>0.829553</v>
      </c>
      <c r="AP20" s="0" t="n">
        <v>3.73737</v>
      </c>
      <c r="AQ20" s="0" t="n">
        <f aca="false">SUM(A20:S20)</f>
        <v>0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.00106806</v>
      </c>
      <c r="Z21" s="0" t="n">
        <v>0.15286</v>
      </c>
      <c r="AA21" s="0" t="n">
        <v>9.23537</v>
      </c>
      <c r="AB21" s="0" t="n">
        <v>164.94</v>
      </c>
      <c r="AC21" s="0" t="n">
        <v>586.131</v>
      </c>
      <c r="AD21" s="0" t="n">
        <v>310.994</v>
      </c>
      <c r="AE21" s="0" t="n">
        <v>50.3102</v>
      </c>
      <c r="AF21" s="0" t="n">
        <v>12.3932</v>
      </c>
      <c r="AG21" s="0" t="n">
        <v>0.186986</v>
      </c>
      <c r="AH21" s="0" t="n">
        <v>8.75</v>
      </c>
      <c r="AI21" s="0" t="n">
        <v>-0.0292</v>
      </c>
      <c r="AJ21" s="0" t="n">
        <v>0.659418</v>
      </c>
      <c r="AK21" s="0" t="n">
        <v>-10</v>
      </c>
      <c r="AL21" s="0" t="n">
        <v>21.71</v>
      </c>
      <c r="AM21" s="0" t="n">
        <v>19300</v>
      </c>
      <c r="AN21" s="0" t="n">
        <v>2005</v>
      </c>
      <c r="AO21" s="0" t="n">
        <v>0.219658</v>
      </c>
      <c r="AP21" s="0" t="n">
        <v>30.31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2"/>
  <sheetViews>
    <sheetView showFormulas="false" showGridLines="true" showRowColHeaders="true" showZeros="true" rightToLeft="false" tabSelected="false" showOutlineSymbols="true" defaultGridColor="true" view="normal" topLeftCell="Y1" colorId="64" zoomScale="100" zoomScaleNormal="100" zoomScalePageLayoutView="100" workbookViewId="0">
      <selection pane="topLeft" activeCell="AQ1" activeCellId="0" sqref="AQ1:AQ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.00180943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</v>
      </c>
      <c r="AD1" s="0" t="n">
        <v>0.0572046</v>
      </c>
      <c r="AE1" s="0" t="n">
        <v>0.871395</v>
      </c>
      <c r="AF1" s="0" t="n">
        <v>20.6747</v>
      </c>
      <c r="AG1" s="0" t="n">
        <v>0.815752</v>
      </c>
      <c r="AH1" s="0" t="n">
        <v>8.75</v>
      </c>
      <c r="AI1" s="0" t="n">
        <v>-0.0292</v>
      </c>
      <c r="AJ1" s="0" t="n">
        <v>0.658613</v>
      </c>
      <c r="AK1" s="0" t="n">
        <v>-10</v>
      </c>
      <c r="AL1" s="0" t="n">
        <v>21.74</v>
      </c>
      <c r="AM1" s="0" t="n">
        <v>19300</v>
      </c>
      <c r="AN1" s="0" t="n">
        <v>2115</v>
      </c>
      <c r="AO1" s="0" t="n">
        <v>0.959462</v>
      </c>
      <c r="AP1" s="0" t="n">
        <v>0.827654</v>
      </c>
      <c r="AQ1" s="0" t="n">
        <f aca="false">SUM(A1:S1)</f>
        <v>0.00180943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.017628</v>
      </c>
      <c r="AC2" s="0" t="n">
        <v>2.16653</v>
      </c>
      <c r="AD2" s="0" t="n">
        <v>35.4955</v>
      </c>
      <c r="AE2" s="0" t="n">
        <v>91.909</v>
      </c>
      <c r="AF2" s="0" t="n">
        <v>225.355</v>
      </c>
      <c r="AG2" s="0" t="n">
        <v>0.485615</v>
      </c>
      <c r="AH2" s="0" t="n">
        <v>8.75</v>
      </c>
      <c r="AI2" s="0" t="n">
        <v>-0.0292</v>
      </c>
      <c r="AJ2" s="0" t="n">
        <v>0.658613</v>
      </c>
      <c r="AK2" s="0" t="n">
        <v>-10</v>
      </c>
      <c r="AL2" s="0" t="n">
        <v>21.74</v>
      </c>
      <c r="AM2" s="0" t="n">
        <v>19300</v>
      </c>
      <c r="AN2" s="0" t="n">
        <v>2123</v>
      </c>
      <c r="AO2" s="0" t="n">
        <v>0.571166</v>
      </c>
      <c r="AP2" s="0" t="n">
        <v>11.2015</v>
      </c>
      <c r="AQ2" s="0" t="n">
        <f aca="false">SUM(A2:S2)</f>
        <v>0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0416264</v>
      </c>
      <c r="AD3" s="0" t="n">
        <v>0.650194</v>
      </c>
      <c r="AE3" s="0" t="n">
        <v>8.48484</v>
      </c>
      <c r="AF3" s="0" t="n">
        <v>40.4653</v>
      </c>
      <c r="AG3" s="0" t="n">
        <v>0.771916</v>
      </c>
      <c r="AH3" s="0" t="n">
        <v>8.75</v>
      </c>
      <c r="AI3" s="0" t="n">
        <v>-0.0292</v>
      </c>
      <c r="AJ3" s="0" t="n">
        <v>0.659418</v>
      </c>
      <c r="AK3" s="0" t="n">
        <v>-10</v>
      </c>
      <c r="AL3" s="0" t="n">
        <v>21.74</v>
      </c>
      <c r="AM3" s="0" t="n">
        <v>19300</v>
      </c>
      <c r="AN3" s="0" t="n">
        <v>2131</v>
      </c>
      <c r="AO3" s="0" t="n">
        <v>0.906795</v>
      </c>
      <c r="AP3" s="0" t="n">
        <v>1.95677</v>
      </c>
      <c r="AQ3" s="0" t="n">
        <f aca="false">SUM(A3:S3)</f>
        <v>0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.0916764</v>
      </c>
      <c r="AE4" s="0" t="n">
        <v>2.34221</v>
      </c>
      <c r="AF4" s="0" t="n">
        <v>41.788</v>
      </c>
      <c r="AG4" s="0" t="n">
        <v>0.77945</v>
      </c>
      <c r="AH4" s="0" t="n">
        <v>8.75</v>
      </c>
      <c r="AI4" s="0" t="n">
        <v>-0.0292</v>
      </c>
      <c r="AJ4" s="0" t="n">
        <v>0.660223</v>
      </c>
      <c r="AK4" s="0" t="n">
        <v>-10</v>
      </c>
      <c r="AL4" s="0" t="n">
        <v>21.74</v>
      </c>
      <c r="AM4" s="0" t="n">
        <v>19300</v>
      </c>
      <c r="AN4" s="0" t="n">
        <v>2133</v>
      </c>
      <c r="AO4" s="0" t="n">
        <v>0.914529</v>
      </c>
      <c r="AP4" s="0" t="n">
        <v>1.78691</v>
      </c>
      <c r="AQ4" s="0" t="n">
        <f aca="false">SUM(A4:S4)</f>
        <v>0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.00439073</v>
      </c>
      <c r="AA5" s="0" t="n">
        <v>0.136173</v>
      </c>
      <c r="AB5" s="0" t="n">
        <v>0.906382</v>
      </c>
      <c r="AC5" s="0" t="n">
        <v>2.88009</v>
      </c>
      <c r="AD5" s="0" t="n">
        <v>6.00482</v>
      </c>
      <c r="AE5" s="0" t="n">
        <v>11.6037</v>
      </c>
      <c r="AF5" s="0" t="n">
        <v>33.3159</v>
      </c>
      <c r="AG5" s="0" t="n">
        <v>0.792464</v>
      </c>
      <c r="AH5" s="0" t="n">
        <v>8.75</v>
      </c>
      <c r="AI5" s="0" t="n">
        <v>-0.0292</v>
      </c>
      <c r="AJ5" s="0" t="n">
        <v>0.661028</v>
      </c>
      <c r="AK5" s="0" t="n">
        <v>-10</v>
      </c>
      <c r="AL5" s="0" t="n">
        <v>21.74</v>
      </c>
      <c r="AM5" s="0" t="n">
        <v>19300</v>
      </c>
      <c r="AN5" s="0" t="n">
        <v>2134</v>
      </c>
      <c r="AO5" s="0" t="n">
        <v>0.928666</v>
      </c>
      <c r="AP5" s="0" t="n">
        <v>1.48013</v>
      </c>
      <c r="AQ5" s="0" t="n">
        <f aca="false">SUM(A5:S5)</f>
        <v>0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.0438146</v>
      </c>
      <c r="AE6" s="0" t="n">
        <v>3.53106</v>
      </c>
      <c r="AF6" s="0" t="n">
        <v>44.5444</v>
      </c>
      <c r="AG6" s="0" t="n">
        <v>0.773286</v>
      </c>
      <c r="AH6" s="0" t="n">
        <v>8.75</v>
      </c>
      <c r="AI6" s="0" t="n">
        <v>-0.0304</v>
      </c>
      <c r="AJ6" s="0" t="n">
        <v>0.659418</v>
      </c>
      <c r="AK6" s="0" t="n">
        <v>-10</v>
      </c>
      <c r="AL6" s="0" t="n">
        <v>21.74</v>
      </c>
      <c r="AM6" s="0" t="n">
        <v>19300</v>
      </c>
      <c r="AN6" s="0" t="n">
        <v>2142</v>
      </c>
      <c r="AO6" s="0" t="n">
        <v>0.908405</v>
      </c>
      <c r="AP6" s="0" t="n">
        <v>1.92131</v>
      </c>
      <c r="AQ6" s="0" t="n">
        <f aca="false">SUM(A6:S6)</f>
        <v>0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.00124792</v>
      </c>
      <c r="H7" s="0" t="n">
        <v>0.0013495</v>
      </c>
      <c r="I7" s="0" t="n">
        <v>0.00262601</v>
      </c>
      <c r="J7" s="0" t="n">
        <v>0.00810816</v>
      </c>
      <c r="K7" s="0" t="n">
        <v>0.00270941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.00885467</v>
      </c>
      <c r="Z7" s="0" t="n">
        <v>0.0422824</v>
      </c>
      <c r="AA7" s="0" t="n">
        <v>0.0727963</v>
      </c>
      <c r="AB7" s="0" t="n">
        <v>0.0639034</v>
      </c>
      <c r="AC7" s="0" t="n">
        <v>0.100905</v>
      </c>
      <c r="AD7" s="0" t="n">
        <v>0.563835</v>
      </c>
      <c r="AE7" s="0" t="n">
        <v>0.900106</v>
      </c>
      <c r="AF7" s="0" t="n">
        <v>16.5722</v>
      </c>
      <c r="AG7" s="0" t="n">
        <v>0.841779</v>
      </c>
      <c r="AH7" s="0" t="n">
        <v>8.75</v>
      </c>
      <c r="AI7" s="0" t="n">
        <v>-0.0292</v>
      </c>
      <c r="AJ7" s="0" t="n">
        <v>0.659418</v>
      </c>
      <c r="AK7" s="0" t="n">
        <v>-10</v>
      </c>
      <c r="AL7" s="0" t="n">
        <v>21.74</v>
      </c>
      <c r="AM7" s="0" t="n">
        <v>19300</v>
      </c>
      <c r="AN7" s="0" t="n">
        <v>2150</v>
      </c>
      <c r="AO7" s="0" t="n">
        <v>0.988866</v>
      </c>
      <c r="AP7" s="0" t="n">
        <v>0.223938</v>
      </c>
      <c r="AQ7" s="0" t="n">
        <f aca="false">SUM(A7:S7)</f>
        <v>0.016041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.00580118</v>
      </c>
      <c r="AA8" s="0" t="n">
        <v>0.0396913</v>
      </c>
      <c r="AB8" s="0" t="n">
        <v>0.20591</v>
      </c>
      <c r="AC8" s="0" t="n">
        <v>1.025</v>
      </c>
      <c r="AD8" s="0" t="n">
        <v>2.40335</v>
      </c>
      <c r="AE8" s="0" t="n">
        <v>5.37412</v>
      </c>
      <c r="AF8" s="0" t="n">
        <v>42.8319</v>
      </c>
      <c r="AG8" s="0" t="n">
        <v>0.771231</v>
      </c>
      <c r="AH8" s="0" t="n">
        <v>8.75</v>
      </c>
      <c r="AI8" s="0" t="n">
        <v>-0.0304</v>
      </c>
      <c r="AJ8" s="0" t="n">
        <v>0.659418</v>
      </c>
      <c r="AK8" s="0" t="n">
        <v>-10</v>
      </c>
      <c r="AL8" s="0" t="n">
        <v>21.74</v>
      </c>
      <c r="AM8" s="0" t="n">
        <v>19300</v>
      </c>
      <c r="AN8" s="0" t="n">
        <v>2158</v>
      </c>
      <c r="AO8" s="0" t="n">
        <v>0.905991</v>
      </c>
      <c r="AP8" s="0" t="n">
        <v>1.97452</v>
      </c>
      <c r="AQ8" s="0" t="n">
        <f aca="false">SUM(A8:S8)</f>
        <v>0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.00590911</v>
      </c>
      <c r="G9" s="0" t="n">
        <v>0.00703041</v>
      </c>
      <c r="H9" s="0" t="n">
        <v>0.00155616</v>
      </c>
      <c r="I9" s="0" t="n">
        <v>0</v>
      </c>
      <c r="J9" s="0" t="n">
        <v>0.00261029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.01367</v>
      </c>
      <c r="AE9" s="0" t="n">
        <v>0.324491</v>
      </c>
      <c r="AF9" s="0" t="n">
        <v>11.3894</v>
      </c>
      <c r="AG9" s="0" t="n">
        <v>0.844519</v>
      </c>
      <c r="AH9" s="0" t="n">
        <v>8.75</v>
      </c>
      <c r="AI9" s="0" t="n">
        <v>-0.0292</v>
      </c>
      <c r="AJ9" s="0" t="n">
        <v>0.660223</v>
      </c>
      <c r="AK9" s="0" t="n">
        <v>-10</v>
      </c>
      <c r="AL9" s="0" t="n">
        <v>21.74</v>
      </c>
      <c r="AM9" s="0" t="n">
        <v>19300</v>
      </c>
      <c r="AN9" s="0" t="n">
        <v>2200</v>
      </c>
      <c r="AO9" s="0" t="n">
        <v>0.990874</v>
      </c>
      <c r="AP9" s="0" t="n">
        <v>0.183356</v>
      </c>
      <c r="AQ9" s="0" t="n">
        <f aca="false">SUM(A9:S9)</f>
        <v>0.01710597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.00308988</v>
      </c>
      <c r="AE10" s="0" t="n">
        <v>0.684546</v>
      </c>
      <c r="AF10" s="0" t="n">
        <v>93.1215</v>
      </c>
      <c r="AG10" s="0" t="n">
        <v>0.78356</v>
      </c>
      <c r="AH10" s="0" t="n">
        <v>8.75</v>
      </c>
      <c r="AI10" s="0" t="n">
        <v>-0.0292</v>
      </c>
      <c r="AJ10" s="0" t="n">
        <v>0.658613</v>
      </c>
      <c r="AK10" s="0" t="n">
        <v>-10</v>
      </c>
      <c r="AL10" s="0" t="n">
        <v>21.74</v>
      </c>
      <c r="AM10" s="0" t="n">
        <v>19300</v>
      </c>
      <c r="AN10" s="0" t="n">
        <v>2208</v>
      </c>
      <c r="AO10" s="0" t="n">
        <v>0.921599</v>
      </c>
      <c r="AP10" s="0" t="n">
        <v>1.6329</v>
      </c>
      <c r="AQ10" s="0" t="n">
        <f aca="false">SUM(A10:S10)</f>
        <v>0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.00188845</v>
      </c>
      <c r="H11" s="0" t="n">
        <v>0.00360685</v>
      </c>
      <c r="I11" s="0" t="n">
        <v>0.00445078</v>
      </c>
      <c r="J11" s="0" t="n">
        <v>0.00477719</v>
      </c>
      <c r="K11" s="0" t="n">
        <v>0.00119289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.0329696</v>
      </c>
      <c r="AE11" s="0" t="n">
        <v>1.5041</v>
      </c>
      <c r="AF11" s="0" t="n">
        <v>26.4337</v>
      </c>
      <c r="AG11" s="0" t="n">
        <v>0.841779</v>
      </c>
      <c r="AH11" s="0" t="n">
        <v>8.75</v>
      </c>
      <c r="AI11" s="0" t="n">
        <v>-0.0292</v>
      </c>
      <c r="AJ11" s="0" t="n">
        <v>0.661028</v>
      </c>
      <c r="AK11" s="0" t="n">
        <v>-10</v>
      </c>
      <c r="AL11" s="0" t="n">
        <v>21.74</v>
      </c>
      <c r="AM11" s="0" t="n">
        <v>19300</v>
      </c>
      <c r="AN11" s="0" t="n">
        <v>2210</v>
      </c>
      <c r="AO11" s="0" t="n">
        <v>0.986457</v>
      </c>
      <c r="AP11" s="0" t="n">
        <v>0.272719</v>
      </c>
      <c r="AQ11" s="0" t="n">
        <f aca="false">SUM(A11:S11)</f>
        <v>0.01591616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.00288115</v>
      </c>
      <c r="J12" s="0" t="n">
        <v>0.00481224</v>
      </c>
      <c r="K12" s="0" t="n">
        <v>0.00250213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.0553591</v>
      </c>
      <c r="AE12" s="0" t="n">
        <v>1.39309</v>
      </c>
      <c r="AF12" s="0" t="n">
        <v>40.9269</v>
      </c>
      <c r="AG12" s="0" t="n">
        <v>0.797258</v>
      </c>
      <c r="AH12" s="0" t="n">
        <v>8.75</v>
      </c>
      <c r="AI12" s="0" t="n">
        <v>-0.0292</v>
      </c>
      <c r="AJ12" s="0" t="n">
        <v>0.661028</v>
      </c>
      <c r="AK12" s="0" t="n">
        <v>-10</v>
      </c>
      <c r="AL12" s="0" t="n">
        <v>21.74</v>
      </c>
      <c r="AM12" s="0" t="n">
        <v>19300</v>
      </c>
      <c r="AN12" s="0" t="n">
        <v>2212</v>
      </c>
      <c r="AO12" s="0" t="n">
        <v>0.934284</v>
      </c>
      <c r="AP12" s="0" t="n">
        <v>1.35949</v>
      </c>
      <c r="AQ12" s="0" t="n">
        <f aca="false">SUM(A12:S12)</f>
        <v>0.01019552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.00170029</v>
      </c>
      <c r="I13" s="0" t="n">
        <v>0.00400114</v>
      </c>
      <c r="J13" s="0" t="n">
        <v>0.00744382</v>
      </c>
      <c r="K13" s="0" t="n">
        <v>0.00377773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.0225765</v>
      </c>
      <c r="AE13" s="0" t="n">
        <v>0.708266</v>
      </c>
      <c r="AF13" s="0" t="n">
        <v>31.7364</v>
      </c>
      <c r="AG13" s="0" t="n">
        <v>0.814382</v>
      </c>
      <c r="AH13" s="0" t="n">
        <v>8.75</v>
      </c>
      <c r="AI13" s="0" t="n">
        <v>-0.0304</v>
      </c>
      <c r="AJ13" s="0" t="n">
        <v>0.662638</v>
      </c>
      <c r="AK13" s="0" t="n">
        <v>-10</v>
      </c>
      <c r="AL13" s="0" t="n">
        <v>21.74</v>
      </c>
      <c r="AM13" s="0" t="n">
        <v>19300</v>
      </c>
      <c r="AN13" s="0" t="n">
        <v>2213</v>
      </c>
      <c r="AO13" s="0" t="n">
        <v>0.952031</v>
      </c>
      <c r="AP13" s="0" t="n">
        <v>0.983145</v>
      </c>
      <c r="AQ13" s="0" t="n">
        <f aca="false">SUM(A13:S13)</f>
        <v>0.01692298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.00196997</v>
      </c>
      <c r="F14" s="0" t="n">
        <v>0.00373426</v>
      </c>
      <c r="G14" s="0" t="n">
        <v>0.00394204</v>
      </c>
      <c r="H14" s="0" t="n">
        <v>0.00980884</v>
      </c>
      <c r="I14" s="0" t="n">
        <v>0.0131022</v>
      </c>
      <c r="J14" s="0" t="n">
        <v>0.00730847</v>
      </c>
      <c r="K14" s="0" t="n">
        <v>0.00682071</v>
      </c>
      <c r="L14" s="0" t="n">
        <v>0.00413898</v>
      </c>
      <c r="M14" s="0" t="n">
        <v>0.00232024</v>
      </c>
      <c r="N14" s="0" t="n">
        <v>0.00147435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.0156202</v>
      </c>
      <c r="AE14" s="0" t="n">
        <v>0.405923</v>
      </c>
      <c r="AF14" s="0" t="n">
        <v>16.0202</v>
      </c>
      <c r="AG14" s="0" t="n">
        <v>0.836984</v>
      </c>
      <c r="AH14" s="0" t="n">
        <v>8.75</v>
      </c>
      <c r="AI14" s="0" t="n">
        <v>-0.0292</v>
      </c>
      <c r="AJ14" s="0" t="n">
        <v>0.661833</v>
      </c>
      <c r="AK14" s="0" t="n">
        <v>-10</v>
      </c>
      <c r="AL14" s="0" t="n">
        <v>21.74</v>
      </c>
      <c r="AM14" s="0" t="n">
        <v>19300</v>
      </c>
      <c r="AN14" s="0" t="n">
        <v>2214</v>
      </c>
      <c r="AO14" s="0" t="n">
        <v>0.979645</v>
      </c>
      <c r="AP14" s="0" t="n">
        <v>0.411304</v>
      </c>
      <c r="AQ14" s="0" t="n">
        <f aca="false">SUM(A14:S14)</f>
        <v>0.05462006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0393833</v>
      </c>
      <c r="AD15" s="0" t="n">
        <v>1.16699</v>
      </c>
      <c r="AE15" s="0" t="n">
        <v>44.4136</v>
      </c>
      <c r="AF15" s="0" t="n">
        <v>127.32</v>
      </c>
      <c r="AG15" s="0" t="n">
        <v>0.622601</v>
      </c>
      <c r="AH15" s="0" t="n">
        <v>8.75</v>
      </c>
      <c r="AI15" s="0" t="n">
        <v>-0.0292</v>
      </c>
      <c r="AJ15" s="0" t="n">
        <v>0.661833</v>
      </c>
      <c r="AK15" s="0" t="n">
        <v>-10</v>
      </c>
      <c r="AL15" s="0" t="n">
        <v>21.74</v>
      </c>
      <c r="AM15" s="0" t="n">
        <v>19300</v>
      </c>
      <c r="AN15" s="0" t="n">
        <v>2216</v>
      </c>
      <c r="AO15" s="0" t="n">
        <v>0.728721</v>
      </c>
      <c r="AP15" s="0" t="n">
        <v>6.32928</v>
      </c>
      <c r="AQ15" s="0" t="n">
        <f aca="false">SUM(A15:S15)</f>
        <v>0</v>
      </c>
    </row>
    <row r="16" customFormat="false" ht="12.75" hidden="false" customHeight="false" outlineLevel="0" collapsed="false">
      <c r="A16" s="2" t="n">
        <v>0</v>
      </c>
      <c r="B16" s="0" t="n">
        <v>0</v>
      </c>
      <c r="C16" s="0" t="n">
        <v>0</v>
      </c>
      <c r="D16" s="0" t="n">
        <v>0.00470616</v>
      </c>
      <c r="E16" s="0" t="n">
        <v>0.011588</v>
      </c>
      <c r="F16" s="0" t="n">
        <v>0.00782396</v>
      </c>
      <c r="G16" s="0" t="n">
        <v>0.00504315</v>
      </c>
      <c r="H16" s="0" t="n">
        <v>0.0103628</v>
      </c>
      <c r="I16" s="0" t="n">
        <v>0.0131003</v>
      </c>
      <c r="J16" s="0" t="n">
        <v>0.0081982</v>
      </c>
      <c r="K16" s="0" t="n">
        <v>0.0107667</v>
      </c>
      <c r="L16" s="0" t="n">
        <v>0.0096289</v>
      </c>
      <c r="M16" s="0" t="n">
        <v>0.00653356</v>
      </c>
      <c r="N16" s="0" t="n">
        <v>0.00498212</v>
      </c>
      <c r="O16" s="0" t="n">
        <v>0.00223467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.0446132</v>
      </c>
      <c r="AE16" s="0" t="n">
        <v>0.626052</v>
      </c>
      <c r="AF16" s="0" t="n">
        <v>10.8962</v>
      </c>
      <c r="AG16" s="0" t="n">
        <v>0.841094</v>
      </c>
      <c r="AH16" s="0" t="n">
        <v>8.75</v>
      </c>
      <c r="AI16" s="0" t="n">
        <v>-0.0292</v>
      </c>
      <c r="AJ16" s="0" t="n">
        <v>0.659418</v>
      </c>
      <c r="AK16" s="0" t="n">
        <v>-10</v>
      </c>
      <c r="AL16" s="0" t="n">
        <v>21.74</v>
      </c>
      <c r="AM16" s="0" t="n">
        <v>19300</v>
      </c>
      <c r="AN16" s="0" t="n">
        <v>2223</v>
      </c>
      <c r="AO16" s="0" t="n">
        <v>0.988061</v>
      </c>
      <c r="AP16" s="0" t="n">
        <v>0.240218</v>
      </c>
      <c r="AQ16" s="0" t="n">
        <f aca="false">SUM(A16:S16)</f>
        <v>0.09496852</v>
      </c>
    </row>
    <row r="17" customFormat="false" ht="12.75" hidden="false" customHeight="false" outlineLevel="0" collapsed="false">
      <c r="A17" s="2" t="n">
        <v>0</v>
      </c>
      <c r="B17" s="0" t="n">
        <v>0</v>
      </c>
      <c r="C17" s="0" t="n">
        <v>0</v>
      </c>
      <c r="D17" s="0" t="n">
        <v>0.00168096</v>
      </c>
      <c r="E17" s="0" t="n">
        <v>0.00714357</v>
      </c>
      <c r="F17" s="0" t="n">
        <v>0.00676163</v>
      </c>
      <c r="G17" s="0" t="n">
        <v>0.00485681</v>
      </c>
      <c r="H17" s="0" t="n">
        <v>0.0104487</v>
      </c>
      <c r="I17" s="0" t="n">
        <v>0.0145965</v>
      </c>
      <c r="J17" s="0" t="n">
        <v>0.0107554</v>
      </c>
      <c r="K17" s="0" t="n">
        <v>0.0143018</v>
      </c>
      <c r="L17" s="0" t="n">
        <v>0.0112951</v>
      </c>
      <c r="M17" s="0" t="n">
        <v>0.00879989</v>
      </c>
      <c r="N17" s="0" t="n">
        <v>0.00945071</v>
      </c>
      <c r="O17" s="0" t="n">
        <v>0.00745462</v>
      </c>
      <c r="P17" s="0" t="n">
        <v>0.00554761</v>
      </c>
      <c r="Q17" s="0" t="n">
        <v>0.00170294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0670816</v>
      </c>
      <c r="AD17" s="0" t="n">
        <v>0.146294</v>
      </c>
      <c r="AE17" s="0" t="n">
        <v>1.07159</v>
      </c>
      <c r="AF17" s="0" t="n">
        <v>13.5487</v>
      </c>
      <c r="AG17" s="0" t="n">
        <v>0.824656</v>
      </c>
      <c r="AH17" s="0" t="n">
        <v>8.75</v>
      </c>
      <c r="AI17" s="0" t="n">
        <v>-0.0292</v>
      </c>
      <c r="AJ17" s="0" t="n">
        <v>0.661028</v>
      </c>
      <c r="AK17" s="0" t="n">
        <v>-10</v>
      </c>
      <c r="AL17" s="0" t="n">
        <v>21.74</v>
      </c>
      <c r="AM17" s="0" t="n">
        <v>19300</v>
      </c>
      <c r="AN17" s="0" t="n">
        <v>2225</v>
      </c>
      <c r="AO17" s="0" t="n">
        <v>0.96639</v>
      </c>
      <c r="AP17" s="0" t="n">
        <v>0.683749</v>
      </c>
      <c r="AQ17" s="0" t="n">
        <f aca="false">SUM(A17:S17)</f>
        <v>0.11479624</v>
      </c>
    </row>
    <row r="18" customFormat="false" ht="12.75" hidden="false" customHeight="false" outlineLevel="0" collapsed="false">
      <c r="A18" s="2" t="n">
        <v>0</v>
      </c>
      <c r="B18" s="0" t="n">
        <v>0</v>
      </c>
      <c r="C18" s="0" t="n">
        <v>0</v>
      </c>
      <c r="D18" s="0" t="n">
        <v>0</v>
      </c>
      <c r="E18" s="0" t="n">
        <v>0.00571883</v>
      </c>
      <c r="F18" s="0" t="n">
        <v>0.0254092</v>
      </c>
      <c r="G18" s="0" t="n">
        <v>0.009472</v>
      </c>
      <c r="H18" s="0" t="n">
        <v>0.00170493</v>
      </c>
      <c r="I18" s="0" t="n">
        <v>0.00138211</v>
      </c>
      <c r="J18" s="0" t="n">
        <v>0.00953151</v>
      </c>
      <c r="K18" s="0" t="n">
        <v>0.00796867</v>
      </c>
      <c r="L18" s="0" t="n">
        <v>0.00257396</v>
      </c>
      <c r="M18" s="0" t="n">
        <v>0.00477206</v>
      </c>
      <c r="N18" s="0" t="n">
        <v>0.00374414</v>
      </c>
      <c r="O18" s="0" t="n">
        <v>0.00770968</v>
      </c>
      <c r="P18" s="0" t="n">
        <v>0.00792748</v>
      </c>
      <c r="Q18" s="0" t="n">
        <v>0.0018674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.0292224</v>
      </c>
      <c r="AE18" s="0" t="n">
        <v>0.597452</v>
      </c>
      <c r="AF18" s="0" t="n">
        <v>7.83154</v>
      </c>
      <c r="AG18" s="0" t="n">
        <v>0.825341</v>
      </c>
      <c r="AH18" s="0" t="n">
        <v>8.75</v>
      </c>
      <c r="AI18" s="0" t="n">
        <v>-0.0292</v>
      </c>
      <c r="AJ18" s="0" t="n">
        <v>0.660223</v>
      </c>
      <c r="AK18" s="0" t="n">
        <v>-10</v>
      </c>
      <c r="AL18" s="0" t="n">
        <v>21.74</v>
      </c>
      <c r="AM18" s="0" t="n">
        <v>19300</v>
      </c>
      <c r="AN18" s="0" t="n">
        <v>2232</v>
      </c>
      <c r="AO18" s="0" t="n">
        <v>0.968373</v>
      </c>
      <c r="AP18" s="0" t="n">
        <v>0.642769</v>
      </c>
      <c r="AQ18" s="0" t="n">
        <f aca="false">SUM(A18:S18)</f>
        <v>0.08978197</v>
      </c>
    </row>
    <row r="19" customFormat="false" ht="12.75" hidden="false" customHeight="false" outlineLevel="0" collapsed="false">
      <c r="A19" s="2" t="n">
        <v>0.00278726</v>
      </c>
      <c r="B19" s="0" t="n">
        <v>0.00501159</v>
      </c>
      <c r="C19" s="0" t="n">
        <v>0.00894896</v>
      </c>
      <c r="D19" s="0" t="n">
        <v>0.0129163</v>
      </c>
      <c r="E19" s="0" t="n">
        <v>0.0112492</v>
      </c>
      <c r="F19" s="0" t="n">
        <v>0.00594366</v>
      </c>
      <c r="G19" s="0" t="n">
        <v>0.00475425</v>
      </c>
      <c r="H19" s="0" t="n">
        <v>0.00935329</v>
      </c>
      <c r="I19" s="0" t="n">
        <v>0.0116165</v>
      </c>
      <c r="J19" s="0" t="n">
        <v>0.00861341</v>
      </c>
      <c r="K19" s="0" t="n">
        <v>0.0112461</v>
      </c>
      <c r="L19" s="0" t="n">
        <v>0.0114145</v>
      </c>
      <c r="M19" s="0" t="n">
        <v>0.0102066</v>
      </c>
      <c r="N19" s="0" t="n">
        <v>0.0108137</v>
      </c>
      <c r="O19" s="0" t="n">
        <v>0.00963113</v>
      </c>
      <c r="P19" s="0" t="n">
        <v>0.00831395</v>
      </c>
      <c r="Q19" s="0" t="n">
        <v>0.0057901</v>
      </c>
      <c r="R19" s="0" t="n">
        <v>0.00267608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.0404475</v>
      </c>
      <c r="AF19" s="0" t="n">
        <v>5.13567</v>
      </c>
      <c r="AG19" s="0" t="n">
        <v>0.849998</v>
      </c>
      <c r="AH19" s="0" t="n">
        <v>8.75</v>
      </c>
      <c r="AI19" s="0" t="n">
        <v>-0.0292</v>
      </c>
      <c r="AJ19" s="0" t="n">
        <v>0.659418</v>
      </c>
      <c r="AK19" s="0" t="n">
        <v>-10</v>
      </c>
      <c r="AL19" s="0" t="n">
        <v>21.74</v>
      </c>
      <c r="AM19" s="0" t="n">
        <v>19300</v>
      </c>
      <c r="AN19" s="0" t="n">
        <v>2240</v>
      </c>
      <c r="AO19" s="0" t="n">
        <v>0.998521</v>
      </c>
      <c r="AP19" s="0" t="n">
        <v>0.0296048</v>
      </c>
      <c r="AQ19" s="0" t="n">
        <f aca="false">SUM(A19:S19)</f>
        <v>0.15128658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.00125276</v>
      </c>
      <c r="E20" s="0" t="n">
        <v>0.00657407</v>
      </c>
      <c r="F20" s="0" t="n">
        <v>0.00805555</v>
      </c>
      <c r="G20" s="0" t="n">
        <v>0.00657068</v>
      </c>
      <c r="H20" s="0" t="n">
        <v>0.0126879</v>
      </c>
      <c r="I20" s="0" t="n">
        <v>0.0131039</v>
      </c>
      <c r="J20" s="0" t="n">
        <v>0.00541409</v>
      </c>
      <c r="K20" s="0" t="n">
        <v>0.00271025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.174102</v>
      </c>
      <c r="AF20" s="0" t="n">
        <v>16.6843</v>
      </c>
      <c r="AG20" s="0" t="n">
        <v>0.858902</v>
      </c>
      <c r="AH20" s="0" t="n">
        <v>8.75</v>
      </c>
      <c r="AI20" s="0" t="n">
        <v>-0.0292</v>
      </c>
      <c r="AJ20" s="0" t="n">
        <v>0.661028</v>
      </c>
      <c r="AK20" s="0" t="n">
        <v>-10</v>
      </c>
      <c r="AL20" s="0" t="n">
        <v>21.74</v>
      </c>
      <c r="AM20" s="0" t="n">
        <v>19300</v>
      </c>
      <c r="AN20" s="0" t="n">
        <v>2242</v>
      </c>
      <c r="AO20" s="0" t="n">
        <v>1.00652</v>
      </c>
      <c r="AP20" s="0" t="n">
        <v>-0.130033</v>
      </c>
      <c r="AQ20" s="0" t="n">
        <f aca="false">SUM(A20:S20)</f>
        <v>0.0563692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.00143619</v>
      </c>
      <c r="D21" s="0" t="n">
        <v>0.00622926</v>
      </c>
      <c r="E21" s="0" t="n">
        <v>0.0128275</v>
      </c>
      <c r="F21" s="0" t="n">
        <v>0.00817185</v>
      </c>
      <c r="G21" s="0" t="n">
        <v>0.00524939</v>
      </c>
      <c r="H21" s="0" t="n">
        <v>0.00978321</v>
      </c>
      <c r="I21" s="0" t="n">
        <v>0.0103723</v>
      </c>
      <c r="J21" s="0" t="n">
        <v>0.0052462</v>
      </c>
      <c r="K21" s="0" t="n">
        <v>0.00395313</v>
      </c>
      <c r="L21" s="0" t="n">
        <v>0.00144526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.0327612</v>
      </c>
      <c r="AF21" s="0" t="n">
        <v>12.4281</v>
      </c>
      <c r="AG21" s="0" t="n">
        <v>0.842464</v>
      </c>
      <c r="AH21" s="0" t="n">
        <v>8.75</v>
      </c>
      <c r="AI21" s="0" t="n">
        <v>-0.0292</v>
      </c>
      <c r="AJ21" s="0" t="n">
        <v>0.661028</v>
      </c>
      <c r="AK21" s="0" t="n">
        <v>-10</v>
      </c>
      <c r="AL21" s="0" t="n">
        <v>21.74</v>
      </c>
      <c r="AM21" s="0" t="n">
        <v>19300</v>
      </c>
      <c r="AN21" s="0" t="n">
        <v>2243</v>
      </c>
      <c r="AO21" s="0" t="n">
        <v>0.987259</v>
      </c>
      <c r="AP21" s="0" t="n">
        <v>0.256452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.0173035</v>
      </c>
      <c r="G22" s="0" t="n">
        <v>0.0163017</v>
      </c>
      <c r="H22" s="0" t="n">
        <v>0.00546483</v>
      </c>
      <c r="I22" s="0" t="n">
        <v>0.00378319</v>
      </c>
      <c r="J22" s="0" t="n">
        <v>0.0101973</v>
      </c>
      <c r="K22" s="0" t="n">
        <v>0.00461623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.0656168</v>
      </c>
      <c r="AF22" s="0" t="n">
        <v>12.3303</v>
      </c>
      <c r="AG22" s="0" t="n">
        <v>0.856847</v>
      </c>
      <c r="AH22" s="0" t="n">
        <v>8.75</v>
      </c>
      <c r="AI22" s="0" t="n">
        <v>-0.0292</v>
      </c>
      <c r="AJ22" s="0" t="n">
        <v>0.661833</v>
      </c>
      <c r="AK22" s="0" t="n">
        <v>-10</v>
      </c>
      <c r="AL22" s="0" t="n">
        <v>21.74</v>
      </c>
      <c r="AM22" s="0" t="n">
        <v>19300</v>
      </c>
      <c r="AN22" s="0" t="n">
        <v>2245</v>
      </c>
      <c r="AO22" s="0" t="n">
        <v>1.00289</v>
      </c>
      <c r="AP22" s="0" t="n">
        <v>-0.05778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4"/>
  <sheetViews>
    <sheetView showFormulas="false" showGridLines="true" showRowColHeaders="true" showZeros="true" rightToLeft="false" tabSelected="false" showOutlineSymbols="true" defaultGridColor="true" view="normal" topLeftCell="Y1" colorId="64" zoomScale="100" zoomScaleNormal="100" zoomScalePageLayoutView="100" workbookViewId="0">
      <selection pane="topLeft" activeCell="AQ1" activeCellId="0" sqref="AQ1:AQ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.0241787</v>
      </c>
      <c r="AC1" s="0" t="n">
        <v>0.475205</v>
      </c>
      <c r="AD1" s="0" t="n">
        <v>3.08675</v>
      </c>
      <c r="AE1" s="0" t="n">
        <v>4.97123</v>
      </c>
      <c r="AF1" s="0" t="n">
        <v>42.3617</v>
      </c>
      <c r="AG1" s="0" t="n">
        <v>0.78493</v>
      </c>
      <c r="AH1" s="0" t="n">
        <v>8.75</v>
      </c>
      <c r="AI1" s="0" t="n">
        <v>-0.0292</v>
      </c>
      <c r="AJ1" s="0" t="n">
        <v>0.658613</v>
      </c>
      <c r="AK1" s="0" t="n">
        <v>-10</v>
      </c>
      <c r="AL1" s="0" t="n">
        <v>21.74</v>
      </c>
      <c r="AM1" s="0" t="n">
        <v>19300</v>
      </c>
      <c r="AN1" s="0" t="n">
        <v>2348</v>
      </c>
      <c r="AO1" s="0" t="n">
        <v>0.92321</v>
      </c>
      <c r="AP1" s="0" t="n">
        <v>1.59797</v>
      </c>
      <c r="AQ1" s="0" t="n">
        <f aca="false">SUM(A1:S1)</f>
        <v>0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.00689686</v>
      </c>
      <c r="AB2" s="0" t="n">
        <v>0.833564</v>
      </c>
      <c r="AC2" s="0" t="n">
        <v>16.0999</v>
      </c>
      <c r="AD2" s="0" t="n">
        <v>42.9621</v>
      </c>
      <c r="AE2" s="0" t="n">
        <v>32.8294</v>
      </c>
      <c r="AF2" s="0" t="n">
        <v>100.838</v>
      </c>
      <c r="AG2" s="0" t="n">
        <v>0.656163</v>
      </c>
      <c r="AH2" s="0" t="n">
        <v>8.75</v>
      </c>
      <c r="AI2" s="0" t="n">
        <v>-0.0292</v>
      </c>
      <c r="AJ2" s="0" t="n">
        <v>0.659418</v>
      </c>
      <c r="AK2" s="0" t="n">
        <v>-10</v>
      </c>
      <c r="AL2" s="0" t="n">
        <v>21.71</v>
      </c>
      <c r="AM2" s="0" t="n">
        <v>19300</v>
      </c>
      <c r="AN2" s="0" t="n">
        <v>2356</v>
      </c>
      <c r="AO2" s="0" t="n">
        <v>0.770816</v>
      </c>
      <c r="AP2" s="0" t="n">
        <v>5.2061</v>
      </c>
      <c r="AQ2" s="0" t="n">
        <f aca="false">SUM(A2:S2)</f>
        <v>0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.00664536</v>
      </c>
      <c r="AC3" s="0" t="n">
        <v>0.82211</v>
      </c>
      <c r="AD3" s="0" t="n">
        <v>9.92655</v>
      </c>
      <c r="AE3" s="0" t="n">
        <v>17.0825</v>
      </c>
      <c r="AF3" s="0" t="n">
        <v>121.644</v>
      </c>
      <c r="AG3" s="0" t="n">
        <v>0.758218</v>
      </c>
      <c r="AH3" s="0" t="n">
        <v>8.75</v>
      </c>
      <c r="AI3" s="0" t="n">
        <v>-0.0292</v>
      </c>
      <c r="AJ3" s="0" t="n">
        <v>0.659418</v>
      </c>
      <c r="AK3" s="0" t="n">
        <v>-10</v>
      </c>
      <c r="AL3" s="0" t="n">
        <v>21.71</v>
      </c>
      <c r="AM3" s="0" t="n">
        <v>19300</v>
      </c>
      <c r="AN3" s="0" t="n">
        <v>2404</v>
      </c>
      <c r="AO3" s="0" t="n">
        <v>0.890703</v>
      </c>
      <c r="AP3" s="0" t="n">
        <v>2.31488</v>
      </c>
      <c r="AQ3" s="0" t="n">
        <f aca="false">SUM(A3:S3)</f>
        <v>0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.00101369</v>
      </c>
      <c r="D4" s="0" t="n">
        <v>0.00257825</v>
      </c>
      <c r="E4" s="0" t="n">
        <v>0.00397087</v>
      </c>
      <c r="F4" s="0" t="n">
        <v>0.00278799</v>
      </c>
      <c r="G4" s="0" t="n">
        <v>0.00231181</v>
      </c>
      <c r="H4" s="0" t="n">
        <v>0.00382705</v>
      </c>
      <c r="I4" s="0" t="n">
        <v>0.00238846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</v>
      </c>
      <c r="AE4" s="0" t="n">
        <v>0.00251608</v>
      </c>
      <c r="AF4" s="0" t="n">
        <v>3.62024</v>
      </c>
      <c r="AG4" s="0" t="n">
        <v>0.87671</v>
      </c>
      <c r="AH4" s="0" t="n">
        <v>8.75</v>
      </c>
      <c r="AI4" s="0" t="n">
        <v>-0.0292</v>
      </c>
      <c r="AJ4" s="0" t="n">
        <v>0.658613</v>
      </c>
      <c r="AK4" s="0" t="n">
        <v>-10</v>
      </c>
      <c r="AL4" s="0" t="n">
        <v>21.71</v>
      </c>
      <c r="AM4" s="0" t="n">
        <v>19300</v>
      </c>
      <c r="AN4" s="0" t="n">
        <v>2412</v>
      </c>
      <c r="AO4" s="0" t="n">
        <v>1.03116</v>
      </c>
      <c r="AP4" s="0" t="n">
        <v>-0.613682</v>
      </c>
      <c r="AQ4" s="0" t="n">
        <f aca="false">SUM(A4:S4)</f>
        <v>0.01887812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.00809406</v>
      </c>
      <c r="AC5" s="0" t="n">
        <v>0.55952</v>
      </c>
      <c r="AD5" s="0" t="n">
        <v>7.12675</v>
      </c>
      <c r="AE5" s="0" t="n">
        <v>18.6364</v>
      </c>
      <c r="AF5" s="0" t="n">
        <v>76.3469</v>
      </c>
      <c r="AG5" s="0" t="n">
        <v>0.648629</v>
      </c>
      <c r="AH5" s="0" t="n">
        <v>8.75</v>
      </c>
      <c r="AI5" s="0" t="n">
        <v>-0.0292</v>
      </c>
      <c r="AJ5" s="0" t="n">
        <v>0.659418</v>
      </c>
      <c r="AK5" s="0" t="n">
        <v>-10</v>
      </c>
      <c r="AL5" s="0" t="n">
        <v>21.71</v>
      </c>
      <c r="AM5" s="0" t="n">
        <v>19300</v>
      </c>
      <c r="AN5" s="0" t="n">
        <v>2420</v>
      </c>
      <c r="AO5" s="0" t="n">
        <v>0.761966</v>
      </c>
      <c r="AP5" s="0" t="n">
        <v>5.43708</v>
      </c>
      <c r="AQ5" s="0" t="n">
        <f aca="false">SUM(A5:S5)</f>
        <v>0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.00139059</v>
      </c>
      <c r="E6" s="0" t="n">
        <v>0.00325339</v>
      </c>
      <c r="F6" s="0" t="n">
        <v>0.00276651</v>
      </c>
      <c r="G6" s="0" t="n">
        <v>0.00255247</v>
      </c>
      <c r="H6" s="0" t="n">
        <v>0.00547918</v>
      </c>
      <c r="I6" s="0" t="n">
        <v>0.00407798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</v>
      </c>
      <c r="AE6" s="0" t="n">
        <v>0.0438005</v>
      </c>
      <c r="AF6" s="0" t="n">
        <v>6.11951</v>
      </c>
      <c r="AG6" s="0" t="n">
        <v>0.864382</v>
      </c>
      <c r="AH6" s="0" t="n">
        <v>8.75</v>
      </c>
      <c r="AI6" s="0" t="n">
        <v>-0.0292</v>
      </c>
      <c r="AJ6" s="0" t="n">
        <v>0.659418</v>
      </c>
      <c r="AK6" s="0" t="n">
        <v>-10</v>
      </c>
      <c r="AL6" s="0" t="n">
        <v>21.67</v>
      </c>
      <c r="AM6" s="0" t="n">
        <v>19300</v>
      </c>
      <c r="AN6" s="0" t="n">
        <v>2428</v>
      </c>
      <c r="AO6" s="0" t="n">
        <v>1.01542</v>
      </c>
      <c r="AP6" s="0" t="n">
        <v>-0.306</v>
      </c>
      <c r="AQ6" s="0" t="n">
        <f aca="false">SUM(A6:S6)</f>
        <v>0.01952012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.00159534</v>
      </c>
      <c r="I7" s="0" t="n">
        <v>0.00451588</v>
      </c>
      <c r="J7" s="0" t="n">
        <v>0.00801841</v>
      </c>
      <c r="K7" s="0" t="n">
        <v>0.00657358</v>
      </c>
      <c r="L7" s="0" t="n">
        <v>0.00216071</v>
      </c>
      <c r="M7" s="0" t="n">
        <v>0.00101325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372691</v>
      </c>
      <c r="AD7" s="0" t="n">
        <v>0.945944</v>
      </c>
      <c r="AE7" s="0" t="n">
        <v>5.76528</v>
      </c>
      <c r="AF7" s="0" t="n">
        <v>35.6568</v>
      </c>
      <c r="AG7" s="0" t="n">
        <v>0.760272</v>
      </c>
      <c r="AH7" s="0" t="n">
        <v>8.75</v>
      </c>
      <c r="AI7" s="0" t="n">
        <v>-0.0292</v>
      </c>
      <c r="AJ7" s="0" t="n">
        <v>0.661028</v>
      </c>
      <c r="AK7" s="0" t="n">
        <v>-10</v>
      </c>
      <c r="AL7" s="0" t="n">
        <v>21.71</v>
      </c>
      <c r="AM7" s="0" t="n">
        <v>19300</v>
      </c>
      <c r="AN7" s="0" t="n">
        <v>2430</v>
      </c>
      <c r="AO7" s="0" t="n">
        <v>0.890941</v>
      </c>
      <c r="AP7" s="0" t="n">
        <v>2.30954</v>
      </c>
      <c r="AQ7" s="0" t="n">
        <f aca="false">SUM(A7:S7)</f>
        <v>0.02387717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.00115135</v>
      </c>
      <c r="F8" s="0" t="n">
        <v>0.00328831</v>
      </c>
      <c r="G8" s="0" t="n">
        <v>0.00393646</v>
      </c>
      <c r="H8" s="0" t="n">
        <v>0.00975683</v>
      </c>
      <c r="I8" s="0" t="n">
        <v>0.0125063</v>
      </c>
      <c r="J8" s="0" t="n">
        <v>0.00722265</v>
      </c>
      <c r="K8" s="0" t="n">
        <v>0.00786889</v>
      </c>
      <c r="L8" s="0" t="n">
        <v>0.00519283</v>
      </c>
      <c r="M8" s="0" t="n">
        <v>0.00305288</v>
      </c>
      <c r="N8" s="0" t="n">
        <v>0.002541</v>
      </c>
      <c r="O8" s="0" t="n">
        <v>0.00108544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370667</v>
      </c>
      <c r="AD8" s="0" t="n">
        <v>0.523803</v>
      </c>
      <c r="AE8" s="0" t="n">
        <v>2.04815</v>
      </c>
      <c r="AF8" s="0" t="n">
        <v>18.7071</v>
      </c>
      <c r="AG8" s="0" t="n">
        <v>0.78493</v>
      </c>
      <c r="AH8" s="0" t="n">
        <v>8.75</v>
      </c>
      <c r="AI8" s="0" t="n">
        <v>-0.0304</v>
      </c>
      <c r="AJ8" s="0" t="n">
        <v>0.661833</v>
      </c>
      <c r="AK8" s="0" t="n">
        <v>-10</v>
      </c>
      <c r="AL8" s="0" t="n">
        <v>21.71</v>
      </c>
      <c r="AM8" s="0" t="n">
        <v>19300</v>
      </c>
      <c r="AN8" s="0" t="n">
        <v>2431</v>
      </c>
      <c r="AO8" s="0" t="n">
        <v>0.918718</v>
      </c>
      <c r="AP8" s="0" t="n">
        <v>1.69553</v>
      </c>
      <c r="AQ8" s="0" t="n">
        <f aca="false">SUM(A8:S8)</f>
        <v>0.05760294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.0016161</v>
      </c>
      <c r="J9" s="0" t="n">
        <v>0.00423336</v>
      </c>
      <c r="K9" s="0" t="n">
        <v>0.00335759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.0749942</v>
      </c>
      <c r="AE9" s="0" t="n">
        <v>1.58308</v>
      </c>
      <c r="AF9" s="0" t="n">
        <v>47.2941</v>
      </c>
      <c r="AG9" s="0" t="n">
        <v>0.764382</v>
      </c>
      <c r="AH9" s="0" t="n">
        <v>8.75</v>
      </c>
      <c r="AI9" s="0" t="n">
        <v>-0.0304</v>
      </c>
      <c r="AJ9" s="0" t="n">
        <v>0.661833</v>
      </c>
      <c r="AK9" s="0" t="n">
        <v>-10</v>
      </c>
      <c r="AL9" s="0" t="n">
        <v>21.71</v>
      </c>
      <c r="AM9" s="0" t="n">
        <v>19300</v>
      </c>
      <c r="AN9" s="0" t="n">
        <v>2433</v>
      </c>
      <c r="AO9" s="0" t="n">
        <v>0.894667</v>
      </c>
      <c r="AP9" s="0" t="n">
        <v>2.22606</v>
      </c>
      <c r="AQ9" s="0" t="n">
        <f aca="false">SUM(A9:S9)</f>
        <v>0.00920705</v>
      </c>
    </row>
    <row r="10" customFormat="false" ht="12.75" hidden="false" customHeight="false" outlineLevel="0" collapsed="false">
      <c r="A10" s="2" t="n">
        <v>0</v>
      </c>
      <c r="B10" s="0" t="n">
        <v>0</v>
      </c>
      <c r="C10" s="0" t="n">
        <v>0</v>
      </c>
      <c r="D10" s="0" t="n">
        <v>0</v>
      </c>
      <c r="E10" s="0" t="n">
        <v>0.00565502</v>
      </c>
      <c r="F10" s="0" t="n">
        <v>0.00673656</v>
      </c>
      <c r="G10" s="0" t="n">
        <v>0.00434489</v>
      </c>
      <c r="H10" s="0" t="n">
        <v>0.00724613</v>
      </c>
      <c r="I10" s="0" t="n">
        <v>0.00857456</v>
      </c>
      <c r="J10" s="0" t="n">
        <v>0.0057016</v>
      </c>
      <c r="K10" s="0" t="n">
        <v>0.00642721</v>
      </c>
      <c r="L10" s="0" t="n">
        <v>0.00483776</v>
      </c>
      <c r="M10" s="0" t="n">
        <v>0.00346294</v>
      </c>
      <c r="N10" s="0" t="n">
        <v>0.00260911</v>
      </c>
      <c r="O10" s="0" t="n">
        <v>0.0010952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111515</v>
      </c>
      <c r="AD10" s="0" t="n">
        <v>0.157495</v>
      </c>
      <c r="AE10" s="0" t="n">
        <v>0.885327</v>
      </c>
      <c r="AF10" s="0" t="n">
        <v>16.372</v>
      </c>
      <c r="AG10" s="0" t="n">
        <v>0.815067</v>
      </c>
      <c r="AH10" s="0" t="n">
        <v>8.75</v>
      </c>
      <c r="AI10" s="0" t="n">
        <v>-0.0292</v>
      </c>
      <c r="AJ10" s="0" t="n">
        <v>0.659418</v>
      </c>
      <c r="AK10" s="0" t="n">
        <v>-10</v>
      </c>
      <c r="AL10" s="0" t="n">
        <v>21.67</v>
      </c>
      <c r="AM10" s="0" t="n">
        <v>19300</v>
      </c>
      <c r="AN10" s="0" t="n">
        <v>2440</v>
      </c>
      <c r="AO10" s="0" t="n">
        <v>0.957486</v>
      </c>
      <c r="AP10" s="0" t="n">
        <v>0.868889</v>
      </c>
      <c r="AQ10" s="0" t="n">
        <f aca="false">SUM(A10:S10)</f>
        <v>0.05669098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.00131696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0167576</v>
      </c>
      <c r="AD11" s="0" t="n">
        <v>0.18989</v>
      </c>
      <c r="AE11" s="0" t="n">
        <v>3.64864</v>
      </c>
      <c r="AF11" s="0" t="n">
        <v>48.4701</v>
      </c>
      <c r="AG11" s="0" t="n">
        <v>0.744519</v>
      </c>
      <c r="AH11" s="0" t="n">
        <v>8.75</v>
      </c>
      <c r="AI11" s="0" t="n">
        <v>-0.0292</v>
      </c>
      <c r="AJ11" s="0" t="n">
        <v>0.661028</v>
      </c>
      <c r="AK11" s="0" t="n">
        <v>-10</v>
      </c>
      <c r="AL11" s="0" t="n">
        <v>21.67</v>
      </c>
      <c r="AM11" s="0" t="n">
        <v>19300</v>
      </c>
      <c r="AN11" s="0" t="n">
        <v>2442</v>
      </c>
      <c r="AO11" s="0" t="n">
        <v>0.87248</v>
      </c>
      <c r="AP11" s="0" t="n">
        <v>2.7283</v>
      </c>
      <c r="AQ11" s="0" t="n">
        <f aca="false">SUM(A11:S11)</f>
        <v>0.00131696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0873503</v>
      </c>
      <c r="AD12" s="0" t="n">
        <v>0.423968</v>
      </c>
      <c r="AE12" s="0" t="n">
        <v>4.87231</v>
      </c>
      <c r="AF12" s="0" t="n">
        <v>114.44</v>
      </c>
      <c r="AG12" s="0" t="n">
        <v>0.6363</v>
      </c>
      <c r="AH12" s="0" t="n">
        <v>8.75</v>
      </c>
      <c r="AI12" s="0" t="n">
        <v>-0.0292</v>
      </c>
      <c r="AJ12" s="0" t="n">
        <v>0.661028</v>
      </c>
      <c r="AK12" s="0" t="n">
        <v>-10</v>
      </c>
      <c r="AL12" s="0" t="n">
        <v>21.71</v>
      </c>
      <c r="AM12" s="0" t="n">
        <v>19300</v>
      </c>
      <c r="AN12" s="0" t="n">
        <v>2449</v>
      </c>
      <c r="AO12" s="0" t="n">
        <v>0.745662</v>
      </c>
      <c r="AP12" s="0" t="n">
        <v>5.86967</v>
      </c>
      <c r="AQ12" s="0" t="n">
        <f aca="false">SUM(A12:S12)</f>
        <v>0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.00100675</v>
      </c>
      <c r="G13" s="0" t="n">
        <v>0.00320719</v>
      </c>
      <c r="H13" s="0" t="n">
        <v>0.00901983</v>
      </c>
      <c r="I13" s="0" t="n">
        <v>0.0165454</v>
      </c>
      <c r="J13" s="0" t="n">
        <v>0.0220566</v>
      </c>
      <c r="K13" s="0" t="n">
        <v>0.0230704</v>
      </c>
      <c r="L13" s="0" t="n">
        <v>0.0104944</v>
      </c>
      <c r="M13" s="0" t="n">
        <v>0.00742226</v>
      </c>
      <c r="N13" s="0" t="n">
        <v>0.00586952</v>
      </c>
      <c r="O13" s="0" t="n">
        <v>0.00218877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.00871721</v>
      </c>
      <c r="AC13" s="0" t="n">
        <v>0.237693</v>
      </c>
      <c r="AD13" s="0" t="n">
        <v>2.20977</v>
      </c>
      <c r="AE13" s="0" t="n">
        <v>8.63795</v>
      </c>
      <c r="AF13" s="0" t="n">
        <v>82.1419</v>
      </c>
      <c r="AG13" s="0" t="n">
        <v>0.563697</v>
      </c>
      <c r="AH13" s="0" t="n">
        <v>8.75</v>
      </c>
      <c r="AI13" s="0" t="n">
        <v>-0.0292</v>
      </c>
      <c r="AJ13" s="0" t="n">
        <v>0.661833</v>
      </c>
      <c r="AK13" s="0" t="n">
        <v>-10</v>
      </c>
      <c r="AL13" s="0" t="n">
        <v>21.71</v>
      </c>
      <c r="AM13" s="0" t="n">
        <v>19300</v>
      </c>
      <c r="AN13" s="0" t="n">
        <v>2451</v>
      </c>
      <c r="AO13" s="0" t="n">
        <v>0.659777</v>
      </c>
      <c r="AP13" s="0" t="n">
        <v>8.31706</v>
      </c>
      <c r="AQ13" s="0" t="n">
        <f aca="false">SUM(A13:S13)</f>
        <v>0.10088112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.0852897</v>
      </c>
      <c r="AC14" s="0" t="n">
        <v>2.68444</v>
      </c>
      <c r="AD14" s="0" t="n">
        <v>14.2753</v>
      </c>
      <c r="AE14" s="0" t="n">
        <v>25.8475</v>
      </c>
      <c r="AF14" s="0" t="n">
        <v>260.992</v>
      </c>
      <c r="AG14" s="0" t="n">
        <v>0.408218</v>
      </c>
      <c r="AH14" s="0" t="n">
        <v>8.75</v>
      </c>
      <c r="AI14" s="0" t="n">
        <v>-0.0292</v>
      </c>
      <c r="AJ14" s="0" t="n">
        <v>0.662638</v>
      </c>
      <c r="AK14" s="0" t="n">
        <v>-10</v>
      </c>
      <c r="AL14" s="0" t="n">
        <v>21.67</v>
      </c>
      <c r="AM14" s="0" t="n">
        <v>19300</v>
      </c>
      <c r="AN14" s="0" t="n">
        <v>2452</v>
      </c>
      <c r="AO14" s="0" t="n">
        <v>0.477217</v>
      </c>
      <c r="AP14" s="0" t="n">
        <v>14.7957</v>
      </c>
      <c r="AQ14" s="0" t="n">
        <f aca="false">SUM(A14:S14)</f>
        <v>0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.0400712</v>
      </c>
      <c r="AC15" s="0" t="n">
        <v>2.67736</v>
      </c>
      <c r="AD15" s="0" t="n">
        <v>19.8049</v>
      </c>
      <c r="AE15" s="0" t="n">
        <v>29.8544</v>
      </c>
      <c r="AF15" s="0" t="n">
        <v>130.372</v>
      </c>
      <c r="AG15" s="0" t="n">
        <v>0.654108</v>
      </c>
      <c r="AH15" s="0" t="n">
        <v>8.75</v>
      </c>
      <c r="AI15" s="0" t="n">
        <v>-0.0292</v>
      </c>
      <c r="AJ15" s="0" t="n">
        <v>0.661028</v>
      </c>
      <c r="AK15" s="0" t="n">
        <v>-10</v>
      </c>
      <c r="AL15" s="0" t="n">
        <v>21.67</v>
      </c>
      <c r="AM15" s="0" t="n">
        <v>19300</v>
      </c>
      <c r="AN15" s="0" t="n">
        <v>2500</v>
      </c>
      <c r="AO15" s="0" t="n">
        <v>0.766531</v>
      </c>
      <c r="AP15" s="0" t="n">
        <v>5.31761</v>
      </c>
      <c r="AQ15" s="0" t="n">
        <f aca="false">SUM(A15:S15)</f>
        <v>0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499866</v>
      </c>
      <c r="AD16" s="0" t="n">
        <v>1.79544</v>
      </c>
      <c r="AE16" s="0" t="n">
        <v>9.70105</v>
      </c>
      <c r="AF16" s="0" t="n">
        <v>94.2812</v>
      </c>
      <c r="AG16" s="0" t="n">
        <v>0.763697</v>
      </c>
      <c r="AH16" s="0" t="n">
        <v>8.75</v>
      </c>
      <c r="AI16" s="0" t="n">
        <v>-0.0304</v>
      </c>
      <c r="AJ16" s="0" t="n">
        <v>0.662638</v>
      </c>
      <c r="AK16" s="0" t="n">
        <v>-10</v>
      </c>
      <c r="AL16" s="0" t="n">
        <v>21.67</v>
      </c>
      <c r="AM16" s="0" t="n">
        <v>19300</v>
      </c>
      <c r="AN16" s="0" t="n">
        <v>2502</v>
      </c>
      <c r="AO16" s="0" t="n">
        <v>0.89278</v>
      </c>
      <c r="AP16" s="0" t="n">
        <v>2.26831</v>
      </c>
      <c r="AQ16" s="0" t="n">
        <f aca="false">SUM(A16:S16)</f>
        <v>0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0143886</v>
      </c>
      <c r="AD17" s="0" t="n">
        <v>0.188482</v>
      </c>
      <c r="AE17" s="0" t="n">
        <v>4.17044</v>
      </c>
      <c r="AF17" s="0" t="n">
        <v>109.35</v>
      </c>
      <c r="AG17" s="0" t="n">
        <v>0.721231</v>
      </c>
      <c r="AH17" s="0" t="n">
        <v>8.75</v>
      </c>
      <c r="AI17" s="0" t="n">
        <v>-0.0292</v>
      </c>
      <c r="AJ17" s="0" t="n">
        <v>0.661833</v>
      </c>
      <c r="AK17" s="0" t="n">
        <v>-10</v>
      </c>
      <c r="AL17" s="0" t="n">
        <v>21.67</v>
      </c>
      <c r="AM17" s="0" t="n">
        <v>19300</v>
      </c>
      <c r="AN17" s="0" t="n">
        <v>2503</v>
      </c>
      <c r="AO17" s="0" t="n">
        <v>0.844162</v>
      </c>
      <c r="AP17" s="0" t="n">
        <v>3.38822</v>
      </c>
      <c r="AQ17" s="0" t="n">
        <f aca="false">SUM(A17:S17)</f>
        <v>0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.00482635</v>
      </c>
      <c r="I18" s="0" t="n">
        <v>0.0130537</v>
      </c>
      <c r="J18" s="0" t="n">
        <v>0.011451</v>
      </c>
      <c r="K18" s="0" t="n">
        <v>0.0054749</v>
      </c>
      <c r="L18" s="0" t="n">
        <v>0.00101065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.0057647</v>
      </c>
      <c r="AC18" s="0" t="n">
        <v>0.333752</v>
      </c>
      <c r="AD18" s="0" t="n">
        <v>7.20311</v>
      </c>
      <c r="AE18" s="0" t="n">
        <v>40.0107</v>
      </c>
      <c r="AF18" s="0" t="n">
        <v>62.1384</v>
      </c>
      <c r="AG18" s="0" t="n">
        <v>0.636985</v>
      </c>
      <c r="AH18" s="0" t="n">
        <v>8.75</v>
      </c>
      <c r="AI18" s="0" t="n">
        <v>-0.0292</v>
      </c>
      <c r="AJ18" s="0" t="n">
        <v>0.663444</v>
      </c>
      <c r="AK18" s="0" t="n">
        <v>-10</v>
      </c>
      <c r="AL18" s="0" t="n">
        <v>21.67</v>
      </c>
      <c r="AM18" s="0" t="n">
        <v>19300</v>
      </c>
      <c r="AN18" s="0" t="n">
        <v>2505</v>
      </c>
      <c r="AO18" s="0" t="n">
        <v>0.743747</v>
      </c>
      <c r="AP18" s="0" t="n">
        <v>5.9211</v>
      </c>
      <c r="AQ18" s="0" t="n">
        <f aca="false">SUM(A18:S18)</f>
        <v>0.0358166</v>
      </c>
    </row>
    <row r="19" customFormat="false" ht="12.75" hidden="false" customHeight="false" outlineLevel="0" collapsed="false">
      <c r="A19" s="2" t="n">
        <v>0.00286644</v>
      </c>
      <c r="B19" s="0" t="n">
        <v>0.00493549</v>
      </c>
      <c r="C19" s="0" t="n">
        <v>0.00825371</v>
      </c>
      <c r="D19" s="0" t="n">
        <v>0.0108955</v>
      </c>
      <c r="E19" s="0" t="n">
        <v>0.00843786</v>
      </c>
      <c r="F19" s="0" t="n">
        <v>0.00428948</v>
      </c>
      <c r="G19" s="0" t="n">
        <v>0.00397298</v>
      </c>
      <c r="H19" s="0" t="n">
        <v>0.00981221</v>
      </c>
      <c r="I19" s="0" t="n">
        <v>0.0142145</v>
      </c>
      <c r="J19" s="0" t="n">
        <v>0.010746</v>
      </c>
      <c r="K19" s="0" t="n">
        <v>0.0123098</v>
      </c>
      <c r="L19" s="0" t="n">
        <v>0.0098115</v>
      </c>
      <c r="M19" s="0" t="n">
        <v>0.00645278</v>
      </c>
      <c r="N19" s="0" t="n">
        <v>0.00557925</v>
      </c>
      <c r="O19" s="0" t="n">
        <v>0.00415803</v>
      </c>
      <c r="P19" s="0" t="n">
        <v>0.00276305</v>
      </c>
      <c r="Q19" s="0" t="n">
        <v>0.00155903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.00845946</v>
      </c>
      <c r="AE19" s="0" t="n">
        <v>0.141475</v>
      </c>
      <c r="AF19" s="0" t="n">
        <v>3.01426</v>
      </c>
      <c r="AG19" s="0" t="n">
        <v>0.851368</v>
      </c>
      <c r="AH19" s="0" t="n">
        <v>8.75</v>
      </c>
      <c r="AI19" s="0" t="n">
        <v>-0.0292</v>
      </c>
      <c r="AJ19" s="0" t="n">
        <v>0.660223</v>
      </c>
      <c r="AK19" s="0" t="n">
        <v>-10</v>
      </c>
      <c r="AL19" s="0" t="n">
        <v>21.67</v>
      </c>
      <c r="AM19" s="0" t="n">
        <v>19300</v>
      </c>
      <c r="AN19" s="0" t="n">
        <v>2513</v>
      </c>
      <c r="AO19" s="0" t="n">
        <v>0.99891</v>
      </c>
      <c r="AP19" s="0" t="n">
        <v>0.0218038</v>
      </c>
      <c r="AQ19" s="0" t="n">
        <f aca="false">SUM(A19:S19)</f>
        <v>0.12105761</v>
      </c>
    </row>
    <row r="20" customFormat="false" ht="12.75" hidden="false" customHeight="false" outlineLevel="0" collapsed="false">
      <c r="A20" s="2" t="n">
        <v>0</v>
      </c>
      <c r="B20" s="0" t="n">
        <v>0.00126334</v>
      </c>
      <c r="C20" s="0" t="n">
        <v>0.00439026</v>
      </c>
      <c r="D20" s="0" t="n">
        <v>0.0127461</v>
      </c>
      <c r="E20" s="0" t="n">
        <v>0.0171456</v>
      </c>
      <c r="F20" s="0" t="n">
        <v>0.00878704</v>
      </c>
      <c r="G20" s="0" t="n">
        <v>0.00568968</v>
      </c>
      <c r="H20" s="0" t="n">
        <v>0.0110082</v>
      </c>
      <c r="I20" s="0" t="n">
        <v>0.0124984</v>
      </c>
      <c r="J20" s="0" t="n">
        <v>0.00798339</v>
      </c>
      <c r="K20" s="0" t="n">
        <v>0.0107916</v>
      </c>
      <c r="L20" s="0" t="n">
        <v>0.0104369</v>
      </c>
      <c r="M20" s="0" t="n">
        <v>0.00883346</v>
      </c>
      <c r="N20" s="0" t="n">
        <v>0.0101426</v>
      </c>
      <c r="O20" s="0" t="n">
        <v>0.00717078</v>
      </c>
      <c r="P20" s="0" t="n">
        <v>0.00342051</v>
      </c>
      <c r="Q20" s="0" t="n">
        <v>0.00108213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.00110884</v>
      </c>
      <c r="AC20" s="0" t="n">
        <v>0.0352691</v>
      </c>
      <c r="AD20" s="0" t="n">
        <v>0.243524</v>
      </c>
      <c r="AE20" s="0" t="n">
        <v>0.940717</v>
      </c>
      <c r="AF20" s="0" t="n">
        <v>8.68711</v>
      </c>
      <c r="AG20" s="0" t="n">
        <v>0.82808</v>
      </c>
      <c r="AH20" s="0" t="n">
        <v>8.75</v>
      </c>
      <c r="AI20" s="0" t="n">
        <v>-0.0292</v>
      </c>
      <c r="AJ20" s="0" t="n">
        <v>0.661028</v>
      </c>
      <c r="AK20" s="0" t="n">
        <v>-10</v>
      </c>
      <c r="AL20" s="0" t="n">
        <v>21.67</v>
      </c>
      <c r="AM20" s="0" t="n">
        <v>19300</v>
      </c>
      <c r="AN20" s="0" t="n">
        <v>2515</v>
      </c>
      <c r="AO20" s="0" t="n">
        <v>0.970404</v>
      </c>
      <c r="AP20" s="0" t="n">
        <v>0.600864</v>
      </c>
      <c r="AQ20" s="0" t="n">
        <f aca="false">SUM(A20:S20)</f>
        <v>0.13338999</v>
      </c>
    </row>
    <row r="21" customFormat="false" ht="12.75" hidden="false" customHeight="false" outlineLevel="0" collapsed="false">
      <c r="A21" s="2" t="n">
        <v>0</v>
      </c>
      <c r="B21" s="0" t="n">
        <v>0</v>
      </c>
      <c r="C21" s="0" t="n">
        <v>0</v>
      </c>
      <c r="D21" s="0" t="n">
        <v>0</v>
      </c>
      <c r="E21" s="0" t="n">
        <v>0.00584762</v>
      </c>
      <c r="F21" s="0" t="n">
        <v>0.0283086</v>
      </c>
      <c r="G21" s="0" t="n">
        <v>0.0146876</v>
      </c>
      <c r="H21" s="0" t="n">
        <v>0.00259261</v>
      </c>
      <c r="I21" s="0" t="n">
        <v>0.00152845</v>
      </c>
      <c r="J21" s="0" t="n">
        <v>0.0129888</v>
      </c>
      <c r="K21" s="0" t="n">
        <v>0.00904006</v>
      </c>
      <c r="L21" s="0" t="n">
        <v>0.00217364</v>
      </c>
      <c r="M21" s="0" t="n">
        <v>0.00578259</v>
      </c>
      <c r="N21" s="0" t="n">
        <v>0.00302344</v>
      </c>
      <c r="O21" s="0" t="n">
        <v>0.00428753</v>
      </c>
      <c r="P21" s="0" t="n">
        <v>0.00288487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.00135283</v>
      </c>
      <c r="AE21" s="0" t="n">
        <v>0.081861</v>
      </c>
      <c r="AF21" s="0" t="n">
        <v>6.63197</v>
      </c>
      <c r="AG21" s="0" t="n">
        <v>0.854108</v>
      </c>
      <c r="AH21" s="0" t="n">
        <v>8.75</v>
      </c>
      <c r="AI21" s="0" t="n">
        <v>-0.0292</v>
      </c>
      <c r="AJ21" s="0" t="n">
        <v>0.660223</v>
      </c>
      <c r="AK21" s="0" t="n">
        <v>-10</v>
      </c>
      <c r="AL21" s="0" t="n">
        <v>21.67</v>
      </c>
      <c r="AM21" s="0" t="n">
        <v>19300</v>
      </c>
      <c r="AN21" s="0" t="n">
        <v>2522</v>
      </c>
      <c r="AO21" s="0" t="n">
        <v>1.00212</v>
      </c>
      <c r="AP21" s="0" t="n">
        <v>-0.0424533</v>
      </c>
    </row>
    <row r="22" customFormat="false" ht="12.75" hidden="false" customHeight="false" outlineLevel="0" collapsed="false">
      <c r="A22" s="2" t="n">
        <v>0.0057668</v>
      </c>
      <c r="B22" s="0" t="n">
        <v>0.00813521</v>
      </c>
      <c r="C22" s="0" t="n">
        <v>0.0102219</v>
      </c>
      <c r="D22" s="0" t="n">
        <v>0.0103247</v>
      </c>
      <c r="E22" s="0" t="n">
        <v>0.00731672</v>
      </c>
      <c r="F22" s="0" t="n">
        <v>0.00399467</v>
      </c>
      <c r="G22" s="0" t="n">
        <v>0.00375426</v>
      </c>
      <c r="H22" s="0" t="n">
        <v>0.00790209</v>
      </c>
      <c r="I22" s="0" t="n">
        <v>0.0104297</v>
      </c>
      <c r="J22" s="0" t="n">
        <v>0.00836638</v>
      </c>
      <c r="K22" s="0" t="n">
        <v>0.00928401</v>
      </c>
      <c r="L22" s="0" t="n">
        <v>0.00787774</v>
      </c>
      <c r="M22" s="0" t="n">
        <v>0.00610933</v>
      </c>
      <c r="N22" s="0" t="n">
        <v>0.00522807</v>
      </c>
      <c r="O22" s="0" t="n">
        <v>0.00394697</v>
      </c>
      <c r="P22" s="0" t="n">
        <v>0.00230126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.00138011</v>
      </c>
      <c r="AE22" s="0" t="n">
        <v>0.623676</v>
      </c>
      <c r="AF22" s="0" t="n">
        <v>0.953355</v>
      </c>
      <c r="AG22" s="0" t="n">
        <v>0.854108</v>
      </c>
      <c r="AH22" s="0" t="n">
        <v>8.75</v>
      </c>
      <c r="AI22" s="0" t="n">
        <v>-0.0292</v>
      </c>
      <c r="AJ22" s="0" t="n">
        <v>0.661028</v>
      </c>
      <c r="AK22" s="0" t="n">
        <v>-10</v>
      </c>
      <c r="AL22" s="0" t="n">
        <v>21.67</v>
      </c>
      <c r="AM22" s="0" t="n">
        <v>19300</v>
      </c>
      <c r="AN22" s="0" t="n">
        <v>2524</v>
      </c>
      <c r="AO22" s="0" t="n">
        <v>1.0009</v>
      </c>
      <c r="AP22" s="0" t="n">
        <v>-0.0180779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.00171731</v>
      </c>
      <c r="F23" s="0" t="n">
        <v>0.0162605</v>
      </c>
      <c r="G23" s="0" t="n">
        <v>0.012192</v>
      </c>
      <c r="H23" s="0" t="n">
        <v>0.0046803</v>
      </c>
      <c r="I23" s="0" t="n">
        <v>0.0045503</v>
      </c>
      <c r="J23" s="0" t="n">
        <v>0.0121173</v>
      </c>
      <c r="K23" s="0" t="n">
        <v>0.00699532</v>
      </c>
      <c r="L23" s="0" t="n">
        <v>0.00117415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.00100065</v>
      </c>
      <c r="AD23" s="0" t="n">
        <v>0.0673688</v>
      </c>
      <c r="AE23" s="0" t="n">
        <v>0.656671</v>
      </c>
      <c r="AF23" s="0" t="n">
        <v>15.4528</v>
      </c>
      <c r="AG23" s="0" t="n">
        <v>0.831505</v>
      </c>
      <c r="AH23" s="0" t="n">
        <v>8.75</v>
      </c>
      <c r="AI23" s="0" t="n">
        <v>-0.0292</v>
      </c>
      <c r="AJ23" s="0" t="n">
        <v>0.662638</v>
      </c>
      <c r="AK23" s="0" t="n">
        <v>-10</v>
      </c>
      <c r="AL23" s="0" t="n">
        <v>21.67</v>
      </c>
      <c r="AM23" s="0" t="n">
        <v>19300</v>
      </c>
      <c r="AN23" s="0" t="n">
        <v>2525</v>
      </c>
      <c r="AO23" s="0" t="n">
        <v>0.972049</v>
      </c>
      <c r="AP23" s="0" t="n">
        <v>0.566983</v>
      </c>
    </row>
    <row r="24" customFormat="false" ht="12.75" hidden="false" customHeight="false" outlineLevel="0" collapsed="false">
      <c r="A24" s="2" t="n">
        <v>0</v>
      </c>
      <c r="B24" s="0" t="n">
        <v>0</v>
      </c>
      <c r="C24" s="0" t="n">
        <v>0</v>
      </c>
      <c r="D24" s="0" t="n">
        <v>0.00459573</v>
      </c>
      <c r="E24" s="0" t="n">
        <v>0.0161538</v>
      </c>
      <c r="F24" s="0" t="n">
        <v>0.0114118</v>
      </c>
      <c r="G24" s="0" t="n">
        <v>0.00620448</v>
      </c>
      <c r="H24" s="0" t="n">
        <v>0.0112582</v>
      </c>
      <c r="I24" s="0" t="n">
        <v>0.0136769</v>
      </c>
      <c r="J24" s="0" t="n">
        <v>0.00848597</v>
      </c>
      <c r="K24" s="0" t="n">
        <v>0.00958198</v>
      </c>
      <c r="L24" s="0" t="n">
        <v>0.00670903</v>
      </c>
      <c r="M24" s="0" t="n">
        <v>0.00392418</v>
      </c>
      <c r="N24" s="0" t="n">
        <v>0.00284509</v>
      </c>
      <c r="O24" s="0" t="n">
        <v>0.00116418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.00601484</v>
      </c>
      <c r="AC24" s="0" t="n">
        <v>0.0859317</v>
      </c>
      <c r="AD24" s="0" t="n">
        <v>0.363804</v>
      </c>
      <c r="AE24" s="0" t="n">
        <v>1.12566</v>
      </c>
      <c r="AF24" s="0" t="n">
        <v>18.5854</v>
      </c>
      <c r="AG24" s="0" t="n">
        <v>0.767807</v>
      </c>
      <c r="AH24" s="0" t="n">
        <v>8.75</v>
      </c>
      <c r="AI24" s="0" t="n">
        <v>-0.0292</v>
      </c>
      <c r="AJ24" s="0" t="n">
        <v>0.661833</v>
      </c>
      <c r="AK24" s="0" t="n">
        <v>-10</v>
      </c>
      <c r="AL24" s="0" t="n">
        <v>21.67</v>
      </c>
      <c r="AM24" s="0" t="n">
        <v>19300</v>
      </c>
      <c r="AN24" s="0" t="n">
        <v>2527</v>
      </c>
      <c r="AO24" s="0" t="n">
        <v>0.898676</v>
      </c>
      <c r="AP24" s="0" t="n">
        <v>2.136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2"/>
  <sheetViews>
    <sheetView showFormulas="false" showGridLines="true" showRowColHeaders="true" showZeros="true" rightToLeft="false" tabSelected="false" showOutlineSymbols="true" defaultGridColor="true" view="normal" topLeftCell="Y1" colorId="64" zoomScale="100" zoomScaleNormal="100" zoomScalePageLayoutView="100" workbookViewId="0">
      <selection pane="topLeft" activeCell="AQ1" activeCellId="0" sqref="AQ1:AQ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</v>
      </c>
      <c r="AD1" s="0" t="n">
        <v>0.113952</v>
      </c>
      <c r="AE1" s="0" t="n">
        <v>1.93817</v>
      </c>
      <c r="AF1" s="0" t="n">
        <v>37.1007</v>
      </c>
      <c r="AG1" s="0" t="n">
        <v>0.78219</v>
      </c>
      <c r="AH1" s="0" t="n">
        <v>8.75</v>
      </c>
      <c r="AI1" s="0" t="n">
        <v>-0.0304</v>
      </c>
      <c r="AJ1" s="0" t="n">
        <v>0.660223</v>
      </c>
      <c r="AK1" s="0" t="n">
        <v>-10</v>
      </c>
      <c r="AL1" s="0" t="n">
        <v>21.63</v>
      </c>
      <c r="AM1" s="0" t="n">
        <v>19300</v>
      </c>
      <c r="AN1" s="0" t="n">
        <v>2617</v>
      </c>
      <c r="AO1" s="0" t="n">
        <v>0.917744</v>
      </c>
      <c r="AP1" s="0" t="n">
        <v>1.71674</v>
      </c>
      <c r="AQ1" s="0" t="n">
        <f aca="false">SUM(A1:S1)</f>
        <v>0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184688</v>
      </c>
      <c r="AD2" s="0" t="n">
        <v>0.692196</v>
      </c>
      <c r="AE2" s="0" t="n">
        <v>4.83324</v>
      </c>
      <c r="AF2" s="0" t="n">
        <v>103.898</v>
      </c>
      <c r="AG2" s="0" t="n">
        <v>0.664382</v>
      </c>
      <c r="AH2" s="0" t="n">
        <v>8.75</v>
      </c>
      <c r="AI2" s="0" t="n">
        <v>-0.0292</v>
      </c>
      <c r="AJ2" s="0" t="n">
        <v>0.659418</v>
      </c>
      <c r="AK2" s="0" t="n">
        <v>-10</v>
      </c>
      <c r="AL2" s="0" t="n">
        <v>21.63</v>
      </c>
      <c r="AM2" s="0" t="n">
        <v>19300</v>
      </c>
      <c r="AN2" s="0" t="n">
        <v>2625</v>
      </c>
      <c r="AO2" s="0" t="n">
        <v>0.780472</v>
      </c>
      <c r="AP2" s="0" t="n">
        <v>4.95714</v>
      </c>
      <c r="AQ2" s="0" t="n">
        <f aca="false">SUM(A2:S2)</f>
        <v>0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0412883</v>
      </c>
      <c r="AD3" s="0" t="n">
        <v>0.229758</v>
      </c>
      <c r="AE3" s="0" t="n">
        <v>2.33007</v>
      </c>
      <c r="AF3" s="0" t="n">
        <v>49.622</v>
      </c>
      <c r="AG3" s="0" t="n">
        <v>0.749998</v>
      </c>
      <c r="AH3" s="0" t="n">
        <v>8.75</v>
      </c>
      <c r="AI3" s="0" t="n">
        <v>-0.0292</v>
      </c>
      <c r="AJ3" s="0" t="n">
        <v>0.659418</v>
      </c>
      <c r="AK3" s="0" t="n">
        <v>-10</v>
      </c>
      <c r="AL3" s="0" t="n">
        <v>21.63</v>
      </c>
      <c r="AM3" s="0" t="n">
        <v>19300</v>
      </c>
      <c r="AN3" s="0" t="n">
        <v>2633</v>
      </c>
      <c r="AO3" s="0" t="n">
        <v>0.881048</v>
      </c>
      <c r="AP3" s="0" t="n">
        <v>2.53287</v>
      </c>
      <c r="AQ3" s="0" t="n">
        <f aca="false">SUM(A3:S3)</f>
        <v>0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.00616638</v>
      </c>
      <c r="AC4" s="0" t="n">
        <v>0.412773</v>
      </c>
      <c r="AD4" s="0" t="n">
        <v>6.02741</v>
      </c>
      <c r="AE4" s="0" t="n">
        <v>15.896</v>
      </c>
      <c r="AF4" s="0" t="n">
        <v>79.2944</v>
      </c>
      <c r="AG4" s="0" t="n">
        <v>0.741779</v>
      </c>
      <c r="AH4" s="0" t="n">
        <v>8.75</v>
      </c>
      <c r="AI4" s="0" t="n">
        <v>-0.0292</v>
      </c>
      <c r="AJ4" s="0" t="n">
        <v>0.661028</v>
      </c>
      <c r="AK4" s="0" t="n">
        <v>-10</v>
      </c>
      <c r="AL4" s="0" t="n">
        <v>21.63</v>
      </c>
      <c r="AM4" s="0" t="n">
        <v>19300</v>
      </c>
      <c r="AN4" s="0" t="n">
        <v>2635</v>
      </c>
      <c r="AO4" s="0" t="n">
        <v>0.86927</v>
      </c>
      <c r="AP4" s="0" t="n">
        <v>2.80204</v>
      </c>
      <c r="AQ4" s="0" t="n">
        <f aca="false">SUM(A4:S4)</f>
        <v>0</v>
      </c>
    </row>
    <row r="5" customFormat="false" ht="12.75" hidden="false" customHeight="false" outlineLevel="0" collapsed="false">
      <c r="A5" s="2" t="n">
        <v>0</v>
      </c>
      <c r="B5" s="0" t="n">
        <v>0</v>
      </c>
      <c r="C5" s="0" t="n">
        <v>0</v>
      </c>
      <c r="D5" s="0" t="n">
        <v>0</v>
      </c>
      <c r="E5" s="0" t="n">
        <v>0.00409596</v>
      </c>
      <c r="F5" s="0" t="n">
        <v>0.0035897</v>
      </c>
      <c r="G5" s="0" t="n">
        <v>0.00218253</v>
      </c>
      <c r="H5" s="0" t="n">
        <v>0.00479048</v>
      </c>
      <c r="I5" s="0" t="n">
        <v>0.00828733</v>
      </c>
      <c r="J5" s="0" t="n">
        <v>0.00733883</v>
      </c>
      <c r="K5" s="0" t="n">
        <v>0.010227</v>
      </c>
      <c r="L5" s="0" t="n">
        <v>0.00825051</v>
      </c>
      <c r="M5" s="0" t="n">
        <v>0.00813156</v>
      </c>
      <c r="N5" s="0" t="n">
        <v>0.00997397</v>
      </c>
      <c r="O5" s="0" t="n">
        <v>0.00582837</v>
      </c>
      <c r="P5" s="0" t="n">
        <v>0.00321126</v>
      </c>
      <c r="Q5" s="0" t="n">
        <v>0.0010609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.0106077</v>
      </c>
      <c r="AC5" s="0" t="n">
        <v>0.127813</v>
      </c>
      <c r="AD5" s="0" t="n">
        <v>0.549594</v>
      </c>
      <c r="AE5" s="0" t="n">
        <v>1.3937</v>
      </c>
      <c r="AF5" s="0" t="n">
        <v>6.87759</v>
      </c>
      <c r="AG5" s="0" t="n">
        <v>0.811642</v>
      </c>
      <c r="AH5" s="0" t="n">
        <v>8.75</v>
      </c>
      <c r="AI5" s="0" t="n">
        <v>-0.0292</v>
      </c>
      <c r="AJ5" s="0" t="n">
        <v>0.659418</v>
      </c>
      <c r="AK5" s="0" t="n">
        <v>-10</v>
      </c>
      <c r="AL5" s="0" t="n">
        <v>21.6</v>
      </c>
      <c r="AM5" s="0" t="n">
        <v>19300</v>
      </c>
      <c r="AN5" s="0" t="n">
        <v>2643</v>
      </c>
      <c r="AO5" s="0" t="n">
        <v>0.953463</v>
      </c>
      <c r="AP5" s="0" t="n">
        <v>0.953099</v>
      </c>
      <c r="AQ5" s="0" t="n">
        <f aca="false">SUM(A5:S5)</f>
        <v>0.0769684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.00479105</v>
      </c>
      <c r="AA6" s="0" t="n">
        <v>0.0394235</v>
      </c>
      <c r="AB6" s="0" t="n">
        <v>0.199368</v>
      </c>
      <c r="AC6" s="0" t="n">
        <v>0.924229</v>
      </c>
      <c r="AD6" s="0" t="n">
        <v>3.1286</v>
      </c>
      <c r="AE6" s="0" t="n">
        <v>7.10648</v>
      </c>
      <c r="AF6" s="0" t="n">
        <v>15.7321</v>
      </c>
      <c r="AG6" s="0" t="n">
        <v>0.835615</v>
      </c>
      <c r="AH6" s="0" t="n">
        <v>8.75</v>
      </c>
      <c r="AI6" s="0" t="n">
        <v>-0.0292</v>
      </c>
      <c r="AJ6" s="0" t="n">
        <v>0.661028</v>
      </c>
      <c r="AK6" s="0" t="n">
        <v>-10</v>
      </c>
      <c r="AL6" s="0" t="n">
        <v>21.63</v>
      </c>
      <c r="AM6" s="0" t="n">
        <v>19300</v>
      </c>
      <c r="AN6" s="0" t="n">
        <v>2645</v>
      </c>
      <c r="AO6" s="0" t="n">
        <v>0.979233</v>
      </c>
      <c r="AP6" s="0" t="n">
        <v>0.419718</v>
      </c>
      <c r="AQ6" s="0" t="n">
        <f aca="false">SUM(A6:S6)</f>
        <v>0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.0222393</v>
      </c>
      <c r="AC7" s="0" t="n">
        <v>1.51668</v>
      </c>
      <c r="AD7" s="0" t="n">
        <v>15.4281</v>
      </c>
      <c r="AE7" s="0" t="n">
        <v>25.7605</v>
      </c>
      <c r="AF7" s="0" t="n">
        <v>88.1636</v>
      </c>
      <c r="AG7" s="0" t="n">
        <v>0.771916</v>
      </c>
      <c r="AH7" s="0" t="n">
        <v>8.75</v>
      </c>
      <c r="AI7" s="0" t="n">
        <v>-0.0292</v>
      </c>
      <c r="AJ7" s="0" t="n">
        <v>0.661833</v>
      </c>
      <c r="AK7" s="0" t="n">
        <v>-10</v>
      </c>
      <c r="AL7" s="0" t="n">
        <v>21.6</v>
      </c>
      <c r="AM7" s="0" t="n">
        <v>19300</v>
      </c>
      <c r="AN7" s="0" t="n">
        <v>2646</v>
      </c>
      <c r="AO7" s="0" t="n">
        <v>0.903486</v>
      </c>
      <c r="AP7" s="0" t="n">
        <v>2.0299</v>
      </c>
      <c r="AQ7" s="0" t="n">
        <f aca="false">SUM(A7:S7)</f>
        <v>0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.00475398</v>
      </c>
      <c r="G8" s="0" t="n">
        <v>0.0110709</v>
      </c>
      <c r="H8" s="0" t="n">
        <v>0</v>
      </c>
      <c r="I8" s="0" t="n">
        <v>0</v>
      </c>
      <c r="J8" s="0" t="n">
        <v>0.0179786</v>
      </c>
      <c r="K8" s="0" t="n">
        <v>0.00420861</v>
      </c>
      <c r="L8" s="0" t="n">
        <v>0</v>
      </c>
      <c r="M8" s="0" t="n">
        <v>0.00415472</v>
      </c>
      <c r="N8" s="0" t="n">
        <v>0</v>
      </c>
      <c r="O8" s="0" t="n">
        <v>0.00309432</v>
      </c>
      <c r="P8" s="0" t="n">
        <v>0.00220323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.00197712</v>
      </c>
      <c r="AF8" s="0" t="n">
        <v>3.45416</v>
      </c>
      <c r="AG8" s="0" t="n">
        <v>0.858217</v>
      </c>
      <c r="AH8" s="0" t="n">
        <v>8.75</v>
      </c>
      <c r="AI8" s="0" t="n">
        <v>-0.0304</v>
      </c>
      <c r="AJ8" s="0" t="n">
        <v>0.659418</v>
      </c>
      <c r="AK8" s="0" t="n">
        <v>-10</v>
      </c>
      <c r="AL8" s="0" t="n">
        <v>21.63</v>
      </c>
      <c r="AM8" s="0" t="n">
        <v>19300</v>
      </c>
      <c r="AN8" s="0" t="n">
        <v>2654</v>
      </c>
      <c r="AO8" s="0" t="n">
        <v>1.00818</v>
      </c>
      <c r="AP8" s="0" t="n">
        <v>-0.162859</v>
      </c>
      <c r="AQ8" s="0" t="n">
        <f aca="false">SUM(A8:S8)</f>
        <v>0.04746436</v>
      </c>
    </row>
    <row r="9" customFormat="false" ht="12.75" hidden="false" customHeight="false" outlineLevel="0" collapsed="false">
      <c r="A9" s="2" t="n">
        <v>0</v>
      </c>
      <c r="B9" s="0" t="n">
        <v>0</v>
      </c>
      <c r="C9" s="0" t="n">
        <v>0</v>
      </c>
      <c r="D9" s="0" t="n">
        <v>0</v>
      </c>
      <c r="E9" s="0" t="n">
        <v>0.00210271</v>
      </c>
      <c r="F9" s="0" t="n">
        <v>0.00367221</v>
      </c>
      <c r="G9" s="0" t="n">
        <v>0.00387873</v>
      </c>
      <c r="H9" s="0" t="n">
        <v>0.0106402</v>
      </c>
      <c r="I9" s="0" t="n">
        <v>0.016178</v>
      </c>
      <c r="J9" s="0" t="n">
        <v>0.0104332</v>
      </c>
      <c r="K9" s="0" t="n">
        <v>0.0137571</v>
      </c>
      <c r="L9" s="0" t="n">
        <v>0.0119239</v>
      </c>
      <c r="M9" s="0" t="n">
        <v>0.00886741</v>
      </c>
      <c r="N9" s="0" t="n">
        <v>0.00968137</v>
      </c>
      <c r="O9" s="0" t="n">
        <v>0.00762729</v>
      </c>
      <c r="P9" s="0" t="n">
        <v>0.0107044</v>
      </c>
      <c r="Q9" s="0" t="n">
        <v>0.0149003</v>
      </c>
      <c r="R9" s="0" t="n">
        <v>0.0179621</v>
      </c>
      <c r="S9" s="0" t="n">
        <v>0.0151332</v>
      </c>
      <c r="T9" s="0" t="n">
        <v>0.012444</v>
      </c>
      <c r="U9" s="0" t="n">
        <v>0.0175166</v>
      </c>
      <c r="V9" s="0" t="n">
        <v>0.0270512</v>
      </c>
      <c r="W9" s="0" t="n">
        <v>0.0290825</v>
      </c>
      <c r="X9" s="0" t="n">
        <v>0.0204377</v>
      </c>
      <c r="Y9" s="0" t="n">
        <v>0.00721502</v>
      </c>
      <c r="Z9" s="0" t="n">
        <v>0.00315724</v>
      </c>
      <c r="AA9" s="0" t="n">
        <v>0.00737085</v>
      </c>
      <c r="AB9" s="0" t="n">
        <v>0.0255663</v>
      </c>
      <c r="AC9" s="0" t="n">
        <v>0.163156</v>
      </c>
      <c r="AD9" s="0" t="n">
        <v>0.839587</v>
      </c>
      <c r="AE9" s="0" t="n">
        <v>2.65404</v>
      </c>
      <c r="AF9" s="0" t="n">
        <v>9.51737</v>
      </c>
      <c r="AG9" s="0" t="n">
        <v>0.840409</v>
      </c>
      <c r="AH9" s="0" t="n">
        <v>8.75</v>
      </c>
      <c r="AI9" s="0" t="n">
        <v>-0.0292</v>
      </c>
      <c r="AJ9" s="0" t="n">
        <v>0.659418</v>
      </c>
      <c r="AK9" s="0" t="n">
        <v>-10</v>
      </c>
      <c r="AL9" s="0" t="n">
        <v>21.6</v>
      </c>
      <c r="AM9" s="0" t="n">
        <v>19300</v>
      </c>
      <c r="AN9" s="0" t="n">
        <v>2702</v>
      </c>
      <c r="AO9" s="0" t="n">
        <v>0.987256</v>
      </c>
      <c r="AP9" s="0" t="n">
        <v>0.256512</v>
      </c>
      <c r="AQ9" s="0" t="n">
        <f aca="false">SUM(A9:S9)</f>
        <v>0.15746212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.00613455</v>
      </c>
      <c r="G10" s="0" t="n">
        <v>0.00970116</v>
      </c>
      <c r="H10" s="0" t="n">
        <v>0.00227674</v>
      </c>
      <c r="I10" s="0" t="n">
        <v>0.00168727</v>
      </c>
      <c r="J10" s="0" t="n">
        <v>0.0102779</v>
      </c>
      <c r="K10" s="0" t="n">
        <v>0.00627156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155564</v>
      </c>
      <c r="AD10" s="0" t="n">
        <v>0.569569</v>
      </c>
      <c r="AE10" s="0" t="n">
        <v>1.73725</v>
      </c>
      <c r="AF10" s="0" t="n">
        <v>9.74558</v>
      </c>
      <c r="AG10" s="0" t="n">
        <v>0.845204</v>
      </c>
      <c r="AH10" s="0" t="n">
        <v>8.75</v>
      </c>
      <c r="AI10" s="0" t="n">
        <v>-0.0292</v>
      </c>
      <c r="AJ10" s="0" t="n">
        <v>0.661833</v>
      </c>
      <c r="AK10" s="0" t="n">
        <v>-10</v>
      </c>
      <c r="AL10" s="0" t="n">
        <v>21.63</v>
      </c>
      <c r="AM10" s="0" t="n">
        <v>19300</v>
      </c>
      <c r="AN10" s="0" t="n">
        <v>2704</v>
      </c>
      <c r="AO10" s="0" t="n">
        <v>0.989265</v>
      </c>
      <c r="AP10" s="0" t="n">
        <v>0.215863</v>
      </c>
      <c r="AQ10" s="0" t="n">
        <f aca="false">SUM(A10:S10)</f>
        <v>0.03634918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.00408383</v>
      </c>
      <c r="G11" s="0" t="n">
        <v>0.00703692</v>
      </c>
      <c r="H11" s="0" t="n">
        <v>0.00189991</v>
      </c>
      <c r="I11" s="0" t="n">
        <v>0.00185065</v>
      </c>
      <c r="J11" s="0" t="n">
        <v>0.0138672</v>
      </c>
      <c r="K11" s="0" t="n">
        <v>0.00748571</v>
      </c>
      <c r="L11" s="0" t="n">
        <v>0.00121859</v>
      </c>
      <c r="M11" s="0" t="n">
        <v>0.0011034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.00581992</v>
      </c>
      <c r="AE11" s="0" t="n">
        <v>0.298771</v>
      </c>
      <c r="AF11" s="0" t="n">
        <v>11.2725</v>
      </c>
      <c r="AG11" s="0" t="n">
        <v>0.841094</v>
      </c>
      <c r="AH11" s="0" t="n">
        <v>8.75</v>
      </c>
      <c r="AI11" s="0" t="n">
        <v>-0.0292</v>
      </c>
      <c r="AJ11" s="0" t="n">
        <v>0.661028</v>
      </c>
      <c r="AK11" s="0" t="n">
        <v>-10</v>
      </c>
      <c r="AL11" s="0" t="n">
        <v>21.6</v>
      </c>
      <c r="AM11" s="0" t="n">
        <v>19300</v>
      </c>
      <c r="AN11" s="0" t="n">
        <v>2705</v>
      </c>
      <c r="AO11" s="0" t="n">
        <v>0.985654</v>
      </c>
      <c r="AP11" s="0" t="n">
        <v>0.288999</v>
      </c>
      <c r="AQ11" s="0" t="n">
        <f aca="false">SUM(A11:S11)</f>
        <v>0.03854621</v>
      </c>
    </row>
    <row r="12" customFormat="false" ht="12.75" hidden="false" customHeight="false" outlineLevel="0" collapsed="false">
      <c r="A12" s="2" t="n">
        <v>0</v>
      </c>
      <c r="B12" s="0" t="n">
        <v>0</v>
      </c>
      <c r="C12" s="0" t="n">
        <v>0</v>
      </c>
      <c r="D12" s="0" t="n">
        <v>0</v>
      </c>
      <c r="E12" s="0" t="n">
        <v>0.00576716</v>
      </c>
      <c r="F12" s="0" t="n">
        <v>0.00807602</v>
      </c>
      <c r="G12" s="0" t="n">
        <v>0.00581104</v>
      </c>
      <c r="H12" s="0" t="n">
        <v>0.010592</v>
      </c>
      <c r="I12" s="0" t="n">
        <v>0.0123165</v>
      </c>
      <c r="J12" s="0" t="n">
        <v>0.00787626</v>
      </c>
      <c r="K12" s="0" t="n">
        <v>0.0106295</v>
      </c>
      <c r="L12" s="0" t="n">
        <v>0.00994919</v>
      </c>
      <c r="M12" s="0" t="n">
        <v>0.0112961</v>
      </c>
      <c r="N12" s="0" t="n">
        <v>0.016753</v>
      </c>
      <c r="O12" s="0" t="n">
        <v>0.0110932</v>
      </c>
      <c r="P12" s="0" t="n">
        <v>0.0050614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.00677448</v>
      </c>
      <c r="AC12" s="0" t="n">
        <v>0.143431</v>
      </c>
      <c r="AD12" s="0" t="n">
        <v>0.653336</v>
      </c>
      <c r="AE12" s="0" t="n">
        <v>1.23577</v>
      </c>
      <c r="AF12" s="0" t="n">
        <v>19.3478</v>
      </c>
      <c r="AG12" s="0" t="n">
        <v>0.754108</v>
      </c>
      <c r="AH12" s="0" t="n">
        <v>8.75</v>
      </c>
      <c r="AI12" s="0" t="n">
        <v>-0.0292</v>
      </c>
      <c r="AJ12" s="0" t="n">
        <v>0.659418</v>
      </c>
      <c r="AK12" s="0" t="n">
        <v>-10</v>
      </c>
      <c r="AL12" s="0" t="n">
        <v>21.63</v>
      </c>
      <c r="AM12" s="0" t="n">
        <v>19300</v>
      </c>
      <c r="AN12" s="0" t="n">
        <v>2713</v>
      </c>
      <c r="AO12" s="0" t="n">
        <v>0.885875</v>
      </c>
      <c r="AP12" s="0" t="n">
        <v>2.42358</v>
      </c>
      <c r="AQ12" s="0" t="n">
        <f aca="false">SUM(A12:S12)</f>
        <v>0.11522137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060627</v>
      </c>
      <c r="AD13" s="0" t="n">
        <v>0.378804</v>
      </c>
      <c r="AE13" s="0" t="n">
        <v>3.35988</v>
      </c>
      <c r="AF13" s="0" t="n">
        <v>57.2095</v>
      </c>
      <c r="AG13" s="0" t="n">
        <v>0.808902</v>
      </c>
      <c r="AH13" s="0" t="n">
        <v>8.75</v>
      </c>
      <c r="AI13" s="0" t="n">
        <v>-0.0292</v>
      </c>
      <c r="AJ13" s="0" t="n">
        <v>0.661028</v>
      </c>
      <c r="AK13" s="0" t="n">
        <v>-10</v>
      </c>
      <c r="AL13" s="0" t="n">
        <v>21.6</v>
      </c>
      <c r="AM13" s="0" t="n">
        <v>19300</v>
      </c>
      <c r="AN13" s="0" t="n">
        <v>2715</v>
      </c>
      <c r="AO13" s="0" t="n">
        <v>0.947929</v>
      </c>
      <c r="AP13" s="0" t="n">
        <v>1.0695</v>
      </c>
      <c r="AQ13" s="0" t="n">
        <f aca="false">SUM(A13:S13)</f>
        <v>0</v>
      </c>
    </row>
    <row r="14" customFormat="false" ht="12.75" hidden="false" customHeight="false" outlineLevel="0" collapsed="false">
      <c r="A14" s="2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.0032732</v>
      </c>
      <c r="G14" s="0" t="n">
        <v>0.00508101</v>
      </c>
      <c r="H14" s="0" t="n">
        <v>0.0135784</v>
      </c>
      <c r="I14" s="0" t="n">
        <v>0.0170037</v>
      </c>
      <c r="J14" s="0" t="n">
        <v>0.00939731</v>
      </c>
      <c r="K14" s="0" t="n">
        <v>0.0105648</v>
      </c>
      <c r="L14" s="0" t="n">
        <v>0.00851261</v>
      </c>
      <c r="M14" s="0" t="n">
        <v>0.00673366</v>
      </c>
      <c r="N14" s="0" t="n">
        <v>0.0081788</v>
      </c>
      <c r="O14" s="0" t="n">
        <v>0.00657775</v>
      </c>
      <c r="P14" s="0" t="n">
        <v>0.00772113</v>
      </c>
      <c r="Q14" s="0" t="n">
        <v>0.0104871</v>
      </c>
      <c r="R14" s="0" t="n">
        <v>0.0131935</v>
      </c>
      <c r="S14" s="0" t="n">
        <v>0.0141876</v>
      </c>
      <c r="T14" s="0" t="n">
        <v>0.01148</v>
      </c>
      <c r="U14" s="0" t="n">
        <v>0.00813751</v>
      </c>
      <c r="V14" s="0" t="n">
        <v>0.00905589</v>
      </c>
      <c r="W14" s="0" t="n">
        <v>0.0138238</v>
      </c>
      <c r="X14" s="0" t="n">
        <v>0.0246875</v>
      </c>
      <c r="Y14" s="0" t="n">
        <v>0.0330266</v>
      </c>
      <c r="Z14" s="0" t="n">
        <v>0.0561882</v>
      </c>
      <c r="AA14" s="0" t="n">
        <v>0.175946</v>
      </c>
      <c r="AB14" s="0" t="n">
        <v>0.512071</v>
      </c>
      <c r="AC14" s="0" t="n">
        <v>1.7294</v>
      </c>
      <c r="AD14" s="0" t="n">
        <v>5.06572</v>
      </c>
      <c r="AE14" s="0" t="n">
        <v>4.41372</v>
      </c>
      <c r="AF14" s="0" t="n">
        <v>17.6206</v>
      </c>
      <c r="AG14" s="0" t="n">
        <v>0.785615</v>
      </c>
      <c r="AH14" s="0" t="n">
        <v>8.76</v>
      </c>
      <c r="AI14" s="0" t="n">
        <v>-0.0292</v>
      </c>
      <c r="AJ14" s="0" t="n">
        <v>0.661833</v>
      </c>
      <c r="AK14" s="0" t="n">
        <v>-10</v>
      </c>
      <c r="AL14" s="0" t="n">
        <v>21.6</v>
      </c>
      <c r="AM14" s="0" t="n">
        <v>19300</v>
      </c>
      <c r="AN14" s="0" t="n">
        <v>2716</v>
      </c>
      <c r="AO14" s="0" t="n">
        <v>0.919519</v>
      </c>
      <c r="AP14" s="0" t="n">
        <v>1.67808</v>
      </c>
      <c r="AQ14" s="0" t="n">
        <f aca="false">SUM(A14:S14)</f>
        <v>0.13449057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.00369197</v>
      </c>
      <c r="G15" s="0" t="n">
        <v>0.00705558</v>
      </c>
      <c r="H15" s="0" t="n">
        <v>0.00418874</v>
      </c>
      <c r="I15" s="0" t="n">
        <v>0.00439857</v>
      </c>
      <c r="J15" s="0" t="n">
        <v>0.0130059</v>
      </c>
      <c r="K15" s="0" t="n">
        <v>0.00864161</v>
      </c>
      <c r="L15" s="0" t="n">
        <v>0.00196805</v>
      </c>
      <c r="M15" s="0" t="n">
        <v>0.00148668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174269</v>
      </c>
      <c r="AD15" s="0" t="n">
        <v>0.842188</v>
      </c>
      <c r="AE15" s="0" t="n">
        <v>6.37555</v>
      </c>
      <c r="AF15" s="0" t="n">
        <v>8.54467</v>
      </c>
      <c r="AG15" s="0" t="n">
        <v>0.825341</v>
      </c>
      <c r="AH15" s="0" t="n">
        <v>8.75</v>
      </c>
      <c r="AI15" s="0" t="n">
        <v>-0.0292</v>
      </c>
      <c r="AJ15" s="0" t="n">
        <v>0.662638</v>
      </c>
      <c r="AK15" s="0" t="n">
        <v>-10</v>
      </c>
      <c r="AL15" s="0" t="n">
        <v>21.6</v>
      </c>
      <c r="AM15" s="0" t="n">
        <v>19300</v>
      </c>
      <c r="AN15" s="0" t="n">
        <v>2718</v>
      </c>
      <c r="AO15" s="0" t="n">
        <v>0.964843</v>
      </c>
      <c r="AP15" s="0" t="n">
        <v>0.715806</v>
      </c>
      <c r="AQ15" s="0" t="n">
        <f aca="false">SUM(A15:S15)</f>
        <v>0.0444371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.0038272</v>
      </c>
      <c r="H16" s="0" t="n">
        <v>0.00555928</v>
      </c>
      <c r="I16" s="0" t="n">
        <v>0.00708853</v>
      </c>
      <c r="J16" s="0" t="n">
        <v>0.0109653</v>
      </c>
      <c r="K16" s="0" t="n">
        <v>0.00548923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0359635</v>
      </c>
      <c r="AD16" s="0" t="n">
        <v>0.354097</v>
      </c>
      <c r="AE16" s="0" t="n">
        <v>4.91725</v>
      </c>
      <c r="AF16" s="0" t="n">
        <v>18.7639</v>
      </c>
      <c r="AG16" s="0" t="n">
        <v>0.804108</v>
      </c>
      <c r="AH16" s="0" t="n">
        <v>8.75</v>
      </c>
      <c r="AI16" s="0" t="n">
        <v>-0.0292</v>
      </c>
      <c r="AJ16" s="0" t="n">
        <v>0.662638</v>
      </c>
      <c r="AK16" s="0" t="n">
        <v>-10</v>
      </c>
      <c r="AL16" s="0" t="n">
        <v>21.63</v>
      </c>
      <c r="AM16" s="0" t="n">
        <v>19300</v>
      </c>
      <c r="AN16" s="0" t="n">
        <v>2719</v>
      </c>
      <c r="AO16" s="0" t="n">
        <v>0.940021</v>
      </c>
      <c r="AP16" s="0" t="n">
        <v>1.23706</v>
      </c>
      <c r="AQ16" s="0" t="n">
        <f aca="false">SUM(A16:S16)</f>
        <v>0.03292954</v>
      </c>
    </row>
    <row r="17" customFormat="false" ht="12.75" hidden="false" customHeight="false" outlineLevel="0" collapsed="false">
      <c r="A17" s="2" t="n">
        <v>0</v>
      </c>
      <c r="B17" s="0" t="n">
        <v>0</v>
      </c>
      <c r="C17" s="0" t="n">
        <v>0</v>
      </c>
      <c r="D17" s="0" t="n">
        <v>0.00129727</v>
      </c>
      <c r="E17" s="0" t="n">
        <v>0.00657723</v>
      </c>
      <c r="F17" s="0" t="n">
        <v>0.0065877</v>
      </c>
      <c r="G17" s="0" t="n">
        <v>0.00440219</v>
      </c>
      <c r="H17" s="0" t="n">
        <v>0.00892247</v>
      </c>
      <c r="I17" s="0" t="n">
        <v>0.0123831</v>
      </c>
      <c r="J17" s="0" t="n">
        <v>0.00817754</v>
      </c>
      <c r="K17" s="0" t="n">
        <v>0.00947465</v>
      </c>
      <c r="L17" s="0" t="n">
        <v>0.0081438</v>
      </c>
      <c r="M17" s="0" t="n">
        <v>0.00701479</v>
      </c>
      <c r="N17" s="0" t="n">
        <v>0.00692151</v>
      </c>
      <c r="O17" s="0" t="n">
        <v>0.00351784</v>
      </c>
      <c r="P17" s="0" t="n">
        <v>0.00118766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.0414756</v>
      </c>
      <c r="AE17" s="0" t="n">
        <v>0.620939</v>
      </c>
      <c r="AF17" s="0" t="n">
        <v>13.8593</v>
      </c>
      <c r="AG17" s="0" t="n">
        <v>0.821916</v>
      </c>
      <c r="AH17" s="0" t="n">
        <v>8.75</v>
      </c>
      <c r="AI17" s="0" t="n">
        <v>-0.0292</v>
      </c>
      <c r="AJ17" s="0" t="n">
        <v>0.662638</v>
      </c>
      <c r="AK17" s="0" t="n">
        <v>-10</v>
      </c>
      <c r="AL17" s="0" t="n">
        <v>21.6</v>
      </c>
      <c r="AM17" s="0" t="n">
        <v>19300</v>
      </c>
      <c r="AN17" s="0" t="n">
        <v>2720</v>
      </c>
      <c r="AO17" s="0" t="n">
        <v>0.960839</v>
      </c>
      <c r="AP17" s="0" t="n">
        <v>0.798966</v>
      </c>
      <c r="AQ17" s="0" t="n">
        <f aca="false">SUM(A17:S17)</f>
        <v>0.08460775</v>
      </c>
    </row>
    <row r="18" customFormat="false" ht="12.75" hidden="false" customHeight="false" outlineLevel="0" collapsed="false">
      <c r="A18" s="2" t="n">
        <v>0</v>
      </c>
      <c r="B18" s="0" t="n">
        <v>0</v>
      </c>
      <c r="C18" s="0" t="n">
        <v>0.00104247</v>
      </c>
      <c r="D18" s="0" t="n">
        <v>0.00511298</v>
      </c>
      <c r="E18" s="0" t="n">
        <v>0.00996337</v>
      </c>
      <c r="F18" s="0" t="n">
        <v>0.0050916</v>
      </c>
      <c r="G18" s="0" t="n">
        <v>0.00274273</v>
      </c>
      <c r="H18" s="0" t="n">
        <v>0.00595233</v>
      </c>
      <c r="I18" s="0" t="n">
        <v>0.00953625</v>
      </c>
      <c r="J18" s="0" t="n">
        <v>0.00698421</v>
      </c>
      <c r="K18" s="0" t="n">
        <v>0.00833138</v>
      </c>
      <c r="L18" s="0" t="n">
        <v>0.00701899</v>
      </c>
      <c r="M18" s="0" t="n">
        <v>0.00546517</v>
      </c>
      <c r="N18" s="0" t="n">
        <v>0.00424416</v>
      </c>
      <c r="O18" s="0" t="n">
        <v>0.00189076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.0101766</v>
      </c>
      <c r="AE18" s="0" t="n">
        <v>0.291937</v>
      </c>
      <c r="AF18" s="0" t="n">
        <v>7.18567</v>
      </c>
      <c r="AG18" s="0" t="n">
        <v>0.843149</v>
      </c>
      <c r="AH18" s="0" t="n">
        <v>8.75</v>
      </c>
      <c r="AI18" s="0" t="n">
        <v>-0.0292</v>
      </c>
      <c r="AJ18" s="0" t="n">
        <v>0.662638</v>
      </c>
      <c r="AK18" s="0" t="n">
        <v>-10</v>
      </c>
      <c r="AL18" s="0" t="n">
        <v>21.6</v>
      </c>
      <c r="AM18" s="0" t="n">
        <v>19300</v>
      </c>
      <c r="AN18" s="0" t="n">
        <v>2722</v>
      </c>
      <c r="AO18" s="0" t="n">
        <v>0.985661</v>
      </c>
      <c r="AP18" s="0" t="n">
        <v>0.28886</v>
      </c>
      <c r="AQ18" s="0" t="n">
        <f aca="false">SUM(A18:S18)</f>
        <v>0.0733764</v>
      </c>
    </row>
    <row r="19" customFormat="false" ht="12.75" hidden="false" customHeight="false" outlineLevel="0" collapsed="false">
      <c r="A19" s="2" t="n">
        <v>0</v>
      </c>
      <c r="B19" s="0" t="n">
        <v>0</v>
      </c>
      <c r="C19" s="0" t="n">
        <v>0</v>
      </c>
      <c r="D19" s="0" t="n">
        <v>0.00155245</v>
      </c>
      <c r="E19" s="0" t="n">
        <v>0.00775624</v>
      </c>
      <c r="F19" s="0" t="n">
        <v>0.00739646</v>
      </c>
      <c r="G19" s="0" t="n">
        <v>0.00461932</v>
      </c>
      <c r="H19" s="0" t="n">
        <v>0.00854219</v>
      </c>
      <c r="I19" s="0" t="n">
        <v>0.0102242</v>
      </c>
      <c r="J19" s="0" t="n">
        <v>0.00630443</v>
      </c>
      <c r="K19" s="0" t="n">
        <v>0.00810793</v>
      </c>
      <c r="L19" s="0" t="n">
        <v>0.00766073</v>
      </c>
      <c r="M19" s="0" t="n">
        <v>0.00735346</v>
      </c>
      <c r="N19" s="0" t="n">
        <v>0.00757082</v>
      </c>
      <c r="O19" s="0" t="n">
        <v>0.00390051</v>
      </c>
      <c r="P19" s="0" t="n">
        <v>0.0014695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.0513865</v>
      </c>
      <c r="AE19" s="0" t="n">
        <v>0.786212</v>
      </c>
      <c r="AF19" s="0" t="n">
        <v>14.3485</v>
      </c>
      <c r="AG19" s="0" t="n">
        <v>0.815067</v>
      </c>
      <c r="AH19" s="0" t="n">
        <v>8.75</v>
      </c>
      <c r="AI19" s="0" t="n">
        <v>-0.0292</v>
      </c>
      <c r="AJ19" s="0" t="n">
        <v>0.662638</v>
      </c>
      <c r="AK19" s="0" t="n">
        <v>-10</v>
      </c>
      <c r="AL19" s="0" t="n">
        <v>21.63</v>
      </c>
      <c r="AM19" s="0" t="n">
        <v>19300</v>
      </c>
      <c r="AN19" s="0" t="n">
        <v>2723</v>
      </c>
      <c r="AO19" s="0" t="n">
        <v>0.952832</v>
      </c>
      <c r="AP19" s="0" t="n">
        <v>0.966331</v>
      </c>
      <c r="AQ19" s="0" t="n">
        <f aca="false">SUM(A19:S19)</f>
        <v>0.08245824</v>
      </c>
    </row>
    <row r="20" customFormat="false" ht="12.75" hidden="false" customHeight="false" outlineLevel="0" collapsed="false">
      <c r="A20" s="2" t="n">
        <v>0</v>
      </c>
      <c r="B20" s="0" t="n">
        <v>0.00116949</v>
      </c>
      <c r="C20" s="0" t="n">
        <v>0.00383834</v>
      </c>
      <c r="D20" s="0" t="n">
        <v>0.0102448</v>
      </c>
      <c r="E20" s="0" t="n">
        <v>0.0128478</v>
      </c>
      <c r="F20" s="0" t="n">
        <v>0.00649789</v>
      </c>
      <c r="G20" s="0" t="n">
        <v>0.00425893</v>
      </c>
      <c r="H20" s="0" t="n">
        <v>0.00810526</v>
      </c>
      <c r="I20" s="0" t="n">
        <v>0.0100222</v>
      </c>
      <c r="J20" s="0" t="n">
        <v>0.00761455</v>
      </c>
      <c r="K20" s="0" t="n">
        <v>0.00968704</v>
      </c>
      <c r="L20" s="0" t="n">
        <v>0.00871612</v>
      </c>
      <c r="M20" s="0" t="n">
        <v>0.00855026</v>
      </c>
      <c r="N20" s="0" t="n">
        <v>0.00968326</v>
      </c>
      <c r="O20" s="0" t="n">
        <v>0.0093761</v>
      </c>
      <c r="P20" s="0" t="n">
        <v>0.00895468</v>
      </c>
      <c r="Q20" s="0" t="n">
        <v>0.00683946</v>
      </c>
      <c r="R20" s="0" t="n">
        <v>0.00384509</v>
      </c>
      <c r="S20" s="0" t="n">
        <v>0.00178866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.00122392</v>
      </c>
      <c r="AA20" s="0" t="n">
        <v>0.00648103</v>
      </c>
      <c r="AB20" s="0" t="n">
        <v>0.0713798</v>
      </c>
      <c r="AC20" s="0" t="n">
        <v>0.533762</v>
      </c>
      <c r="AD20" s="0" t="n">
        <v>1.20941</v>
      </c>
      <c r="AE20" s="0" t="n">
        <v>1.25216</v>
      </c>
      <c r="AF20" s="0" t="n">
        <v>7.67045</v>
      </c>
      <c r="AG20" s="0" t="n">
        <v>0.827395</v>
      </c>
      <c r="AH20" s="0" t="n">
        <v>8.75</v>
      </c>
      <c r="AI20" s="0" t="n">
        <v>-0.0292</v>
      </c>
      <c r="AJ20" s="0" t="n">
        <v>0.660223</v>
      </c>
      <c r="AK20" s="0" t="n">
        <v>-10</v>
      </c>
      <c r="AL20" s="0" t="n">
        <v>21.63</v>
      </c>
      <c r="AM20" s="0" t="n">
        <v>19300</v>
      </c>
      <c r="AN20" s="0" t="n">
        <v>2731</v>
      </c>
      <c r="AO20" s="0" t="n">
        <v>0.970783</v>
      </c>
      <c r="AP20" s="0" t="n">
        <v>0.593038</v>
      </c>
      <c r="AQ20" s="0" t="n">
        <f aca="false">SUM(A20:S20)</f>
        <v>0.13203993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.00137104</v>
      </c>
      <c r="E21" s="0" t="n">
        <v>0.00685569</v>
      </c>
      <c r="F21" s="0" t="n">
        <v>0.00676139</v>
      </c>
      <c r="G21" s="0" t="n">
        <v>0.00444295</v>
      </c>
      <c r="H21" s="0" t="n">
        <v>0.0088176</v>
      </c>
      <c r="I21" s="0" t="n">
        <v>0.0118877</v>
      </c>
      <c r="J21" s="0" t="n">
        <v>0.00750252</v>
      </c>
      <c r="K21" s="0" t="n">
        <v>0.00783337</v>
      </c>
      <c r="L21" s="0" t="n">
        <v>0.00442382</v>
      </c>
      <c r="M21" s="0" t="n">
        <v>0.00184254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185819</v>
      </c>
      <c r="AD21" s="0" t="n">
        <v>0.204886</v>
      </c>
      <c r="AE21" s="0" t="n">
        <v>0.790039</v>
      </c>
      <c r="AF21" s="0" t="n">
        <v>12.6886</v>
      </c>
      <c r="AG21" s="0" t="n">
        <v>0.811642</v>
      </c>
      <c r="AH21" s="0" t="n">
        <v>8.75</v>
      </c>
      <c r="AI21" s="0" t="n">
        <v>-0.0292</v>
      </c>
      <c r="AJ21" s="0" t="n">
        <v>0.661833</v>
      </c>
      <c r="AK21" s="0" t="n">
        <v>-10</v>
      </c>
      <c r="AL21" s="0" t="n">
        <v>21.6</v>
      </c>
      <c r="AM21" s="0" t="n">
        <v>19300</v>
      </c>
      <c r="AN21" s="0" t="n">
        <v>2733</v>
      </c>
      <c r="AO21" s="0" t="n">
        <v>0.949983</v>
      </c>
      <c r="AP21" s="0" t="n">
        <v>1.02623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.0011108</v>
      </c>
      <c r="J22" s="0" t="n">
        <v>0.00308347</v>
      </c>
      <c r="K22" s="0" t="n">
        <v>0.00322656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.00812468</v>
      </c>
      <c r="AD22" s="0" t="n">
        <v>0.321385</v>
      </c>
      <c r="AE22" s="0" t="n">
        <v>3.23783</v>
      </c>
      <c r="AF22" s="0" t="n">
        <v>70.8255</v>
      </c>
      <c r="AG22" s="0" t="n">
        <v>0.696574</v>
      </c>
      <c r="AH22" s="0" t="n">
        <v>8.75</v>
      </c>
      <c r="AI22" s="0" t="n">
        <v>-0.0292</v>
      </c>
      <c r="AJ22" s="0" t="n">
        <v>0.662638</v>
      </c>
      <c r="AK22" s="0" t="n">
        <v>-10</v>
      </c>
      <c r="AL22" s="0" t="n">
        <v>21.6</v>
      </c>
      <c r="AM22" s="0" t="n">
        <v>19300</v>
      </c>
      <c r="AN22" s="0" t="n">
        <v>2734</v>
      </c>
      <c r="AO22" s="0" t="n">
        <v>0.814311</v>
      </c>
      <c r="AP22" s="0" t="n">
        <v>4.108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2"/>
  <sheetViews>
    <sheetView showFormulas="false" showGridLines="true" showRowColHeaders="true" showZeros="true" rightToLeft="false" tabSelected="false" showOutlineSymbols="true" defaultGridColor="true" view="normal" topLeftCell="Y1" colorId="64" zoomScale="100" zoomScaleNormal="100" zoomScalePageLayoutView="100" workbookViewId="0">
      <selection pane="topLeft" activeCell="AQ1" activeCellId="0" sqref="AQ1:AQ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n">
        <v>0</v>
      </c>
      <c r="B1" s="0" t="n">
        <v>0.00236205</v>
      </c>
      <c r="C1" s="0" t="n">
        <v>0.00672755</v>
      </c>
      <c r="D1" s="0" t="n">
        <v>0.0151523</v>
      </c>
      <c r="E1" s="0" t="n">
        <v>0.0159772</v>
      </c>
      <c r="F1" s="0" t="n">
        <v>0.00765057</v>
      </c>
      <c r="G1" s="0" t="n">
        <v>0.00542962</v>
      </c>
      <c r="H1" s="0" t="n">
        <v>0.0113328</v>
      </c>
      <c r="I1" s="0" t="n">
        <v>0.0140258</v>
      </c>
      <c r="J1" s="0" t="n">
        <v>0.00969938</v>
      </c>
      <c r="K1" s="0" t="n">
        <v>0.0143598</v>
      </c>
      <c r="L1" s="0" t="n">
        <v>0.0175102</v>
      </c>
      <c r="M1" s="0" t="n">
        <v>0.022066</v>
      </c>
      <c r="N1" s="0" t="n">
        <v>0.0323763</v>
      </c>
      <c r="O1" s="0" t="n">
        <v>0.0345228</v>
      </c>
      <c r="P1" s="0" t="n">
        <v>0.0408303</v>
      </c>
      <c r="Q1" s="0" t="n">
        <v>0.0406906</v>
      </c>
      <c r="R1" s="0" t="n">
        <v>0.0389657</v>
      </c>
      <c r="S1" s="0" t="n">
        <v>0.0387115</v>
      </c>
      <c r="T1" s="0" t="n">
        <v>0.0464568</v>
      </c>
      <c r="U1" s="0" t="n">
        <v>0.0496513</v>
      </c>
      <c r="V1" s="0" t="n">
        <v>0.0546772</v>
      </c>
      <c r="W1" s="0" t="n">
        <v>0.0666286</v>
      </c>
      <c r="X1" s="0" t="n">
        <v>0.0757549</v>
      </c>
      <c r="Y1" s="0" t="n">
        <v>0.0586081</v>
      </c>
      <c r="Z1" s="0" t="n">
        <v>0.033331</v>
      </c>
      <c r="AA1" s="0" t="n">
        <v>0.0254057</v>
      </c>
      <c r="AB1" s="0" t="n">
        <v>0.034613</v>
      </c>
      <c r="AC1" s="0" t="n">
        <v>0.0739334</v>
      </c>
      <c r="AD1" s="0" t="n">
        <v>0.333806</v>
      </c>
      <c r="AE1" s="0" t="n">
        <v>1.07234</v>
      </c>
      <c r="AF1" s="0" t="n">
        <v>3.09979</v>
      </c>
      <c r="AG1" s="0" t="n">
        <v>0.852738</v>
      </c>
      <c r="AH1" s="0" t="n">
        <v>8.75</v>
      </c>
      <c r="AI1" s="0" t="n">
        <v>-0.0292</v>
      </c>
      <c r="AJ1" s="0" t="n">
        <v>0.656197</v>
      </c>
      <c r="AK1" s="0" t="n">
        <v>-10</v>
      </c>
      <c r="AL1" s="0" t="n">
        <v>21.67</v>
      </c>
      <c r="AM1" s="0" t="n">
        <v>19300</v>
      </c>
      <c r="AN1" s="0" t="n">
        <v>1312</v>
      </c>
      <c r="AO1" s="0" t="n">
        <v>1.00666</v>
      </c>
      <c r="AP1" s="0" t="n">
        <v>-0.132675</v>
      </c>
      <c r="AQ1" s="0" t="n">
        <f aca="false">SUM(A1:S1)</f>
        <v>0.36839047</v>
      </c>
    </row>
    <row r="2" customFormat="false" ht="12.75" hidden="false" customHeight="false" outlineLevel="0" collapsed="false">
      <c r="A2" s="2" t="n">
        <v>0</v>
      </c>
      <c r="B2" s="0" t="n">
        <v>0</v>
      </c>
      <c r="C2" s="0" t="n">
        <v>0</v>
      </c>
      <c r="D2" s="0" t="n">
        <v>0.0023465</v>
      </c>
      <c r="E2" s="0" t="n">
        <v>0.0135961</v>
      </c>
      <c r="F2" s="0" t="n">
        <v>0.0149382</v>
      </c>
      <c r="G2" s="0" t="n">
        <v>0.0104855</v>
      </c>
      <c r="H2" s="0" t="n">
        <v>0.02014</v>
      </c>
      <c r="I2" s="0" t="n">
        <v>0.0221115</v>
      </c>
      <c r="J2" s="0" t="n">
        <v>0.0114449</v>
      </c>
      <c r="K2" s="0" t="n">
        <v>0.0141725</v>
      </c>
      <c r="L2" s="0" t="n">
        <v>0.0136919</v>
      </c>
      <c r="M2" s="0" t="n">
        <v>0.0115975</v>
      </c>
      <c r="N2" s="0" t="n">
        <v>0.0155115</v>
      </c>
      <c r="O2" s="0" t="n">
        <v>0.0174688</v>
      </c>
      <c r="P2" s="0" t="n">
        <v>0.0259603</v>
      </c>
      <c r="Q2" s="0" t="n">
        <v>0.0352594</v>
      </c>
      <c r="R2" s="0" t="n">
        <v>0.0334334</v>
      </c>
      <c r="S2" s="0" t="n">
        <v>0.0231918</v>
      </c>
      <c r="T2" s="0" t="n">
        <v>0.0117398</v>
      </c>
      <c r="U2" s="0" t="n">
        <v>0.00538094</v>
      </c>
      <c r="V2" s="0" t="n">
        <v>0.00307532</v>
      </c>
      <c r="W2" s="0" t="n">
        <v>0.00239928</v>
      </c>
      <c r="X2" s="0" t="n">
        <v>0.00265356</v>
      </c>
      <c r="Y2" s="0" t="n">
        <v>0.00428668</v>
      </c>
      <c r="Z2" s="0" t="n">
        <v>0.00997489</v>
      </c>
      <c r="AA2" s="0" t="n">
        <v>0.037987</v>
      </c>
      <c r="AB2" s="0" t="n">
        <v>0.188397</v>
      </c>
      <c r="AC2" s="0" t="n">
        <v>0.608552</v>
      </c>
      <c r="AD2" s="0" t="n">
        <v>1.43106</v>
      </c>
      <c r="AE2" s="0" t="n">
        <v>1.5668</v>
      </c>
      <c r="AF2" s="0" t="n">
        <v>17.0176</v>
      </c>
      <c r="AG2" s="0" t="n">
        <v>0.824656</v>
      </c>
      <c r="AH2" s="0" t="n">
        <v>8.75</v>
      </c>
      <c r="AI2" s="0" t="n">
        <v>-0.0292</v>
      </c>
      <c r="AJ2" s="0" t="n">
        <v>0.658613</v>
      </c>
      <c r="AK2" s="0" t="n">
        <v>-10</v>
      </c>
      <c r="AL2" s="0" t="n">
        <v>21.67</v>
      </c>
      <c r="AM2" s="0" t="n">
        <v>19300</v>
      </c>
      <c r="AN2" s="0" t="n">
        <v>1314</v>
      </c>
      <c r="AO2" s="0" t="n">
        <v>0.969935</v>
      </c>
      <c r="AP2" s="0" t="n">
        <v>0.610533</v>
      </c>
      <c r="AQ2" s="0" t="n">
        <f aca="false">SUM(A2:S2)</f>
        <v>0.2853498</v>
      </c>
    </row>
    <row r="3" customFormat="false" ht="12.75" hidden="false" customHeight="false" outlineLevel="0" collapsed="false">
      <c r="A3" s="2" t="n">
        <v>0</v>
      </c>
      <c r="B3" s="0" t="n">
        <v>0</v>
      </c>
      <c r="C3" s="0" t="n">
        <v>0</v>
      </c>
      <c r="D3" s="0" t="n">
        <v>0.00395204</v>
      </c>
      <c r="E3" s="0" t="n">
        <v>0.0162423</v>
      </c>
      <c r="F3" s="0" t="n">
        <v>0.0132551</v>
      </c>
      <c r="G3" s="0" t="n">
        <v>0.00796742</v>
      </c>
      <c r="H3" s="0" t="n">
        <v>0.015963</v>
      </c>
      <c r="I3" s="0" t="n">
        <v>0.0214251</v>
      </c>
      <c r="J3" s="0" t="n">
        <v>0.0140602</v>
      </c>
      <c r="K3" s="0" t="n">
        <v>0.0181637</v>
      </c>
      <c r="L3" s="0" t="n">
        <v>0.0164532</v>
      </c>
      <c r="M3" s="0" t="n">
        <v>0.0124718</v>
      </c>
      <c r="N3" s="0" t="n">
        <v>0.0110174</v>
      </c>
      <c r="O3" s="0" t="n">
        <v>0.00620155</v>
      </c>
      <c r="P3" s="0" t="n">
        <v>0.0029791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.00809963</v>
      </c>
      <c r="AC3" s="0" t="n">
        <v>0.157579</v>
      </c>
      <c r="AD3" s="0" t="n">
        <v>0.724964</v>
      </c>
      <c r="AE3" s="0" t="n">
        <v>1.35331</v>
      </c>
      <c r="AF3" s="0" t="n">
        <v>16.5978</v>
      </c>
      <c r="AG3" s="0" t="n">
        <v>0.809587</v>
      </c>
      <c r="AH3" s="0" t="n">
        <v>8.75</v>
      </c>
      <c r="AI3" s="0" t="n">
        <v>-0.0292</v>
      </c>
      <c r="AJ3" s="0" t="n">
        <v>0.659418</v>
      </c>
      <c r="AK3" s="0" t="n">
        <v>-10</v>
      </c>
      <c r="AL3" s="0" t="n">
        <v>21.67</v>
      </c>
      <c r="AM3" s="0" t="n">
        <v>19300</v>
      </c>
      <c r="AN3" s="0" t="n">
        <v>1315</v>
      </c>
      <c r="AO3" s="0" t="n">
        <v>0.951049</v>
      </c>
      <c r="AP3" s="0" t="n">
        <v>1.0038</v>
      </c>
      <c r="AQ3" s="0" t="n">
        <f aca="false">SUM(A3:S3)</f>
        <v>0.16015191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.00392213</v>
      </c>
      <c r="G4" s="0" t="n">
        <v>0.00631641</v>
      </c>
      <c r="H4" s="0" t="n">
        <v>0.0174457</v>
      </c>
      <c r="I4" s="0" t="n">
        <v>0.025185</v>
      </c>
      <c r="J4" s="0" t="n">
        <v>0.0162147</v>
      </c>
      <c r="K4" s="0" t="n">
        <v>0.0184283</v>
      </c>
      <c r="L4" s="0" t="n">
        <v>0.0128817</v>
      </c>
      <c r="M4" s="0" t="n">
        <v>0.00724287</v>
      </c>
      <c r="N4" s="0" t="n">
        <v>0.00391066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.00707911</v>
      </c>
      <c r="AB4" s="0" t="n">
        <v>0.196516</v>
      </c>
      <c r="AC4" s="0" t="n">
        <v>1.9544</v>
      </c>
      <c r="AD4" s="0" t="n">
        <v>5.21264</v>
      </c>
      <c r="AE4" s="0" t="n">
        <v>10.1668</v>
      </c>
      <c r="AF4" s="0" t="n">
        <v>27.1896</v>
      </c>
      <c r="AG4" s="0" t="n">
        <v>0.758218</v>
      </c>
      <c r="AH4" s="0" t="n">
        <v>8.75</v>
      </c>
      <c r="AI4" s="0" t="n">
        <v>-0.0292</v>
      </c>
      <c r="AJ4" s="0" t="n">
        <v>0.659418</v>
      </c>
      <c r="AK4" s="0" t="n">
        <v>-10</v>
      </c>
      <c r="AL4" s="0" t="n">
        <v>21.67</v>
      </c>
      <c r="AM4" s="0" t="n">
        <v>19300</v>
      </c>
      <c r="AN4" s="0" t="n">
        <v>1316</v>
      </c>
      <c r="AO4" s="0" t="n">
        <v>0.890703</v>
      </c>
      <c r="AP4" s="0" t="n">
        <v>2.31488</v>
      </c>
      <c r="AQ4" s="0" t="n">
        <f aca="false">SUM(A4:S4)</f>
        <v>0.11154747</v>
      </c>
    </row>
    <row r="5" customFormat="false" ht="12.75" hidden="false" customHeight="false" outlineLevel="0" collapsed="false">
      <c r="A5" s="2" t="n">
        <v>0</v>
      </c>
      <c r="B5" s="0" t="n">
        <v>0</v>
      </c>
      <c r="C5" s="0" t="n">
        <v>0</v>
      </c>
      <c r="D5" s="0" t="n">
        <v>0</v>
      </c>
      <c r="E5" s="0" t="n">
        <v>0.00179583</v>
      </c>
      <c r="F5" s="0" t="n">
        <v>0.00541318</v>
      </c>
      <c r="G5" s="0" t="n">
        <v>0.00668122</v>
      </c>
      <c r="H5" s="0" t="n">
        <v>0.0167312</v>
      </c>
      <c r="I5" s="0" t="n">
        <v>0.0234949</v>
      </c>
      <c r="J5" s="0" t="n">
        <v>0.0149655</v>
      </c>
      <c r="K5" s="0" t="n">
        <v>0.0172185</v>
      </c>
      <c r="L5" s="0" t="n">
        <v>0.0109296</v>
      </c>
      <c r="M5" s="0" t="n">
        <v>0.00437249</v>
      </c>
      <c r="N5" s="0" t="n">
        <v>0.00158629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.00418909</v>
      </c>
      <c r="AB5" s="0" t="n">
        <v>0.0491183</v>
      </c>
      <c r="AC5" s="0" t="n">
        <v>0.301741</v>
      </c>
      <c r="AD5" s="0" t="n">
        <v>1.27597</v>
      </c>
      <c r="AE5" s="0" t="n">
        <v>4.79609</v>
      </c>
      <c r="AF5" s="0" t="n">
        <v>26.6122</v>
      </c>
      <c r="AG5" s="0" t="n">
        <v>0.804793</v>
      </c>
      <c r="AH5" s="0" t="n">
        <v>8.75</v>
      </c>
      <c r="AI5" s="0" t="n">
        <v>-0.0292</v>
      </c>
      <c r="AJ5" s="0" t="n">
        <v>0.657002</v>
      </c>
      <c r="AK5" s="0" t="n">
        <v>-10</v>
      </c>
      <c r="AL5" s="0" t="n">
        <v>21.67</v>
      </c>
      <c r="AM5" s="0" t="n">
        <v>19300</v>
      </c>
      <c r="AN5" s="0" t="n">
        <v>1324</v>
      </c>
      <c r="AO5" s="0" t="n">
        <v>0.948892</v>
      </c>
      <c r="AP5" s="0" t="n">
        <v>1.0492</v>
      </c>
      <c r="AQ5" s="0" t="n">
        <f aca="false">SUM(A5:S5)</f>
        <v>0.10318871</v>
      </c>
    </row>
    <row r="6" customFormat="false" ht="12.75" hidden="false" customHeight="false" outlineLevel="0" collapsed="false">
      <c r="A6" s="2" t="n">
        <v>0</v>
      </c>
      <c r="B6" s="0" t="n">
        <v>0</v>
      </c>
      <c r="C6" s="0" t="n">
        <v>0.00188814</v>
      </c>
      <c r="D6" s="0" t="n">
        <v>0.0104722</v>
      </c>
      <c r="E6" s="0" t="n">
        <v>0.0222002</v>
      </c>
      <c r="F6" s="0" t="n">
        <v>0.0125738</v>
      </c>
      <c r="G6" s="0" t="n">
        <v>0.00739802</v>
      </c>
      <c r="H6" s="0" t="n">
        <v>0.015384</v>
      </c>
      <c r="I6" s="0" t="n">
        <v>0.0204471</v>
      </c>
      <c r="J6" s="0" t="n">
        <v>0.0132026</v>
      </c>
      <c r="K6" s="0" t="n">
        <v>0.0182302</v>
      </c>
      <c r="L6" s="0" t="n">
        <v>0.0172077</v>
      </c>
      <c r="M6" s="0" t="n">
        <v>0.0139436</v>
      </c>
      <c r="N6" s="0" t="n">
        <v>0.0142442</v>
      </c>
      <c r="O6" s="0" t="n">
        <v>0.00983362</v>
      </c>
      <c r="P6" s="0" t="n">
        <v>0.00654938</v>
      </c>
      <c r="Q6" s="0" t="n">
        <v>0.00323443</v>
      </c>
      <c r="R6" s="0" t="n">
        <v>0.00145173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.00155411</v>
      </c>
      <c r="Z6" s="0" t="n">
        <v>0.00380769</v>
      </c>
      <c r="AA6" s="0" t="n">
        <v>0.0122471</v>
      </c>
      <c r="AB6" s="0" t="n">
        <v>0.049146</v>
      </c>
      <c r="AC6" s="0" t="n">
        <v>0.102989</v>
      </c>
      <c r="AD6" s="0" t="n">
        <v>0.219829</v>
      </c>
      <c r="AE6" s="0" t="n">
        <v>0.513668</v>
      </c>
      <c r="AF6" s="0" t="n">
        <v>13.3476</v>
      </c>
      <c r="AG6" s="0" t="n">
        <v>0.813012</v>
      </c>
      <c r="AH6" s="0" t="n">
        <v>8.75</v>
      </c>
      <c r="AI6" s="0" t="n">
        <v>-0.0292</v>
      </c>
      <c r="AJ6" s="0" t="n">
        <v>0.657808</v>
      </c>
      <c r="AK6" s="0" t="n">
        <v>-10</v>
      </c>
      <c r="AL6" s="0" t="n">
        <v>21.67</v>
      </c>
      <c r="AM6" s="0" t="n">
        <v>19300</v>
      </c>
      <c r="AN6" s="0" t="n">
        <v>1332</v>
      </c>
      <c r="AO6" s="0" t="n">
        <v>0.95741</v>
      </c>
      <c r="AP6" s="0" t="n">
        <v>0.870473</v>
      </c>
      <c r="AQ6" s="0" t="n">
        <f aca="false">SUM(A6:S6)</f>
        <v>0.18826092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.0031381</v>
      </c>
      <c r="Z7" s="0" t="n">
        <v>0.0651472</v>
      </c>
      <c r="AA7" s="0" t="n">
        <v>0.632065</v>
      </c>
      <c r="AB7" s="0" t="n">
        <v>2.69772</v>
      </c>
      <c r="AC7" s="0" t="n">
        <v>4.84331</v>
      </c>
      <c r="AD7" s="0" t="n">
        <v>5.75262</v>
      </c>
      <c r="AE7" s="0" t="n">
        <v>5.92778</v>
      </c>
      <c r="AF7" s="0" t="n">
        <v>87.4541</v>
      </c>
      <c r="AG7" s="0" t="n">
        <v>0.807532</v>
      </c>
      <c r="AH7" s="0" t="n">
        <v>8.75</v>
      </c>
      <c r="AI7" s="0" t="n">
        <v>-0.0304</v>
      </c>
      <c r="AJ7" s="0" t="n">
        <v>0.659418</v>
      </c>
      <c r="AK7" s="0" t="n">
        <v>-10</v>
      </c>
      <c r="AL7" s="0" t="n">
        <v>21.67</v>
      </c>
      <c r="AM7" s="0" t="n">
        <v>19300</v>
      </c>
      <c r="AN7" s="0" t="n">
        <v>1334</v>
      </c>
      <c r="AO7" s="0" t="n">
        <v>0.948635</v>
      </c>
      <c r="AP7" s="0" t="n">
        <v>1.05462</v>
      </c>
      <c r="AQ7" s="0" t="n">
        <f aca="false">SUM(A7:S7)</f>
        <v>0</v>
      </c>
    </row>
    <row r="8" customFormat="false" ht="12.75" hidden="false" customHeight="false" outlineLevel="0" collapsed="false">
      <c r="A8" s="2" t="n">
        <v>0</v>
      </c>
      <c r="B8" s="0" t="n">
        <v>0</v>
      </c>
      <c r="C8" s="0" t="n">
        <v>0</v>
      </c>
      <c r="D8" s="0" t="n">
        <v>0.00494734</v>
      </c>
      <c r="E8" s="0" t="n">
        <v>0.0179269</v>
      </c>
      <c r="F8" s="0" t="n">
        <v>0.0142061</v>
      </c>
      <c r="G8" s="0" t="n">
        <v>0.00876244</v>
      </c>
      <c r="H8" s="0" t="n">
        <v>0.0167883</v>
      </c>
      <c r="I8" s="0" t="n">
        <v>0.0210204</v>
      </c>
      <c r="J8" s="0" t="n">
        <v>0.0134187</v>
      </c>
      <c r="K8" s="0" t="n">
        <v>0.0181024</v>
      </c>
      <c r="L8" s="0" t="n">
        <v>0.0176972</v>
      </c>
      <c r="M8" s="0" t="n">
        <v>0.0176355</v>
      </c>
      <c r="N8" s="0" t="n">
        <v>0.0228704</v>
      </c>
      <c r="O8" s="0" t="n">
        <v>0.0210819</v>
      </c>
      <c r="P8" s="0" t="n">
        <v>0.02123</v>
      </c>
      <c r="Q8" s="0" t="n">
        <v>0.0145498</v>
      </c>
      <c r="R8" s="0" t="n">
        <v>0.00918741</v>
      </c>
      <c r="S8" s="0" t="n">
        <v>0.00436836</v>
      </c>
      <c r="T8" s="0" t="n">
        <v>0.00195891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.00304789</v>
      </c>
      <c r="AA8" s="0" t="n">
        <v>0.0173608</v>
      </c>
      <c r="AB8" s="0" t="n">
        <v>0.100569</v>
      </c>
      <c r="AC8" s="0" t="n">
        <v>0.425442</v>
      </c>
      <c r="AD8" s="0" t="n">
        <v>1.24435</v>
      </c>
      <c r="AE8" s="0" t="n">
        <v>2.28522</v>
      </c>
      <c r="AF8" s="0" t="n">
        <v>16.4628</v>
      </c>
      <c r="AG8" s="0" t="n">
        <v>0.809587</v>
      </c>
      <c r="AH8" s="0" t="n">
        <v>8.75</v>
      </c>
      <c r="AI8" s="0" t="n">
        <v>-0.0292</v>
      </c>
      <c r="AJ8" s="0" t="n">
        <v>0.657002</v>
      </c>
      <c r="AK8" s="0" t="n">
        <v>-10</v>
      </c>
      <c r="AL8" s="0" t="n">
        <v>21.67</v>
      </c>
      <c r="AM8" s="0" t="n">
        <v>19300</v>
      </c>
      <c r="AN8" s="0" t="n">
        <v>1341</v>
      </c>
      <c r="AO8" s="0" t="n">
        <v>0.954545</v>
      </c>
      <c r="AP8" s="0" t="n">
        <v>0.930402</v>
      </c>
      <c r="AQ8" s="0" t="n">
        <f aca="false">SUM(A8:S8)</f>
        <v>0.24379315</v>
      </c>
    </row>
    <row r="9" customFormat="false" ht="12.75" hidden="false" customHeight="false" outlineLevel="0" collapsed="false">
      <c r="A9" s="2" t="n">
        <v>0</v>
      </c>
      <c r="B9" s="0" t="n">
        <v>0</v>
      </c>
      <c r="C9" s="0" t="n">
        <v>0</v>
      </c>
      <c r="D9" s="0" t="n">
        <v>0</v>
      </c>
      <c r="E9" s="0" t="n">
        <v>0.00827297</v>
      </c>
      <c r="F9" s="0" t="n">
        <v>0.0280474</v>
      </c>
      <c r="G9" s="0" t="n">
        <v>0.0190338</v>
      </c>
      <c r="H9" s="0" t="n">
        <v>0.0126622</v>
      </c>
      <c r="I9" s="0" t="n">
        <v>0.0108324</v>
      </c>
      <c r="J9" s="0" t="n">
        <v>0.0148029</v>
      </c>
      <c r="K9" s="0" t="n">
        <v>0.0142734</v>
      </c>
      <c r="L9" s="0" t="n">
        <v>0.00772806</v>
      </c>
      <c r="M9" s="0" t="n">
        <v>0.00861366</v>
      </c>
      <c r="N9" s="0" t="n">
        <v>0.00942727</v>
      </c>
      <c r="O9" s="0" t="n">
        <v>0.0113872</v>
      </c>
      <c r="P9" s="0" t="n">
        <v>0.011296</v>
      </c>
      <c r="Q9" s="0" t="n">
        <v>0.0053885</v>
      </c>
      <c r="R9" s="0" t="n">
        <v>0.00130713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.00150066</v>
      </c>
      <c r="Y9" s="0" t="n">
        <v>0.0087466</v>
      </c>
      <c r="Z9" s="0" t="n">
        <v>0.0412533</v>
      </c>
      <c r="AA9" s="0" t="n">
        <v>0.114344</v>
      </c>
      <c r="AB9" s="0" t="n">
        <v>0.240982</v>
      </c>
      <c r="AC9" s="0" t="n">
        <v>0.557956</v>
      </c>
      <c r="AD9" s="0" t="n">
        <v>1.60796</v>
      </c>
      <c r="AE9" s="0" t="n">
        <v>3.08073</v>
      </c>
      <c r="AF9" s="0" t="n">
        <v>21.6939</v>
      </c>
      <c r="AG9" s="0" t="n">
        <v>0.78493</v>
      </c>
      <c r="AH9" s="0" t="n">
        <v>8.75</v>
      </c>
      <c r="AI9" s="0" t="n">
        <v>-0.0292</v>
      </c>
      <c r="AJ9" s="0" t="n">
        <v>0.657808</v>
      </c>
      <c r="AK9" s="0" t="n">
        <v>-10</v>
      </c>
      <c r="AL9" s="0" t="n">
        <v>21.67</v>
      </c>
      <c r="AM9" s="0" t="n">
        <v>19300</v>
      </c>
      <c r="AN9" s="0" t="n">
        <v>1349</v>
      </c>
      <c r="AO9" s="0" t="n">
        <v>0.92434</v>
      </c>
      <c r="AP9" s="0" t="n">
        <v>1.5735</v>
      </c>
      <c r="AQ9" s="0" t="n">
        <f aca="false">SUM(A9:S9)</f>
        <v>0.16307289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.00748485</v>
      </c>
      <c r="G10" s="0" t="n">
        <v>0.0153994</v>
      </c>
      <c r="H10" s="0" t="n">
        <v>0.0208433</v>
      </c>
      <c r="I10" s="0" t="n">
        <v>0.0196477</v>
      </c>
      <c r="J10" s="0" t="n">
        <v>0.0158777</v>
      </c>
      <c r="K10" s="0" t="n">
        <v>0.00699344</v>
      </c>
      <c r="L10" s="0" t="n">
        <v>0.0012531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.0124469</v>
      </c>
      <c r="AA10" s="0" t="n">
        <v>0.128218</v>
      </c>
      <c r="AB10" s="0" t="n">
        <v>0.826213</v>
      </c>
      <c r="AC10" s="0" t="n">
        <v>4.63832</v>
      </c>
      <c r="AD10" s="0" t="n">
        <v>11.849</v>
      </c>
      <c r="AE10" s="0" t="n">
        <v>9.18261</v>
      </c>
      <c r="AF10" s="0" t="n">
        <v>8.90614</v>
      </c>
      <c r="AG10" s="0" t="n">
        <v>0.797258</v>
      </c>
      <c r="AH10" s="0" t="n">
        <v>8.75</v>
      </c>
      <c r="AI10" s="0" t="n">
        <v>-0.0292</v>
      </c>
      <c r="AJ10" s="0" t="n">
        <v>0.658613</v>
      </c>
      <c r="AK10" s="0" t="n">
        <v>-10</v>
      </c>
      <c r="AL10" s="0" t="n">
        <v>21.63</v>
      </c>
      <c r="AM10" s="0" t="n">
        <v>19300</v>
      </c>
      <c r="AN10" s="0" t="n">
        <v>1357</v>
      </c>
      <c r="AO10" s="0" t="n">
        <v>0.937711</v>
      </c>
      <c r="AP10" s="0" t="n">
        <v>1.28627</v>
      </c>
      <c r="AQ10" s="0" t="n">
        <f aca="false">SUM(A10:S10)</f>
        <v>0.08749949</v>
      </c>
    </row>
    <row r="11" customFormat="false" ht="12.75" hidden="false" customHeight="false" outlineLevel="0" collapsed="false">
      <c r="A11" s="2" t="n">
        <v>0</v>
      </c>
      <c r="B11" s="0" t="n">
        <v>0</v>
      </c>
      <c r="C11" s="0" t="n">
        <v>0</v>
      </c>
      <c r="D11" s="0" t="n">
        <v>0.00379957</v>
      </c>
      <c r="E11" s="0" t="n">
        <v>0.0185041</v>
      </c>
      <c r="F11" s="0" t="n">
        <v>0.0188445</v>
      </c>
      <c r="G11" s="0" t="n">
        <v>0.0130797</v>
      </c>
      <c r="H11" s="0" t="n">
        <v>0.0251197</v>
      </c>
      <c r="I11" s="0" t="n">
        <v>0.0317087</v>
      </c>
      <c r="J11" s="0" t="n">
        <v>0.0195854</v>
      </c>
      <c r="K11" s="0" t="n">
        <v>0.0220802</v>
      </c>
      <c r="L11" s="0" t="n">
        <v>0.0151923</v>
      </c>
      <c r="M11" s="0" t="n">
        <v>0.00888592</v>
      </c>
      <c r="N11" s="0" t="n">
        <v>0.00618358</v>
      </c>
      <c r="O11" s="0" t="n">
        <v>0.00313107</v>
      </c>
      <c r="P11" s="0" t="n">
        <v>0.00177431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.00145588</v>
      </c>
      <c r="W11" s="0" t="n">
        <v>0.00279552</v>
      </c>
      <c r="X11" s="0" t="n">
        <v>0.00628703</v>
      </c>
      <c r="Y11" s="0" t="n">
        <v>0.0166503</v>
      </c>
      <c r="Z11" s="0" t="n">
        <v>0.0492024</v>
      </c>
      <c r="AA11" s="0" t="n">
        <v>0.128984</v>
      </c>
      <c r="AB11" s="0" t="n">
        <v>0.299012</v>
      </c>
      <c r="AC11" s="0" t="n">
        <v>0.192386</v>
      </c>
      <c r="AD11" s="0" t="n">
        <v>0.135665</v>
      </c>
      <c r="AE11" s="0" t="n">
        <v>0.311086</v>
      </c>
      <c r="AF11" s="0" t="n">
        <v>32.84</v>
      </c>
      <c r="AG11" s="0" t="n">
        <v>0.795889</v>
      </c>
      <c r="AH11" s="0" t="n">
        <v>8.75</v>
      </c>
      <c r="AI11" s="0" t="n">
        <v>-0.0292</v>
      </c>
      <c r="AJ11" s="0" t="n">
        <v>0.657808</v>
      </c>
      <c r="AK11" s="0" t="n">
        <v>-10</v>
      </c>
      <c r="AL11" s="0" t="n">
        <v>21.67</v>
      </c>
      <c r="AM11" s="0" t="n">
        <v>19300</v>
      </c>
      <c r="AN11" s="0" t="n">
        <v>1405</v>
      </c>
      <c r="AO11" s="0" t="n">
        <v>0.937245</v>
      </c>
      <c r="AP11" s="0" t="n">
        <v>1.2962</v>
      </c>
      <c r="AQ11" s="0" t="n">
        <f aca="false">SUM(A11:S11)</f>
        <v>0.18788905</v>
      </c>
    </row>
    <row r="12" customFormat="false" ht="12.75" hidden="false" customHeight="false" outlineLevel="0" collapsed="false">
      <c r="A12" s="2" t="n">
        <v>0</v>
      </c>
      <c r="B12" s="0" t="n">
        <v>0.0016655</v>
      </c>
      <c r="C12" s="0" t="n">
        <v>0.00619417</v>
      </c>
      <c r="D12" s="0" t="n">
        <v>0.0195494</v>
      </c>
      <c r="E12" s="0" t="n">
        <v>0.0280783</v>
      </c>
      <c r="F12" s="0" t="n">
        <v>0.0141444</v>
      </c>
      <c r="G12" s="0" t="n">
        <v>0.0085019</v>
      </c>
      <c r="H12" s="0" t="n">
        <v>0.016526</v>
      </c>
      <c r="I12" s="0" t="n">
        <v>0.0217417</v>
      </c>
      <c r="J12" s="0" t="n">
        <v>0.0158947</v>
      </c>
      <c r="K12" s="0" t="n">
        <v>0.0216952</v>
      </c>
      <c r="L12" s="0" t="n">
        <v>0.0203922</v>
      </c>
      <c r="M12" s="0" t="n">
        <v>0.0165266</v>
      </c>
      <c r="N12" s="0" t="n">
        <v>0.014295</v>
      </c>
      <c r="O12" s="0" t="n">
        <v>0.00770664</v>
      </c>
      <c r="P12" s="0" t="n">
        <v>0.00296559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0121112</v>
      </c>
      <c r="AD12" s="0" t="n">
        <v>0.0312842</v>
      </c>
      <c r="AE12" s="0" t="n">
        <v>0.377985</v>
      </c>
      <c r="AF12" s="0" t="n">
        <v>14.7011</v>
      </c>
      <c r="AG12" s="0" t="n">
        <v>0.813012</v>
      </c>
      <c r="AH12" s="0" t="n">
        <v>8.75</v>
      </c>
      <c r="AI12" s="0" t="n">
        <v>-0.0292</v>
      </c>
      <c r="AJ12" s="0" t="n">
        <v>0.660223</v>
      </c>
      <c r="AK12" s="0" t="n">
        <v>-10</v>
      </c>
      <c r="AL12" s="0" t="n">
        <v>21.67</v>
      </c>
      <c r="AM12" s="0" t="n">
        <v>19300</v>
      </c>
      <c r="AN12" s="0" t="n">
        <v>1407</v>
      </c>
      <c r="AO12" s="0" t="n">
        <v>0.953907</v>
      </c>
      <c r="AP12" s="0" t="n">
        <v>0.943778</v>
      </c>
      <c r="AQ12" s="0" t="n">
        <f aca="false">SUM(A12:S12)</f>
        <v>0.2158773</v>
      </c>
    </row>
    <row r="13" customFormat="false" ht="12.75" hidden="false" customHeight="false" outlineLevel="0" collapsed="false">
      <c r="A13" s="2" t="n">
        <v>0.00551161</v>
      </c>
      <c r="B13" s="0" t="n">
        <v>0.0104048</v>
      </c>
      <c r="C13" s="0" t="n">
        <v>0.0198996</v>
      </c>
      <c r="D13" s="0" t="n">
        <v>0.0303587</v>
      </c>
      <c r="E13" s="0" t="n">
        <v>0.0253782</v>
      </c>
      <c r="F13" s="0" t="n">
        <v>0.0125246</v>
      </c>
      <c r="G13" s="0" t="n">
        <v>0.0100236</v>
      </c>
      <c r="H13" s="0" t="n">
        <v>0.0193898</v>
      </c>
      <c r="I13" s="0" t="n">
        <v>0.0213666</v>
      </c>
      <c r="J13" s="0" t="n">
        <v>0.0141198</v>
      </c>
      <c r="K13" s="0" t="n">
        <v>0.0173047</v>
      </c>
      <c r="L13" s="0" t="n">
        <v>0.0164535</v>
      </c>
      <c r="M13" s="0" t="n">
        <v>0.0161594</v>
      </c>
      <c r="N13" s="0" t="n">
        <v>0.0229688</v>
      </c>
      <c r="O13" s="0" t="n">
        <v>0.0276042</v>
      </c>
      <c r="P13" s="0" t="n">
        <v>0.0312541</v>
      </c>
      <c r="Q13" s="0" t="n">
        <v>0.0301603</v>
      </c>
      <c r="R13" s="0" t="n">
        <v>0.0251776</v>
      </c>
      <c r="S13" s="0" t="n">
        <v>0.0201481</v>
      </c>
      <c r="T13" s="0" t="n">
        <v>0.0181961</v>
      </c>
      <c r="U13" s="0" t="n">
        <v>0.021181</v>
      </c>
      <c r="V13" s="0" t="n">
        <v>0.0356268</v>
      </c>
      <c r="W13" s="0" t="n">
        <v>0.0741383</v>
      </c>
      <c r="X13" s="0" t="n">
        <v>0.0924835</v>
      </c>
      <c r="Y13" s="0" t="n">
        <v>0.062695</v>
      </c>
      <c r="Z13" s="0" t="n">
        <v>0.031567</v>
      </c>
      <c r="AA13" s="0" t="n">
        <v>0.0147953</v>
      </c>
      <c r="AB13" s="0" t="n">
        <v>0.0140196</v>
      </c>
      <c r="AC13" s="0" t="n">
        <v>0.0232705</v>
      </c>
      <c r="AD13" s="0" t="n">
        <v>0.105694</v>
      </c>
      <c r="AE13" s="0" t="n">
        <v>0.382479</v>
      </c>
      <c r="AF13" s="0" t="n">
        <v>4.67123</v>
      </c>
      <c r="AG13" s="0" t="n">
        <v>0.826026</v>
      </c>
      <c r="AH13" s="0" t="n">
        <v>8.75</v>
      </c>
      <c r="AI13" s="0" t="n">
        <v>-0.0292</v>
      </c>
      <c r="AJ13" s="0" t="n">
        <v>0.660223</v>
      </c>
      <c r="AK13" s="0" t="n">
        <v>-10</v>
      </c>
      <c r="AL13" s="0" t="n">
        <v>21.67</v>
      </c>
      <c r="AM13" s="0" t="n">
        <v>19300</v>
      </c>
      <c r="AN13" s="0" t="n">
        <v>1408</v>
      </c>
      <c r="AO13" s="0" t="n">
        <v>0.969176</v>
      </c>
      <c r="AP13" s="0" t="n">
        <v>0.626178</v>
      </c>
      <c r="AQ13" s="0" t="n">
        <f aca="false">SUM(A13:S13)</f>
        <v>0.37620801</v>
      </c>
    </row>
    <row r="14" customFormat="false" ht="12.75" hidden="false" customHeight="false" outlineLevel="0" collapsed="false">
      <c r="A14" s="2" t="n">
        <v>0.00472285</v>
      </c>
      <c r="B14" s="0" t="n">
        <v>0.00905887</v>
      </c>
      <c r="C14" s="0" t="n">
        <v>0.0169937</v>
      </c>
      <c r="D14" s="0" t="n">
        <v>0.0253665</v>
      </c>
      <c r="E14" s="0" t="n">
        <v>0.0213773</v>
      </c>
      <c r="F14" s="0" t="n">
        <v>0.0104224</v>
      </c>
      <c r="G14" s="0" t="n">
        <v>0.00826518</v>
      </c>
      <c r="H14" s="0" t="n">
        <v>0.0178039</v>
      </c>
      <c r="I14" s="0" t="n">
        <v>0.023345</v>
      </c>
      <c r="J14" s="0" t="n">
        <v>0.0176661</v>
      </c>
      <c r="K14" s="0" t="n">
        <v>0.0235474</v>
      </c>
      <c r="L14" s="0" t="n">
        <v>0.0219456</v>
      </c>
      <c r="M14" s="0" t="n">
        <v>0.0185495</v>
      </c>
      <c r="N14" s="0" t="n">
        <v>0.0196768</v>
      </c>
      <c r="O14" s="0" t="n">
        <v>0.0155641</v>
      </c>
      <c r="P14" s="0" t="n">
        <v>0.010105</v>
      </c>
      <c r="Q14" s="0" t="n">
        <v>0.00463415</v>
      </c>
      <c r="R14" s="0" t="n">
        <v>0.00143289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.0293445</v>
      </c>
      <c r="AE14" s="0" t="n">
        <v>0.310897</v>
      </c>
      <c r="AF14" s="0" t="n">
        <v>6.28453</v>
      </c>
      <c r="AG14" s="0" t="n">
        <v>0.83219</v>
      </c>
      <c r="AH14" s="0" t="n">
        <v>8.75</v>
      </c>
      <c r="AI14" s="0" t="n">
        <v>-0.0292</v>
      </c>
      <c r="AJ14" s="0" t="n">
        <v>0.661028</v>
      </c>
      <c r="AK14" s="0" t="n">
        <v>-10</v>
      </c>
      <c r="AL14" s="0" t="n">
        <v>21.63</v>
      </c>
      <c r="AM14" s="0" t="n">
        <v>19300</v>
      </c>
      <c r="AN14" s="0" t="n">
        <v>1409</v>
      </c>
      <c r="AO14" s="0" t="n">
        <v>0.975219</v>
      </c>
      <c r="AP14" s="0" t="n">
        <v>0.501854</v>
      </c>
      <c r="AQ14" s="0" t="n">
        <f aca="false">SUM(A14:S14)</f>
        <v>0.27047724</v>
      </c>
    </row>
    <row r="15" customFormat="false" ht="12.75" hidden="false" customHeight="false" outlineLevel="0" collapsed="false">
      <c r="A15" s="2" t="n">
        <v>0.00339322</v>
      </c>
      <c r="B15" s="0" t="n">
        <v>0.00712627</v>
      </c>
      <c r="C15" s="0" t="n">
        <v>0.0152267</v>
      </c>
      <c r="D15" s="0" t="n">
        <v>0.0256567</v>
      </c>
      <c r="E15" s="0" t="n">
        <v>0.0226443</v>
      </c>
      <c r="F15" s="0" t="n">
        <v>0.0102964</v>
      </c>
      <c r="G15" s="0" t="n">
        <v>0.0070849</v>
      </c>
      <c r="H15" s="0" t="n">
        <v>0.0137875</v>
      </c>
      <c r="I15" s="0" t="n">
        <v>0.0176859</v>
      </c>
      <c r="J15" s="0" t="n">
        <v>0.0139898</v>
      </c>
      <c r="K15" s="0" t="n">
        <v>0.0190013</v>
      </c>
      <c r="L15" s="0" t="n">
        <v>0.0185046</v>
      </c>
      <c r="M15" s="0" t="n">
        <v>0.0186236</v>
      </c>
      <c r="N15" s="0" t="n">
        <v>0.023353</v>
      </c>
      <c r="O15" s="0" t="n">
        <v>0.0228448</v>
      </c>
      <c r="P15" s="0" t="n">
        <v>0.0180825</v>
      </c>
      <c r="Q15" s="0" t="n">
        <v>0.0103727</v>
      </c>
      <c r="R15" s="0" t="n">
        <v>0.00466424</v>
      </c>
      <c r="S15" s="0" t="n">
        <v>0.00130375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.0209424</v>
      </c>
      <c r="AE15" s="0" t="n">
        <v>0.326763</v>
      </c>
      <c r="AF15" s="0" t="n">
        <v>6.84422</v>
      </c>
      <c r="AG15" s="0" t="n">
        <v>0.825341</v>
      </c>
      <c r="AH15" s="0" t="n">
        <v>8.75</v>
      </c>
      <c r="AI15" s="0" t="n">
        <v>-0.0292</v>
      </c>
      <c r="AJ15" s="0" t="n">
        <v>0.660223</v>
      </c>
      <c r="AK15" s="0" t="n">
        <v>-10</v>
      </c>
      <c r="AL15" s="0" t="n">
        <v>21.63</v>
      </c>
      <c r="AM15" s="0" t="n">
        <v>19300</v>
      </c>
      <c r="AN15" s="0" t="n">
        <v>1411</v>
      </c>
      <c r="AO15" s="0" t="n">
        <v>0.968373</v>
      </c>
      <c r="AP15" s="0" t="n">
        <v>0.642769</v>
      </c>
      <c r="AQ15" s="0" t="n">
        <f aca="false">SUM(A15:S15)</f>
        <v>0.27364218</v>
      </c>
    </row>
    <row r="16" customFormat="false" ht="12.75" hidden="false" customHeight="false" outlineLevel="0" collapsed="false">
      <c r="A16" s="2" t="n">
        <v>0.00506165</v>
      </c>
      <c r="B16" s="0" t="n">
        <v>0.0094941</v>
      </c>
      <c r="C16" s="0" t="n">
        <v>0.0182721</v>
      </c>
      <c r="D16" s="0" t="n">
        <v>0.0271368</v>
      </c>
      <c r="E16" s="0" t="n">
        <v>0.0220113</v>
      </c>
      <c r="F16" s="0" t="n">
        <v>0.0104259</v>
      </c>
      <c r="G16" s="0" t="n">
        <v>0.00814321</v>
      </c>
      <c r="H16" s="0" t="n">
        <v>0.0169608</v>
      </c>
      <c r="I16" s="0" t="n">
        <v>0.0214208</v>
      </c>
      <c r="J16" s="0" t="n">
        <v>0.0165255</v>
      </c>
      <c r="K16" s="0" t="n">
        <v>0.0231078</v>
      </c>
      <c r="L16" s="0" t="n">
        <v>0.0223683</v>
      </c>
      <c r="M16" s="0" t="n">
        <v>0.0195833</v>
      </c>
      <c r="N16" s="0" t="n">
        <v>0.0225953</v>
      </c>
      <c r="O16" s="0" t="n">
        <v>0.0229483</v>
      </c>
      <c r="P16" s="0" t="n">
        <v>0.0248467</v>
      </c>
      <c r="Q16" s="0" t="n">
        <v>0.0258365</v>
      </c>
      <c r="R16" s="0" t="n">
        <v>0.0224539</v>
      </c>
      <c r="S16" s="0" t="n">
        <v>0.0152034</v>
      </c>
      <c r="T16" s="0" t="n">
        <v>0.00935375</v>
      </c>
      <c r="U16" s="0" t="n">
        <v>0.00376371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.0182188</v>
      </c>
      <c r="AE16" s="0" t="n">
        <v>0.26127</v>
      </c>
      <c r="AF16" s="0" t="n">
        <v>5.55129</v>
      </c>
      <c r="AG16" s="0" t="n">
        <v>0.82945</v>
      </c>
      <c r="AH16" s="0" t="n">
        <v>8.75</v>
      </c>
      <c r="AI16" s="0" t="n">
        <v>-0.0292</v>
      </c>
      <c r="AJ16" s="0" t="n">
        <v>0.660223</v>
      </c>
      <c r="AK16" s="0" t="n">
        <v>-10</v>
      </c>
      <c r="AL16" s="0" t="n">
        <v>21.63</v>
      </c>
      <c r="AM16" s="0" t="n">
        <v>19300</v>
      </c>
      <c r="AN16" s="0" t="n">
        <v>1412</v>
      </c>
      <c r="AO16" s="0" t="n">
        <v>0.973194</v>
      </c>
      <c r="AP16" s="0" t="n">
        <v>0.543431</v>
      </c>
      <c r="AQ16" s="0" t="n">
        <f aca="false">SUM(A16:S16)</f>
        <v>0.35439566</v>
      </c>
    </row>
    <row r="17" customFormat="false" ht="12.75" hidden="false" customHeight="false" outlineLevel="0" collapsed="false">
      <c r="A17" s="2" t="n">
        <v>0.0045494</v>
      </c>
      <c r="B17" s="0" t="n">
        <v>0.00898311</v>
      </c>
      <c r="C17" s="0" t="n">
        <v>0.0180929</v>
      </c>
      <c r="D17" s="0" t="n">
        <v>0.0283587</v>
      </c>
      <c r="E17" s="0" t="n">
        <v>0.0238018</v>
      </c>
      <c r="F17" s="0" t="n">
        <v>0.0114245</v>
      </c>
      <c r="G17" s="0" t="n">
        <v>0.00921901</v>
      </c>
      <c r="H17" s="0" t="n">
        <v>0.0203144</v>
      </c>
      <c r="I17" s="0" t="n">
        <v>0.0246568</v>
      </c>
      <c r="J17" s="0" t="n">
        <v>0.0171142</v>
      </c>
      <c r="K17" s="0" t="n">
        <v>0.0236273</v>
      </c>
      <c r="L17" s="0" t="n">
        <v>0.0232418</v>
      </c>
      <c r="M17" s="0" t="n">
        <v>0.0212051</v>
      </c>
      <c r="N17" s="0" t="n">
        <v>0.024978</v>
      </c>
      <c r="O17" s="0" t="n">
        <v>0.0221697</v>
      </c>
      <c r="P17" s="0" t="n">
        <v>0.0197869</v>
      </c>
      <c r="Q17" s="0" t="n">
        <v>0.0144174</v>
      </c>
      <c r="R17" s="0" t="n">
        <v>0.00844045</v>
      </c>
      <c r="S17" s="0" t="n">
        <v>0.00413878</v>
      </c>
      <c r="T17" s="0" t="n">
        <v>0.00167799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.0141081</v>
      </c>
      <c r="AE17" s="0" t="n">
        <v>0.230672</v>
      </c>
      <c r="AF17" s="0" t="n">
        <v>6.23266</v>
      </c>
      <c r="AG17" s="0" t="n">
        <v>0.824656</v>
      </c>
      <c r="AH17" s="0" t="n">
        <v>8.75</v>
      </c>
      <c r="AI17" s="0" t="n">
        <v>-0.0292</v>
      </c>
      <c r="AJ17" s="0" t="n">
        <v>0.661028</v>
      </c>
      <c r="AK17" s="0" t="n">
        <v>-10</v>
      </c>
      <c r="AL17" s="0" t="n">
        <v>21.63</v>
      </c>
      <c r="AM17" s="0" t="n">
        <v>19300</v>
      </c>
      <c r="AN17" s="0" t="n">
        <v>1414</v>
      </c>
      <c r="AO17" s="0" t="n">
        <v>0.96639</v>
      </c>
      <c r="AP17" s="0" t="n">
        <v>0.683749</v>
      </c>
      <c r="AQ17" s="0" t="n">
        <f aca="false">SUM(A17:S17)</f>
        <v>0.32852025</v>
      </c>
    </row>
    <row r="18" customFormat="false" ht="12.75" hidden="false" customHeight="false" outlineLevel="0" collapsed="false">
      <c r="A18" s="2" t="n">
        <v>0.00140057</v>
      </c>
      <c r="B18" s="0" t="n">
        <v>0.00379251</v>
      </c>
      <c r="C18" s="0" t="n">
        <v>0.0113862</v>
      </c>
      <c r="D18" s="0" t="n">
        <v>0.0272694</v>
      </c>
      <c r="E18" s="0" t="n">
        <v>0.0305363</v>
      </c>
      <c r="F18" s="0" t="n">
        <v>0.014844</v>
      </c>
      <c r="G18" s="0" t="n">
        <v>0.0103969</v>
      </c>
      <c r="H18" s="0" t="n">
        <v>0.0214519</v>
      </c>
      <c r="I18" s="0" t="n">
        <v>0.0248563</v>
      </c>
      <c r="J18" s="0" t="n">
        <v>0.0156063</v>
      </c>
      <c r="K18" s="0" t="n">
        <v>0.0201023</v>
      </c>
      <c r="L18" s="0" t="n">
        <v>0.0188546</v>
      </c>
      <c r="M18" s="0" t="n">
        <v>0.0155191</v>
      </c>
      <c r="N18" s="0" t="n">
        <v>0.0173435</v>
      </c>
      <c r="O18" s="0" t="n">
        <v>0.0150282</v>
      </c>
      <c r="P18" s="0" t="n">
        <v>0.0125362</v>
      </c>
      <c r="Q18" s="0" t="n">
        <v>0.00997556</v>
      </c>
      <c r="R18" s="0" t="n">
        <v>0.00692275</v>
      </c>
      <c r="S18" s="0" t="n">
        <v>0.00499665</v>
      </c>
      <c r="T18" s="0" t="n">
        <v>0.00406565</v>
      </c>
      <c r="U18" s="0" t="n">
        <v>0.00292596</v>
      </c>
      <c r="V18" s="0" t="n">
        <v>0.00191025</v>
      </c>
      <c r="W18" s="0" t="n">
        <v>0.00125209</v>
      </c>
      <c r="X18" s="0" t="n">
        <v>0</v>
      </c>
      <c r="Y18" s="0" t="n">
        <v>0.00105601</v>
      </c>
      <c r="Z18" s="0" t="n">
        <v>0.00173671</v>
      </c>
      <c r="AA18" s="0" t="n">
        <v>0.00374224</v>
      </c>
      <c r="AB18" s="0" t="n">
        <v>0.0155525</v>
      </c>
      <c r="AC18" s="0" t="n">
        <v>0.0766785</v>
      </c>
      <c r="AD18" s="0" t="n">
        <v>0.414324</v>
      </c>
      <c r="AE18" s="0" t="n">
        <v>1.307</v>
      </c>
      <c r="AF18" s="0" t="n">
        <v>10.7455</v>
      </c>
      <c r="AG18" s="0" t="n">
        <v>0.821916</v>
      </c>
      <c r="AH18" s="0" t="n">
        <v>8.75</v>
      </c>
      <c r="AI18" s="0" t="n">
        <v>-0.0292</v>
      </c>
      <c r="AJ18" s="0" t="n">
        <v>0.658613</v>
      </c>
      <c r="AK18" s="0" t="n">
        <v>-10</v>
      </c>
      <c r="AL18" s="0" t="n">
        <v>21.67</v>
      </c>
      <c r="AM18" s="0" t="n">
        <v>19300</v>
      </c>
      <c r="AN18" s="0" t="n">
        <v>1421</v>
      </c>
      <c r="AO18" s="0" t="n">
        <v>0.966712</v>
      </c>
      <c r="AP18" s="0" t="n">
        <v>0.677089</v>
      </c>
      <c r="AQ18" s="0" t="n">
        <f aca="false">SUM(A18:S18)</f>
        <v>0.28281924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.00255998</v>
      </c>
      <c r="X19" s="0" t="n">
        <v>0.00981162</v>
      </c>
      <c r="Y19" s="0" t="n">
        <v>0.034006</v>
      </c>
      <c r="Z19" s="0" t="n">
        <v>0.113738</v>
      </c>
      <c r="AA19" s="0" t="n">
        <v>0.435711</v>
      </c>
      <c r="AB19" s="0" t="n">
        <v>1.68894</v>
      </c>
      <c r="AC19" s="0" t="n">
        <v>4.52005</v>
      </c>
      <c r="AD19" s="0" t="n">
        <v>15.7567</v>
      </c>
      <c r="AE19" s="0" t="n">
        <v>22.7336</v>
      </c>
      <c r="AF19" s="0" t="n">
        <v>92.8985</v>
      </c>
      <c r="AG19" s="0" t="n">
        <v>0.760272</v>
      </c>
      <c r="AH19" s="0" t="n">
        <v>8.75</v>
      </c>
      <c r="AI19" s="0" t="n">
        <v>-0.0304</v>
      </c>
      <c r="AJ19" s="0" t="n">
        <v>0.660223</v>
      </c>
      <c r="AK19" s="0" t="n">
        <v>-10</v>
      </c>
      <c r="AL19" s="0" t="n">
        <v>21.63</v>
      </c>
      <c r="AM19" s="0" t="n">
        <v>19300</v>
      </c>
      <c r="AN19" s="0" t="n">
        <v>1423</v>
      </c>
      <c r="AO19" s="0" t="n">
        <v>0.892028</v>
      </c>
      <c r="AP19" s="0" t="n">
        <v>2.28516</v>
      </c>
      <c r="AQ19" s="0" t="n">
        <f aca="false">SUM(A19:S19)</f>
        <v>0</v>
      </c>
    </row>
    <row r="20" customFormat="false" ht="12.75" hidden="false" customHeight="false" outlineLevel="0" collapsed="false">
      <c r="A20" s="2" t="n">
        <v>0</v>
      </c>
      <c r="B20" s="0" t="n">
        <v>0</v>
      </c>
      <c r="C20" s="0" t="n">
        <v>0.00264029</v>
      </c>
      <c r="D20" s="0" t="n">
        <v>0.0153163</v>
      </c>
      <c r="E20" s="0" t="n">
        <v>0.0349626</v>
      </c>
      <c r="F20" s="0" t="n">
        <v>0.020872</v>
      </c>
      <c r="G20" s="0" t="n">
        <v>0.0122147</v>
      </c>
      <c r="H20" s="0" t="n">
        <v>0.0240619</v>
      </c>
      <c r="I20" s="0" t="n">
        <v>0.03036</v>
      </c>
      <c r="J20" s="0" t="n">
        <v>0.0192591</v>
      </c>
      <c r="K20" s="0" t="n">
        <v>0.0258439</v>
      </c>
      <c r="L20" s="0" t="n">
        <v>0.0247626</v>
      </c>
      <c r="M20" s="0" t="n">
        <v>0.0205095</v>
      </c>
      <c r="N20" s="0" t="n">
        <v>0.0210402</v>
      </c>
      <c r="O20" s="0" t="n">
        <v>0.0144676</v>
      </c>
      <c r="P20" s="0" t="n">
        <v>0.00948355</v>
      </c>
      <c r="Q20" s="0" t="n">
        <v>0.00503477</v>
      </c>
      <c r="R20" s="0" t="n">
        <v>0.00250374</v>
      </c>
      <c r="S20" s="0" t="n">
        <v>0.00109722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.00484522</v>
      </c>
      <c r="AA20" s="0" t="n">
        <v>0.0348761</v>
      </c>
      <c r="AB20" s="0" t="n">
        <v>0.252013</v>
      </c>
      <c r="AC20" s="0" t="n">
        <v>1.00827</v>
      </c>
      <c r="AD20" s="0" t="n">
        <v>1.65438</v>
      </c>
      <c r="AE20" s="0" t="n">
        <v>1.73538</v>
      </c>
      <c r="AF20" s="0" t="n">
        <v>18.3129</v>
      </c>
      <c r="AG20" s="0" t="n">
        <v>0.799998</v>
      </c>
      <c r="AH20" s="0" t="n">
        <v>8.75</v>
      </c>
      <c r="AI20" s="0" t="n">
        <v>-0.0292</v>
      </c>
      <c r="AJ20" s="0" t="n">
        <v>0.660223</v>
      </c>
      <c r="AK20" s="0" t="n">
        <v>-10</v>
      </c>
      <c r="AL20" s="0" t="n">
        <v>21.63</v>
      </c>
      <c r="AM20" s="0" t="n">
        <v>19300</v>
      </c>
      <c r="AN20" s="0" t="n">
        <v>1424</v>
      </c>
      <c r="AO20" s="0" t="n">
        <v>0.938638</v>
      </c>
      <c r="AP20" s="0" t="n">
        <v>1.2665</v>
      </c>
      <c r="AQ20" s="0" t="n">
        <f aca="false">SUM(A20:S20)</f>
        <v>0.28442997</v>
      </c>
    </row>
    <row r="21" customFormat="false" ht="12.75" hidden="false" customHeight="false" outlineLevel="0" collapsed="false">
      <c r="A21" s="2" t="n">
        <v>0</v>
      </c>
      <c r="B21" s="0" t="n">
        <v>0.00112912</v>
      </c>
      <c r="C21" s="0" t="n">
        <v>0.00529269</v>
      </c>
      <c r="D21" s="0" t="n">
        <v>0.020698</v>
      </c>
      <c r="E21" s="0" t="n">
        <v>0.0338458</v>
      </c>
      <c r="F21" s="0" t="n">
        <v>0.0175765</v>
      </c>
      <c r="G21" s="0" t="n">
        <v>0.0108253</v>
      </c>
      <c r="H21" s="0" t="n">
        <v>0.0225547</v>
      </c>
      <c r="I21" s="0" t="n">
        <v>0.0286385</v>
      </c>
      <c r="J21" s="0" t="n">
        <v>0.0188328</v>
      </c>
      <c r="K21" s="0" t="n">
        <v>0.0246467</v>
      </c>
      <c r="L21" s="0" t="n">
        <v>0.0216356</v>
      </c>
      <c r="M21" s="0" t="n">
        <v>0.016321</v>
      </c>
      <c r="N21" s="0" t="n">
        <v>0.0148745</v>
      </c>
      <c r="O21" s="0" t="n">
        <v>0.00900855</v>
      </c>
      <c r="P21" s="0" t="n">
        <v>0.00470361</v>
      </c>
      <c r="Q21" s="0" t="n">
        <v>0.00179613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.00349128</v>
      </c>
      <c r="AB21" s="0" t="n">
        <v>0.0501949</v>
      </c>
      <c r="AC21" s="0" t="n">
        <v>0.513358</v>
      </c>
      <c r="AD21" s="0" t="n">
        <v>1.56912</v>
      </c>
      <c r="AE21" s="0" t="n">
        <v>2.35708</v>
      </c>
      <c r="AF21" s="0" t="n">
        <v>15.3958</v>
      </c>
      <c r="AG21" s="0" t="n">
        <v>0.809587</v>
      </c>
      <c r="AH21" s="0" t="n">
        <v>8.75</v>
      </c>
      <c r="AI21" s="0" t="n">
        <v>-0.0304</v>
      </c>
      <c r="AJ21" s="0" t="n">
        <v>0.661028</v>
      </c>
      <c r="AK21" s="0" t="n">
        <v>-10</v>
      </c>
      <c r="AL21" s="0" t="n">
        <v>21.63</v>
      </c>
      <c r="AM21" s="0" t="n">
        <v>19300</v>
      </c>
      <c r="AN21" s="0" t="n">
        <v>1426</v>
      </c>
      <c r="AO21" s="0" t="n">
        <v>0.948732</v>
      </c>
      <c r="AP21" s="0" t="n">
        <v>1.05258</v>
      </c>
    </row>
    <row r="22" customFormat="false" ht="12.75" hidden="false" customHeight="false" outlineLevel="0" collapsed="false">
      <c r="A22" s="2" t="n">
        <v>0</v>
      </c>
      <c r="B22" s="0" t="n">
        <v>0.00249067</v>
      </c>
      <c r="C22" s="0" t="n">
        <v>0.00814703</v>
      </c>
      <c r="D22" s="0" t="n">
        <v>0.0221981</v>
      </c>
      <c r="E22" s="0" t="n">
        <v>0.0283901</v>
      </c>
      <c r="F22" s="0" t="n">
        <v>0.0147659</v>
      </c>
      <c r="G22" s="0" t="n">
        <v>0.0102981</v>
      </c>
      <c r="H22" s="0" t="n">
        <v>0.0214213</v>
      </c>
      <c r="I22" s="0" t="n">
        <v>0.0273334</v>
      </c>
      <c r="J22" s="0" t="n">
        <v>0.0181582</v>
      </c>
      <c r="K22" s="0" t="n">
        <v>0.0233293</v>
      </c>
      <c r="L22" s="0" t="n">
        <v>0.0212868</v>
      </c>
      <c r="M22" s="0" t="n">
        <v>0.0167063</v>
      </c>
      <c r="N22" s="0" t="n">
        <v>0.0167146</v>
      </c>
      <c r="O22" s="0" t="n">
        <v>0.0121191</v>
      </c>
      <c r="P22" s="0" t="n">
        <v>0.00778024</v>
      </c>
      <c r="Q22" s="0" t="n">
        <v>0.00385247</v>
      </c>
      <c r="R22" s="0" t="n">
        <v>0.00171168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.00107174</v>
      </c>
      <c r="X22" s="0" t="n">
        <v>0.00305999</v>
      </c>
      <c r="Y22" s="0" t="n">
        <v>0.0120655</v>
      </c>
      <c r="Z22" s="0" t="n">
        <v>0.0421245</v>
      </c>
      <c r="AA22" s="0" t="n">
        <v>0.105258</v>
      </c>
      <c r="AB22" s="0" t="n">
        <v>0.201513</v>
      </c>
      <c r="AC22" s="0" t="n">
        <v>0.198532</v>
      </c>
      <c r="AD22" s="0" t="n">
        <v>0.262326</v>
      </c>
      <c r="AE22" s="0" t="n">
        <v>0.583279</v>
      </c>
      <c r="AF22" s="0" t="n">
        <v>13.9519</v>
      </c>
      <c r="AG22" s="0" t="n">
        <v>0.831505</v>
      </c>
      <c r="AH22" s="0" t="n">
        <v>8.75</v>
      </c>
      <c r="AI22" s="0" t="n">
        <v>-0.0292</v>
      </c>
      <c r="AJ22" s="0" t="n">
        <v>0.661028</v>
      </c>
      <c r="AK22" s="0" t="n">
        <v>-10</v>
      </c>
      <c r="AL22" s="0" t="n">
        <v>21.63</v>
      </c>
      <c r="AM22" s="0" t="n">
        <v>19300</v>
      </c>
      <c r="AN22" s="0" t="n">
        <v>1427</v>
      </c>
      <c r="AO22" s="0" t="n">
        <v>0.974417</v>
      </c>
      <c r="AP22" s="0" t="n">
        <v>0.5183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1"/>
  <sheetViews>
    <sheetView showFormulas="false" showGridLines="true" showRowColHeaders="true" showZeros="true" rightToLeft="false" tabSelected="false" showOutlineSymbols="true" defaultGridColor="true" view="normal" topLeftCell="Y1" colorId="64" zoomScale="100" zoomScaleNormal="100" zoomScalePageLayoutView="100" workbookViewId="0">
      <selection pane="topLeft" activeCell="AQ1" activeCellId="0" sqref="AQ1:AQ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n">
        <v>0</v>
      </c>
      <c r="B1" s="0" t="n">
        <v>0</v>
      </c>
      <c r="C1" s="0" t="n">
        <v>0.00171551</v>
      </c>
      <c r="D1" s="0" t="n">
        <v>0.00946259</v>
      </c>
      <c r="E1" s="0" t="n">
        <v>0.0201664</v>
      </c>
      <c r="F1" s="0" t="n">
        <v>0.0111666</v>
      </c>
      <c r="G1" s="0" t="n">
        <v>0.00593684</v>
      </c>
      <c r="H1" s="0" t="n">
        <v>0.0107819</v>
      </c>
      <c r="I1" s="0" t="n">
        <v>0.0131427</v>
      </c>
      <c r="J1" s="0" t="n">
        <v>0.00885627</v>
      </c>
      <c r="K1" s="0" t="n">
        <v>0.0121591</v>
      </c>
      <c r="L1" s="0" t="n">
        <v>0.0113226</v>
      </c>
      <c r="M1" s="0" t="n">
        <v>0.0110653</v>
      </c>
      <c r="N1" s="0" t="n">
        <v>0.0155223</v>
      </c>
      <c r="O1" s="0" t="n">
        <v>0.0170908</v>
      </c>
      <c r="P1" s="0" t="n">
        <v>0.0217307</v>
      </c>
      <c r="Q1" s="0" t="n">
        <v>0.0223743</v>
      </c>
      <c r="R1" s="0" t="n">
        <v>0.0174911</v>
      </c>
      <c r="S1" s="0" t="n">
        <v>0.0083949</v>
      </c>
      <c r="T1" s="0" t="n">
        <v>0.00230066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</v>
      </c>
      <c r="AD1" s="0" t="n">
        <v>0.0242398</v>
      </c>
      <c r="AE1" s="0" t="n">
        <v>0.430981</v>
      </c>
      <c r="AF1" s="0" t="n">
        <v>12.0859</v>
      </c>
      <c r="AG1" s="0" t="n">
        <v>0.823286</v>
      </c>
      <c r="AH1" s="0" t="n">
        <v>8.75</v>
      </c>
      <c r="AI1" s="0" t="n">
        <v>-0.0292</v>
      </c>
      <c r="AJ1" s="0" t="n">
        <v>0.657808</v>
      </c>
      <c r="AK1" s="0" t="n">
        <v>-10</v>
      </c>
      <c r="AL1" s="0" t="n">
        <v>21.6</v>
      </c>
      <c r="AM1" s="0" t="n">
        <v>19300</v>
      </c>
      <c r="AN1" s="0" t="n">
        <v>1531</v>
      </c>
      <c r="AO1" s="0" t="n">
        <v>0.969509</v>
      </c>
      <c r="AP1" s="0" t="n">
        <v>0.619318</v>
      </c>
      <c r="AQ1" s="0" t="n">
        <f aca="false">SUM(A1:S1)</f>
        <v>0.21837991</v>
      </c>
    </row>
    <row r="2" customFormat="false" ht="12.75" hidden="false" customHeight="false" outlineLevel="0" collapsed="false">
      <c r="A2" s="2" t="n">
        <v>0</v>
      </c>
      <c r="B2" s="0" t="n">
        <v>0.00241858</v>
      </c>
      <c r="C2" s="0" t="n">
        <v>0.0068705</v>
      </c>
      <c r="D2" s="0" t="n">
        <v>0.0151609</v>
      </c>
      <c r="E2" s="0" t="n">
        <v>0.0148229</v>
      </c>
      <c r="F2" s="0" t="n">
        <v>0.00642397</v>
      </c>
      <c r="G2" s="0" t="n">
        <v>0.00415651</v>
      </c>
      <c r="H2" s="0" t="n">
        <v>0.00857428</v>
      </c>
      <c r="I2" s="0" t="n">
        <v>0.0117285</v>
      </c>
      <c r="J2" s="0" t="n">
        <v>0.00861339</v>
      </c>
      <c r="K2" s="0" t="n">
        <v>0.0104785</v>
      </c>
      <c r="L2" s="0" t="n">
        <v>0.00794278</v>
      </c>
      <c r="M2" s="0" t="n">
        <v>0.00569127</v>
      </c>
      <c r="N2" s="0" t="n">
        <v>0.00601324</v>
      </c>
      <c r="O2" s="0" t="n">
        <v>0.00577472</v>
      </c>
      <c r="P2" s="0" t="n">
        <v>0.00706135</v>
      </c>
      <c r="Q2" s="0" t="n">
        <v>0.00924415</v>
      </c>
      <c r="R2" s="0" t="n">
        <v>0.0115644</v>
      </c>
      <c r="S2" s="0" t="n">
        <v>0.0190144</v>
      </c>
      <c r="T2" s="0" t="n">
        <v>0.0350376</v>
      </c>
      <c r="U2" s="0" t="n">
        <v>0.052733</v>
      </c>
      <c r="V2" s="0" t="n">
        <v>0.0469643</v>
      </c>
      <c r="W2" s="0" t="n">
        <v>0.0232869</v>
      </c>
      <c r="X2" s="0" t="n">
        <v>0.0101683</v>
      </c>
      <c r="Y2" s="0" t="n">
        <v>0.00615802</v>
      </c>
      <c r="Z2" s="0" t="n">
        <v>0.00480082</v>
      </c>
      <c r="AA2" s="0" t="n">
        <v>0.00337675</v>
      </c>
      <c r="AB2" s="0" t="n">
        <v>0.00623428</v>
      </c>
      <c r="AC2" s="0" t="n">
        <v>0.00858898</v>
      </c>
      <c r="AD2" s="0" t="n">
        <v>0.0304676</v>
      </c>
      <c r="AE2" s="0" t="n">
        <v>0.285494</v>
      </c>
      <c r="AF2" s="0" t="n">
        <v>5.72254</v>
      </c>
      <c r="AG2" s="0" t="n">
        <v>0.835615</v>
      </c>
      <c r="AH2" s="0" t="n">
        <v>8.75</v>
      </c>
      <c r="AI2" s="0" t="n">
        <v>-0.0292</v>
      </c>
      <c r="AJ2" s="0" t="n">
        <v>0.659418</v>
      </c>
      <c r="AK2" s="0" t="n">
        <v>-10</v>
      </c>
      <c r="AL2" s="0" t="n">
        <v>21.6</v>
      </c>
      <c r="AM2" s="0" t="n">
        <v>19300</v>
      </c>
      <c r="AN2" s="0" t="n">
        <v>1532</v>
      </c>
      <c r="AO2" s="0" t="n">
        <v>0.981624</v>
      </c>
      <c r="AP2" s="0" t="n">
        <v>0.370938</v>
      </c>
      <c r="AQ2" s="0" t="n">
        <f aca="false">SUM(A2:S2)</f>
        <v>0.16155434</v>
      </c>
    </row>
    <row r="3" customFormat="false" ht="12.75" hidden="false" customHeight="false" outlineLevel="0" collapsed="false">
      <c r="A3" s="2" t="n">
        <v>0</v>
      </c>
      <c r="B3" s="0" t="n">
        <v>0</v>
      </c>
      <c r="C3" s="0" t="n">
        <v>0</v>
      </c>
      <c r="D3" s="0" t="n">
        <v>0.00458938</v>
      </c>
      <c r="E3" s="0" t="n">
        <v>0.0158025</v>
      </c>
      <c r="F3" s="0" t="n">
        <v>0.0125411</v>
      </c>
      <c r="G3" s="0" t="n">
        <v>0.00776261</v>
      </c>
      <c r="H3" s="0" t="n">
        <v>0.0145707</v>
      </c>
      <c r="I3" s="0" t="n">
        <v>0.0182666</v>
      </c>
      <c r="J3" s="0" t="n">
        <v>0.0109886</v>
      </c>
      <c r="K3" s="0" t="n">
        <v>0.013144</v>
      </c>
      <c r="L3" s="0" t="n">
        <v>0.0123819</v>
      </c>
      <c r="M3" s="0" t="n">
        <v>0.0119829</v>
      </c>
      <c r="N3" s="0" t="n">
        <v>0.0149576</v>
      </c>
      <c r="O3" s="0" t="n">
        <v>0.0132809</v>
      </c>
      <c r="P3" s="0" t="n">
        <v>0.0131033</v>
      </c>
      <c r="Q3" s="0" t="n">
        <v>0.00994334</v>
      </c>
      <c r="R3" s="0" t="n">
        <v>0.00866532</v>
      </c>
      <c r="S3" s="0" t="n">
        <v>0.00639803</v>
      </c>
      <c r="T3" s="0" t="n">
        <v>0.00396325</v>
      </c>
      <c r="U3" s="0" t="n">
        <v>0.00257179</v>
      </c>
      <c r="V3" s="0" t="n">
        <v>0.00205216</v>
      </c>
      <c r="W3" s="0" t="n">
        <v>0.00186682</v>
      </c>
      <c r="X3" s="0" t="n">
        <v>0.00201657</v>
      </c>
      <c r="Y3" s="0" t="n">
        <v>0.00213156</v>
      </c>
      <c r="Z3" s="0" t="n">
        <v>0.00361017</v>
      </c>
      <c r="AA3" s="0" t="n">
        <v>0.0170584</v>
      </c>
      <c r="AB3" s="0" t="n">
        <v>0.11393</v>
      </c>
      <c r="AC3" s="0" t="n">
        <v>0.881992</v>
      </c>
      <c r="AD3" s="0" t="n">
        <v>2.36533</v>
      </c>
      <c r="AE3" s="0" t="n">
        <v>3.01857</v>
      </c>
      <c r="AF3" s="0" t="n">
        <v>12.2248</v>
      </c>
      <c r="AG3" s="0" t="n">
        <v>0.816437</v>
      </c>
      <c r="AH3" s="0" t="n">
        <v>8.75</v>
      </c>
      <c r="AI3" s="0" t="n">
        <v>-0.0292</v>
      </c>
      <c r="AJ3" s="0" t="n">
        <v>0.659418</v>
      </c>
      <c r="AK3" s="0" t="n">
        <v>-10</v>
      </c>
      <c r="AL3" s="0" t="n">
        <v>21.6</v>
      </c>
      <c r="AM3" s="0" t="n">
        <v>19300</v>
      </c>
      <c r="AN3" s="0" t="n">
        <v>1533</v>
      </c>
      <c r="AO3" s="0" t="n">
        <v>0.959095</v>
      </c>
      <c r="AP3" s="0" t="n">
        <v>0.835304</v>
      </c>
      <c r="AQ3" s="0" t="n">
        <f aca="false">SUM(A3:S3)</f>
        <v>0.18837878</v>
      </c>
    </row>
    <row r="4" customFormat="false" ht="12.75" hidden="false" customHeight="false" outlineLevel="0" collapsed="false">
      <c r="A4" s="2" t="n">
        <v>0.00114148</v>
      </c>
      <c r="B4" s="0" t="n">
        <v>0.00289008</v>
      </c>
      <c r="C4" s="0" t="n">
        <v>0.00789099</v>
      </c>
      <c r="D4" s="0" t="n">
        <v>0.0169889</v>
      </c>
      <c r="E4" s="0" t="n">
        <v>0.017604</v>
      </c>
      <c r="F4" s="0" t="n">
        <v>0.00798508</v>
      </c>
      <c r="G4" s="0" t="n">
        <v>0.00510681</v>
      </c>
      <c r="H4" s="0" t="n">
        <v>0.0100162</v>
      </c>
      <c r="I4" s="0" t="n">
        <v>0.0129638</v>
      </c>
      <c r="J4" s="0" t="n">
        <v>0.00963049</v>
      </c>
      <c r="K4" s="0" t="n">
        <v>0.0127289</v>
      </c>
      <c r="L4" s="0" t="n">
        <v>0.0122083</v>
      </c>
      <c r="M4" s="0" t="n">
        <v>0.0124033</v>
      </c>
      <c r="N4" s="0" t="n">
        <v>0.0182444</v>
      </c>
      <c r="O4" s="0" t="n">
        <v>0.0221864</v>
      </c>
      <c r="P4" s="0" t="n">
        <v>0.0247022</v>
      </c>
      <c r="Q4" s="0" t="n">
        <v>0.0171955</v>
      </c>
      <c r="R4" s="0" t="n">
        <v>0.00863199</v>
      </c>
      <c r="S4" s="0" t="n">
        <v>0.00320827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0101605</v>
      </c>
      <c r="AD4" s="0" t="n">
        <v>0.0194771</v>
      </c>
      <c r="AE4" s="0" t="n">
        <v>0.229364</v>
      </c>
      <c r="AF4" s="0" t="n">
        <v>5.72221</v>
      </c>
      <c r="AG4" s="0" t="n">
        <v>0.830135</v>
      </c>
      <c r="AH4" s="0" t="n">
        <v>8.75</v>
      </c>
      <c r="AI4" s="0" t="n">
        <v>-0.0292</v>
      </c>
      <c r="AJ4" s="0" t="n">
        <v>0.660223</v>
      </c>
      <c r="AK4" s="0" t="n">
        <v>-10</v>
      </c>
      <c r="AL4" s="0" t="n">
        <v>21.6</v>
      </c>
      <c r="AM4" s="0" t="n">
        <v>19300</v>
      </c>
      <c r="AN4" s="0" t="n">
        <v>1535</v>
      </c>
      <c r="AO4" s="0" t="n">
        <v>0.973998</v>
      </c>
      <c r="AP4" s="0" t="n">
        <v>0.526922</v>
      </c>
      <c r="AQ4" s="0" t="n">
        <f aca="false">SUM(A4:S4)</f>
        <v>0.22372709</v>
      </c>
    </row>
    <row r="5" customFormat="false" ht="12.75" hidden="false" customHeight="false" outlineLevel="0" collapsed="false">
      <c r="A5" s="2" t="n">
        <v>0.00281206</v>
      </c>
      <c r="B5" s="0" t="n">
        <v>0.00540202</v>
      </c>
      <c r="C5" s="0" t="n">
        <v>0.0106366</v>
      </c>
      <c r="D5" s="0" t="n">
        <v>0.0164883</v>
      </c>
      <c r="E5" s="0" t="n">
        <v>0.0143726</v>
      </c>
      <c r="F5" s="0" t="n">
        <v>0.00724735</v>
      </c>
      <c r="G5" s="0" t="n">
        <v>0.00579922</v>
      </c>
      <c r="H5" s="0" t="n">
        <v>0.0123881</v>
      </c>
      <c r="I5" s="0" t="n">
        <v>0.0156098</v>
      </c>
      <c r="J5" s="0" t="n">
        <v>0.0111117</v>
      </c>
      <c r="K5" s="0" t="n">
        <v>0.0150171</v>
      </c>
      <c r="L5" s="0" t="n">
        <v>0.0144614</v>
      </c>
      <c r="M5" s="0" t="n">
        <v>0.011729</v>
      </c>
      <c r="N5" s="0" t="n">
        <v>0.0138995</v>
      </c>
      <c r="O5" s="0" t="n">
        <v>0.0139699</v>
      </c>
      <c r="P5" s="0" t="n">
        <v>0.0133894</v>
      </c>
      <c r="Q5" s="0" t="n">
        <v>0.010378</v>
      </c>
      <c r="R5" s="0" t="n">
        <v>0.00542808</v>
      </c>
      <c r="S5" s="0" t="n">
        <v>0.00209166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.0771182</v>
      </c>
      <c r="AF5" s="0" t="n">
        <v>4.08623</v>
      </c>
      <c r="AG5" s="0" t="n">
        <v>0.844519</v>
      </c>
      <c r="AH5" s="0" t="n">
        <v>8.75</v>
      </c>
      <c r="AI5" s="0" t="n">
        <v>-0.0292</v>
      </c>
      <c r="AJ5" s="0" t="n">
        <v>0.660223</v>
      </c>
      <c r="AK5" s="0" t="n">
        <v>-10</v>
      </c>
      <c r="AL5" s="0" t="n">
        <v>21.6</v>
      </c>
      <c r="AM5" s="0" t="n">
        <v>19300</v>
      </c>
      <c r="AN5" s="0" t="n">
        <v>1536</v>
      </c>
      <c r="AO5" s="0" t="n">
        <v>0.990874</v>
      </c>
      <c r="AP5" s="0" t="n">
        <v>0.183356</v>
      </c>
      <c r="AQ5" s="0" t="n">
        <f aca="false">SUM(A5:S5)</f>
        <v>0.20223179</v>
      </c>
    </row>
    <row r="6" customFormat="false" ht="12.75" hidden="false" customHeight="false" outlineLevel="0" collapsed="false">
      <c r="A6" s="2" t="n">
        <v>0</v>
      </c>
      <c r="B6" s="0" t="n">
        <v>0</v>
      </c>
      <c r="C6" s="0" t="n">
        <v>0</v>
      </c>
      <c r="D6" s="0" t="n">
        <v>0</v>
      </c>
      <c r="E6" s="0" t="n">
        <v>0.00461265</v>
      </c>
      <c r="F6" s="0" t="n">
        <v>0.0228181</v>
      </c>
      <c r="G6" s="0" t="n">
        <v>0.0146587</v>
      </c>
      <c r="H6" s="0" t="n">
        <v>0.00823402</v>
      </c>
      <c r="I6" s="0" t="n">
        <v>0.00864442</v>
      </c>
      <c r="J6" s="0" t="n">
        <v>0.0183504</v>
      </c>
      <c r="K6" s="0" t="n">
        <v>0.0176701</v>
      </c>
      <c r="L6" s="0" t="n">
        <v>0.00923024</v>
      </c>
      <c r="M6" s="0" t="n">
        <v>0.0125366</v>
      </c>
      <c r="N6" s="0" t="n">
        <v>0.0118238</v>
      </c>
      <c r="O6" s="0" t="n">
        <v>0.0118612</v>
      </c>
      <c r="P6" s="0" t="n">
        <v>0.0105413</v>
      </c>
      <c r="Q6" s="0" t="n">
        <v>0.00311377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186946</v>
      </c>
      <c r="AD6" s="0" t="n">
        <v>0.389281</v>
      </c>
      <c r="AE6" s="0" t="n">
        <v>1.62174</v>
      </c>
      <c r="AF6" s="0" t="n">
        <v>18.4414</v>
      </c>
      <c r="AG6" s="0" t="n">
        <v>0.804108</v>
      </c>
      <c r="AH6" s="0" t="n">
        <v>8.75</v>
      </c>
      <c r="AI6" s="0" t="n">
        <v>-0.0292</v>
      </c>
      <c r="AJ6" s="0" t="n">
        <v>0.661028</v>
      </c>
      <c r="AK6" s="0" t="n">
        <v>-10</v>
      </c>
      <c r="AL6" s="0" t="n">
        <v>21.6</v>
      </c>
      <c r="AM6" s="0" t="n">
        <v>19300</v>
      </c>
      <c r="AN6" s="0" t="n">
        <v>1538</v>
      </c>
      <c r="AO6" s="0" t="n">
        <v>0.942311</v>
      </c>
      <c r="AP6" s="0" t="n">
        <v>1.1884</v>
      </c>
      <c r="AQ6" s="0" t="n">
        <f aca="false">SUM(A6:S6)</f>
        <v>0.1540953</v>
      </c>
    </row>
    <row r="7" customFormat="false" ht="12.75" hidden="false" customHeight="false" outlineLevel="0" collapsed="false">
      <c r="A7" s="2" t="n">
        <v>0</v>
      </c>
      <c r="B7" s="0" t="n">
        <v>0</v>
      </c>
      <c r="C7" s="0" t="n">
        <v>0</v>
      </c>
      <c r="D7" s="0" t="n">
        <v>0.00358189</v>
      </c>
      <c r="E7" s="0" t="n">
        <v>0.0147706</v>
      </c>
      <c r="F7" s="0" t="n">
        <v>0.0127497</v>
      </c>
      <c r="G7" s="0" t="n">
        <v>0.00811403</v>
      </c>
      <c r="H7" s="0" t="n">
        <v>0.0160129</v>
      </c>
      <c r="I7" s="0" t="n">
        <v>0.0191368</v>
      </c>
      <c r="J7" s="0" t="n">
        <v>0.0109896</v>
      </c>
      <c r="K7" s="0" t="n">
        <v>0.0142644</v>
      </c>
      <c r="L7" s="0" t="n">
        <v>0.0135999</v>
      </c>
      <c r="M7" s="0" t="n">
        <v>0.0107752</v>
      </c>
      <c r="N7" s="0" t="n">
        <v>0.0100414</v>
      </c>
      <c r="O7" s="0" t="n">
        <v>0.00528842</v>
      </c>
      <c r="P7" s="0" t="n">
        <v>0.0023646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.0113954</v>
      </c>
      <c r="AE7" s="0" t="n">
        <v>0.36768</v>
      </c>
      <c r="AF7" s="0" t="n">
        <v>18.8753</v>
      </c>
      <c r="AG7" s="0" t="n">
        <v>0.822601</v>
      </c>
      <c r="AH7" s="0" t="n">
        <v>8.75</v>
      </c>
      <c r="AI7" s="0" t="n">
        <v>-0.0292</v>
      </c>
      <c r="AJ7" s="0" t="n">
        <v>0.658613</v>
      </c>
      <c r="AK7" s="0" t="n">
        <v>-10</v>
      </c>
      <c r="AL7" s="0" t="n">
        <v>21.6</v>
      </c>
      <c r="AM7" s="0" t="n">
        <v>19300</v>
      </c>
      <c r="AN7" s="0" t="n">
        <v>1545</v>
      </c>
      <c r="AO7" s="0" t="n">
        <v>0.967518</v>
      </c>
      <c r="AP7" s="0" t="n">
        <v>0.660429</v>
      </c>
      <c r="AQ7" s="0" t="n">
        <f aca="false">SUM(A7:S7)</f>
        <v>0.14168944</v>
      </c>
    </row>
    <row r="8" customFormat="false" ht="12.75" hidden="false" customHeight="false" outlineLevel="0" collapsed="false">
      <c r="A8" s="2" t="n">
        <v>0</v>
      </c>
      <c r="B8" s="0" t="n">
        <v>0</v>
      </c>
      <c r="C8" s="0" t="n">
        <v>0</v>
      </c>
      <c r="D8" s="0" t="n">
        <v>0.00717179</v>
      </c>
      <c r="E8" s="0" t="n">
        <v>0.0237985</v>
      </c>
      <c r="F8" s="0" t="n">
        <v>0.0164382</v>
      </c>
      <c r="G8" s="0" t="n">
        <v>0.00878142</v>
      </c>
      <c r="H8" s="0" t="n">
        <v>0.0150069</v>
      </c>
      <c r="I8" s="0" t="n">
        <v>0.0168657</v>
      </c>
      <c r="J8" s="0" t="n">
        <v>0.0099404</v>
      </c>
      <c r="K8" s="0" t="n">
        <v>0.0133476</v>
      </c>
      <c r="L8" s="0" t="n">
        <v>0.0135109</v>
      </c>
      <c r="M8" s="0" t="n">
        <v>0.0130432</v>
      </c>
      <c r="N8" s="0" t="n">
        <v>0.0176044</v>
      </c>
      <c r="O8" s="0" t="n">
        <v>0.0157598</v>
      </c>
      <c r="P8" s="0" t="n">
        <v>0.0114482</v>
      </c>
      <c r="Q8" s="0" t="n">
        <v>0.00528521</v>
      </c>
      <c r="R8" s="0" t="n">
        <v>0.00183453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.00315203</v>
      </c>
      <c r="AA8" s="0" t="n">
        <v>0.0224596</v>
      </c>
      <c r="AB8" s="0" t="n">
        <v>0.15706</v>
      </c>
      <c r="AC8" s="0" t="n">
        <v>0.571015</v>
      </c>
      <c r="AD8" s="0" t="n">
        <v>1.10405</v>
      </c>
      <c r="AE8" s="0" t="n">
        <v>1.81592</v>
      </c>
      <c r="AF8" s="0" t="n">
        <v>15.7513</v>
      </c>
      <c r="AG8" s="0" t="n">
        <v>0.793834</v>
      </c>
      <c r="AH8" s="0" t="n">
        <v>8.75</v>
      </c>
      <c r="AI8" s="0" t="n">
        <v>-0.0292</v>
      </c>
      <c r="AJ8" s="0" t="n">
        <v>0.660223</v>
      </c>
      <c r="AK8" s="0" t="n">
        <v>-10</v>
      </c>
      <c r="AL8" s="0" t="n">
        <v>21.63</v>
      </c>
      <c r="AM8" s="0" t="n">
        <v>19300</v>
      </c>
      <c r="AN8" s="0" t="n">
        <v>1547</v>
      </c>
      <c r="AO8" s="0" t="n">
        <v>0.931406</v>
      </c>
      <c r="AP8" s="0" t="n">
        <v>1.42121</v>
      </c>
      <c r="AQ8" s="0" t="n">
        <f aca="false">SUM(A8:S8)</f>
        <v>0.18983675</v>
      </c>
    </row>
    <row r="9" customFormat="false" ht="12.75" hidden="false" customHeight="false" outlineLevel="0" collapsed="false">
      <c r="A9" s="2" t="n">
        <v>0</v>
      </c>
      <c r="B9" s="0" t="n">
        <v>0</v>
      </c>
      <c r="C9" s="0" t="n">
        <v>0</v>
      </c>
      <c r="D9" s="0" t="n">
        <v>0</v>
      </c>
      <c r="E9" s="0" t="n">
        <v>0.00716817</v>
      </c>
      <c r="F9" s="0" t="n">
        <v>0.0109051</v>
      </c>
      <c r="G9" s="0" t="n">
        <v>0.00866175</v>
      </c>
      <c r="H9" s="0" t="n">
        <v>0.0163587</v>
      </c>
      <c r="I9" s="0" t="n">
        <v>0.0193371</v>
      </c>
      <c r="J9" s="0" t="n">
        <v>0.0112594</v>
      </c>
      <c r="K9" s="0" t="n">
        <v>0.0120205</v>
      </c>
      <c r="L9" s="0" t="n">
        <v>0.00820436</v>
      </c>
      <c r="M9" s="0" t="n">
        <v>0.0047529</v>
      </c>
      <c r="N9" s="0" t="n">
        <v>0.0030723</v>
      </c>
      <c r="O9" s="0" t="n">
        <v>0.0013999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.00130396</v>
      </c>
      <c r="X9" s="0" t="n">
        <v>0.00597863</v>
      </c>
      <c r="Y9" s="0" t="n">
        <v>0.0226656</v>
      </c>
      <c r="Z9" s="0" t="n">
        <v>0.0532591</v>
      </c>
      <c r="AA9" s="0" t="n">
        <v>0.102829</v>
      </c>
      <c r="AB9" s="0" t="n">
        <v>0.223318</v>
      </c>
      <c r="AC9" s="0" t="n">
        <v>0.380343</v>
      </c>
      <c r="AD9" s="0" t="n">
        <v>0.662325</v>
      </c>
      <c r="AE9" s="0" t="n">
        <v>1.19005</v>
      </c>
      <c r="AF9" s="0" t="n">
        <v>26.2052</v>
      </c>
      <c r="AG9" s="0" t="n">
        <v>0.809587</v>
      </c>
      <c r="AH9" s="0" t="n">
        <v>8.75</v>
      </c>
      <c r="AI9" s="0" t="n">
        <v>-0.0292</v>
      </c>
      <c r="AJ9" s="0" t="n">
        <v>0.661028</v>
      </c>
      <c r="AK9" s="0" t="n">
        <v>-10</v>
      </c>
      <c r="AL9" s="0" t="n">
        <v>21.6</v>
      </c>
      <c r="AM9" s="0" t="n">
        <v>19300</v>
      </c>
      <c r="AN9" s="0" t="n">
        <v>1548</v>
      </c>
      <c r="AO9" s="0" t="n">
        <v>0.948732</v>
      </c>
      <c r="AP9" s="0" t="n">
        <v>1.05258</v>
      </c>
      <c r="AQ9" s="0" t="n">
        <f aca="false">SUM(A9:S9)</f>
        <v>0.10314018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.00527126</v>
      </c>
      <c r="G10" s="0" t="n">
        <v>0.00976121</v>
      </c>
      <c r="H10" s="0" t="n">
        <v>0.0135801</v>
      </c>
      <c r="I10" s="0" t="n">
        <v>0.0152269</v>
      </c>
      <c r="J10" s="0" t="n">
        <v>0.0178105</v>
      </c>
      <c r="K10" s="0" t="n">
        <v>0.0148724</v>
      </c>
      <c r="L10" s="0" t="n">
        <v>0.00621081</v>
      </c>
      <c r="M10" s="0" t="n">
        <v>0.00420814</v>
      </c>
      <c r="N10" s="0" t="n">
        <v>0.00226809</v>
      </c>
      <c r="O10" s="0" t="n">
        <v>0.00105895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0110114</v>
      </c>
      <c r="AD10" s="0" t="n">
        <v>0.0752551</v>
      </c>
      <c r="AE10" s="0" t="n">
        <v>1.48848</v>
      </c>
      <c r="AF10" s="0" t="n">
        <v>46.9099</v>
      </c>
      <c r="AG10" s="0" t="n">
        <v>0.782875</v>
      </c>
      <c r="AH10" s="0" t="n">
        <v>8.75</v>
      </c>
      <c r="AI10" s="0" t="n">
        <v>-0.0292</v>
      </c>
      <c r="AJ10" s="0" t="n">
        <v>0.660223</v>
      </c>
      <c r="AK10" s="0" t="n">
        <v>-10</v>
      </c>
      <c r="AL10" s="0" t="n">
        <v>21.6</v>
      </c>
      <c r="AM10" s="0" t="n">
        <v>19300</v>
      </c>
      <c r="AN10" s="0" t="n">
        <v>1550</v>
      </c>
      <c r="AO10" s="0" t="n">
        <v>0.918548</v>
      </c>
      <c r="AP10" s="0" t="n">
        <v>1.69923</v>
      </c>
      <c r="AQ10" s="0" t="n">
        <f aca="false">SUM(A10:S10)</f>
        <v>0.09026836</v>
      </c>
    </row>
    <row r="11" customFormat="false" ht="12.75" hidden="false" customHeight="false" outlineLevel="0" collapsed="false">
      <c r="A11" s="2" t="n">
        <v>0</v>
      </c>
      <c r="B11" s="0" t="n">
        <v>0</v>
      </c>
      <c r="C11" s="0" t="n">
        <v>0</v>
      </c>
      <c r="D11" s="0" t="n">
        <v>0.0013286</v>
      </c>
      <c r="E11" s="0" t="n">
        <v>0.0103216</v>
      </c>
      <c r="F11" s="0" t="n">
        <v>0.0135568</v>
      </c>
      <c r="G11" s="0" t="n">
        <v>0.00994931</v>
      </c>
      <c r="H11" s="0" t="n">
        <v>0.0198078</v>
      </c>
      <c r="I11" s="0" t="n">
        <v>0.0248181</v>
      </c>
      <c r="J11" s="0" t="n">
        <v>0.0145785</v>
      </c>
      <c r="K11" s="0" t="n">
        <v>0.0159727</v>
      </c>
      <c r="L11" s="0" t="n">
        <v>0.0104066</v>
      </c>
      <c r="M11" s="0" t="n">
        <v>0.00586994</v>
      </c>
      <c r="N11" s="0" t="n">
        <v>0.00397386</v>
      </c>
      <c r="O11" s="0" t="n">
        <v>0.00157298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.0031946</v>
      </c>
      <c r="AB11" s="0" t="n">
        <v>0.0475005</v>
      </c>
      <c r="AC11" s="0" t="n">
        <v>0.356</v>
      </c>
      <c r="AD11" s="0" t="n">
        <v>1.1755</v>
      </c>
      <c r="AE11" s="0" t="n">
        <v>2.2804</v>
      </c>
      <c r="AF11" s="0" t="n">
        <v>23.4065</v>
      </c>
      <c r="AG11" s="0" t="n">
        <v>0.797943</v>
      </c>
      <c r="AH11" s="0" t="n">
        <v>8.75</v>
      </c>
      <c r="AI11" s="0" t="n">
        <v>-0.0292</v>
      </c>
      <c r="AJ11" s="0" t="n">
        <v>0.658613</v>
      </c>
      <c r="AK11" s="0" t="n">
        <v>-10</v>
      </c>
      <c r="AL11" s="0" t="n">
        <v>21.6</v>
      </c>
      <c r="AM11" s="0" t="n">
        <v>19300</v>
      </c>
      <c r="AN11" s="0" t="n">
        <v>1557</v>
      </c>
      <c r="AO11" s="0" t="n">
        <v>0.938516</v>
      </c>
      <c r="AP11" s="0" t="n">
        <v>1.2691</v>
      </c>
      <c r="AQ11" s="0" t="n">
        <f aca="false">SUM(A11:S11)</f>
        <v>0.13215679</v>
      </c>
    </row>
    <row r="12" customFormat="false" ht="12.75" hidden="false" customHeight="false" outlineLevel="0" collapsed="false">
      <c r="A12" s="2" t="n">
        <v>0.00140521</v>
      </c>
      <c r="B12" s="0" t="n">
        <v>0.00363045</v>
      </c>
      <c r="C12" s="0" t="n">
        <v>0.00977523</v>
      </c>
      <c r="D12" s="0" t="n">
        <v>0.0211012</v>
      </c>
      <c r="E12" s="0" t="n">
        <v>0.022192</v>
      </c>
      <c r="F12" s="0" t="n">
        <v>0.0101464</v>
      </c>
      <c r="G12" s="0" t="n">
        <v>0.00663905</v>
      </c>
      <c r="H12" s="0" t="n">
        <v>0.0138708</v>
      </c>
      <c r="I12" s="0" t="n">
        <v>0.0190927</v>
      </c>
      <c r="J12" s="0" t="n">
        <v>0.0144002</v>
      </c>
      <c r="K12" s="0" t="n">
        <v>0.0203098</v>
      </c>
      <c r="L12" s="0" t="n">
        <v>0.0206773</v>
      </c>
      <c r="M12" s="0" t="n">
        <v>0.0186127</v>
      </c>
      <c r="N12" s="0" t="n">
        <v>0.0204928</v>
      </c>
      <c r="O12" s="0" t="n">
        <v>0.0159957</v>
      </c>
      <c r="P12" s="0" t="n">
        <v>0.00980431</v>
      </c>
      <c r="Q12" s="0" t="n">
        <v>0.00351787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0718465</v>
      </c>
      <c r="AD12" s="0" t="n">
        <v>0.0865428</v>
      </c>
      <c r="AE12" s="0" t="n">
        <v>0.455266</v>
      </c>
      <c r="AF12" s="0" t="n">
        <v>8.1718</v>
      </c>
      <c r="AG12" s="0" t="n">
        <v>0.811642</v>
      </c>
      <c r="AH12" s="0" t="n">
        <v>8.75</v>
      </c>
      <c r="AI12" s="0" t="n">
        <v>-0.0292</v>
      </c>
      <c r="AJ12" s="0" t="n">
        <v>0.658613</v>
      </c>
      <c r="AK12" s="0" t="n">
        <v>-10</v>
      </c>
      <c r="AL12" s="0" t="n">
        <v>21.6</v>
      </c>
      <c r="AM12" s="0" t="n">
        <v>19300</v>
      </c>
      <c r="AN12" s="0" t="n">
        <v>1605</v>
      </c>
      <c r="AO12" s="0" t="n">
        <v>0.954628</v>
      </c>
      <c r="AP12" s="0" t="n">
        <v>0.928665</v>
      </c>
      <c r="AQ12" s="0" t="n">
        <f aca="false">SUM(A12:S12)</f>
        <v>0.23166372</v>
      </c>
    </row>
    <row r="13" customFormat="false" ht="12.75" hidden="false" customHeight="false" outlineLevel="0" collapsed="false">
      <c r="A13" s="2" t="n">
        <v>0.00126004</v>
      </c>
      <c r="B13" s="0" t="n">
        <v>0.0032495</v>
      </c>
      <c r="C13" s="0" t="n">
        <v>0.00897216</v>
      </c>
      <c r="D13" s="0" t="n">
        <v>0.019921</v>
      </c>
      <c r="E13" s="0" t="n">
        <v>0.021582</v>
      </c>
      <c r="F13" s="0" t="n">
        <v>0.0102543</v>
      </c>
      <c r="G13" s="0" t="n">
        <v>0.00679189</v>
      </c>
      <c r="H13" s="0" t="n">
        <v>0.0134631</v>
      </c>
      <c r="I13" s="0" t="n">
        <v>0.0167487</v>
      </c>
      <c r="J13" s="0" t="n">
        <v>0.0117943</v>
      </c>
      <c r="K13" s="0" t="n">
        <v>0.0163608</v>
      </c>
      <c r="L13" s="0" t="n">
        <v>0.0176685</v>
      </c>
      <c r="M13" s="0" t="n">
        <v>0.0178917</v>
      </c>
      <c r="N13" s="0" t="n">
        <v>0.0232052</v>
      </c>
      <c r="O13" s="0" t="n">
        <v>0.0212589</v>
      </c>
      <c r="P13" s="0" t="n">
        <v>0.016066</v>
      </c>
      <c r="Q13" s="0" t="n">
        <v>0.00812122</v>
      </c>
      <c r="R13" s="0" t="n">
        <v>0.00302609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123969</v>
      </c>
      <c r="AD13" s="0" t="n">
        <v>0.107747</v>
      </c>
      <c r="AE13" s="0" t="n">
        <v>0.541566</v>
      </c>
      <c r="AF13" s="0" t="n">
        <v>9.39726</v>
      </c>
      <c r="AG13" s="0" t="n">
        <v>0.808902</v>
      </c>
      <c r="AH13" s="0" t="n">
        <v>8.75</v>
      </c>
      <c r="AI13" s="0" t="n">
        <v>-0.0292</v>
      </c>
      <c r="AJ13" s="0" t="n">
        <v>0.660223</v>
      </c>
      <c r="AK13" s="0" t="n">
        <v>-10</v>
      </c>
      <c r="AL13" s="0" t="n">
        <v>21.63</v>
      </c>
      <c r="AM13" s="0" t="n">
        <v>19300</v>
      </c>
      <c r="AN13" s="0" t="n">
        <v>1607</v>
      </c>
      <c r="AO13" s="0" t="n">
        <v>0.949085</v>
      </c>
      <c r="AP13" s="0" t="n">
        <v>1.04513</v>
      </c>
      <c r="AQ13" s="0" t="n">
        <f aca="false">SUM(A13:S13)</f>
        <v>0.2376354</v>
      </c>
    </row>
    <row r="14" customFormat="false" ht="12.75" hidden="false" customHeight="false" outlineLevel="0" collapsed="false">
      <c r="A14" s="2" t="n">
        <v>0</v>
      </c>
      <c r="B14" s="0" t="n">
        <v>0</v>
      </c>
      <c r="C14" s="0" t="n">
        <v>0.00370721</v>
      </c>
      <c r="D14" s="0" t="n">
        <v>0.0137951</v>
      </c>
      <c r="E14" s="0" t="n">
        <v>0.0226045</v>
      </c>
      <c r="F14" s="0" t="n">
        <v>0.0125848</v>
      </c>
      <c r="G14" s="0" t="n">
        <v>0.00786218</v>
      </c>
      <c r="H14" s="0" t="n">
        <v>0.0143942</v>
      </c>
      <c r="I14" s="0" t="n">
        <v>0.0162168</v>
      </c>
      <c r="J14" s="0" t="n">
        <v>0.00950399</v>
      </c>
      <c r="K14" s="0" t="n">
        <v>0.00988922</v>
      </c>
      <c r="L14" s="0" t="n">
        <v>0.00664459</v>
      </c>
      <c r="M14" s="0" t="n">
        <v>0.0036446</v>
      </c>
      <c r="N14" s="0" t="n">
        <v>0.00246922</v>
      </c>
      <c r="O14" s="0" t="n">
        <v>0.00128312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.00297929</v>
      </c>
      <c r="AA14" s="0" t="n">
        <v>0.0190764</v>
      </c>
      <c r="AB14" s="0" t="n">
        <v>0.215742</v>
      </c>
      <c r="AC14" s="0" t="n">
        <v>1.03917</v>
      </c>
      <c r="AD14" s="0" t="n">
        <v>1.35683</v>
      </c>
      <c r="AE14" s="0" t="n">
        <v>2.56656</v>
      </c>
      <c r="AF14" s="0" t="n">
        <v>8.03625</v>
      </c>
      <c r="AG14" s="0" t="n">
        <v>0.827395</v>
      </c>
      <c r="AH14" s="0" t="n">
        <v>8.75</v>
      </c>
      <c r="AI14" s="0" t="n">
        <v>-0.0292</v>
      </c>
      <c r="AJ14" s="0" t="n">
        <v>0.660223</v>
      </c>
      <c r="AK14" s="0" t="n">
        <v>-10</v>
      </c>
      <c r="AL14" s="0" t="n">
        <v>21.6</v>
      </c>
      <c r="AM14" s="0" t="n">
        <v>19300</v>
      </c>
      <c r="AN14" s="0" t="n">
        <v>1608</v>
      </c>
      <c r="AO14" s="0" t="n">
        <v>0.970783</v>
      </c>
      <c r="AP14" s="0" t="n">
        <v>0.593038</v>
      </c>
      <c r="AQ14" s="0" t="n">
        <f aca="false">SUM(A14:S14)</f>
        <v>0.12459953</v>
      </c>
    </row>
    <row r="15" customFormat="false" ht="12.75" hidden="false" customHeight="false" outlineLevel="0" collapsed="false">
      <c r="A15" s="2" t="n">
        <v>0</v>
      </c>
      <c r="B15" s="0" t="n">
        <v>0.00183313</v>
      </c>
      <c r="C15" s="0" t="n">
        <v>0.00668844</v>
      </c>
      <c r="D15" s="0" t="n">
        <v>0.0193446</v>
      </c>
      <c r="E15" s="0" t="n">
        <v>0.024977</v>
      </c>
      <c r="F15" s="0" t="n">
        <v>0.0117737</v>
      </c>
      <c r="G15" s="0" t="n">
        <v>0.00724108</v>
      </c>
      <c r="H15" s="0" t="n">
        <v>0.0147298</v>
      </c>
      <c r="I15" s="0" t="n">
        <v>0.0186987</v>
      </c>
      <c r="J15" s="0" t="n">
        <v>0.0129967</v>
      </c>
      <c r="K15" s="0" t="n">
        <v>0.0173534</v>
      </c>
      <c r="L15" s="0" t="n">
        <v>0.0155322</v>
      </c>
      <c r="M15" s="0" t="n">
        <v>0.0138603</v>
      </c>
      <c r="N15" s="0" t="n">
        <v>0.0167806</v>
      </c>
      <c r="O15" s="0" t="n">
        <v>0.0157799</v>
      </c>
      <c r="P15" s="0" t="n">
        <v>0.0147104</v>
      </c>
      <c r="Q15" s="0" t="n">
        <v>0.00989057</v>
      </c>
      <c r="R15" s="0" t="n">
        <v>0.00493816</v>
      </c>
      <c r="S15" s="0" t="n">
        <v>0.00194714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.00221545</v>
      </c>
      <c r="AC15" s="0" t="n">
        <v>0.0325854</v>
      </c>
      <c r="AD15" s="0" t="n">
        <v>0.356376</v>
      </c>
      <c r="AE15" s="0" t="n">
        <v>0.833304</v>
      </c>
      <c r="AF15" s="0" t="n">
        <v>11.6919</v>
      </c>
      <c r="AG15" s="0" t="n">
        <v>0.812327</v>
      </c>
      <c r="AH15" s="0" t="n">
        <v>8.75</v>
      </c>
      <c r="AI15" s="0" t="n">
        <v>-0.0292</v>
      </c>
      <c r="AJ15" s="0" t="n">
        <v>0.661028</v>
      </c>
      <c r="AK15" s="0" t="n">
        <v>-10</v>
      </c>
      <c r="AL15" s="0" t="n">
        <v>21.6</v>
      </c>
      <c r="AM15" s="0" t="n">
        <v>19300</v>
      </c>
      <c r="AN15" s="0" t="n">
        <v>1610</v>
      </c>
      <c r="AO15" s="0" t="n">
        <v>0.951943</v>
      </c>
      <c r="AP15" s="0" t="n">
        <v>0.985009</v>
      </c>
      <c r="AQ15" s="0" t="n">
        <f aca="false">SUM(A15:S15)</f>
        <v>0.22907582</v>
      </c>
    </row>
    <row r="16" customFormat="false" ht="12.75" hidden="false" customHeight="false" outlineLevel="0" collapsed="false">
      <c r="A16" s="2" t="n">
        <v>0</v>
      </c>
      <c r="B16" s="0" t="n">
        <v>0</v>
      </c>
      <c r="C16" s="0" t="n">
        <v>0.00173703</v>
      </c>
      <c r="D16" s="0" t="n">
        <v>0.0103629</v>
      </c>
      <c r="E16" s="0" t="n">
        <v>0.0252871</v>
      </c>
      <c r="F16" s="0" t="n">
        <v>0.0153346</v>
      </c>
      <c r="G16" s="0" t="n">
        <v>0.00828207</v>
      </c>
      <c r="H16" s="0" t="n">
        <v>0.014506</v>
      </c>
      <c r="I16" s="0" t="n">
        <v>0.0177729</v>
      </c>
      <c r="J16" s="0" t="n">
        <v>0.0123752</v>
      </c>
      <c r="K16" s="0" t="n">
        <v>0.015237</v>
      </c>
      <c r="L16" s="0" t="n">
        <v>0.0109015</v>
      </c>
      <c r="M16" s="0" t="n">
        <v>0.006598</v>
      </c>
      <c r="N16" s="0" t="n">
        <v>0.00412585</v>
      </c>
      <c r="O16" s="0" t="n">
        <v>0.00137845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.00157254</v>
      </c>
      <c r="AC16" s="0" t="n">
        <v>0.0620104</v>
      </c>
      <c r="AD16" s="0" t="n">
        <v>0.600205</v>
      </c>
      <c r="AE16" s="0" t="n">
        <v>1.65426</v>
      </c>
      <c r="AF16" s="0" t="n">
        <v>17.3133</v>
      </c>
      <c r="AG16" s="0" t="n">
        <v>0.804108</v>
      </c>
      <c r="AH16" s="0" t="n">
        <v>8.75</v>
      </c>
      <c r="AI16" s="0" t="n">
        <v>-0.0292</v>
      </c>
      <c r="AJ16" s="0" t="n">
        <v>0.658613</v>
      </c>
      <c r="AK16" s="0" t="n">
        <v>-10</v>
      </c>
      <c r="AL16" s="0" t="n">
        <v>21.6</v>
      </c>
      <c r="AM16" s="0" t="n">
        <v>19300</v>
      </c>
      <c r="AN16" s="0" t="n">
        <v>1617</v>
      </c>
      <c r="AO16" s="0" t="n">
        <v>0.945767</v>
      </c>
      <c r="AP16" s="0" t="n">
        <v>1.11519</v>
      </c>
      <c r="AQ16" s="0" t="n">
        <f aca="false">SUM(A16:S16)</f>
        <v>0.1438986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.00139215</v>
      </c>
      <c r="D17" s="0" t="n">
        <v>0.00855708</v>
      </c>
      <c r="E17" s="0" t="n">
        <v>0.0226831</v>
      </c>
      <c r="F17" s="0" t="n">
        <v>0.0153052</v>
      </c>
      <c r="G17" s="0" t="n">
        <v>0.00875193</v>
      </c>
      <c r="H17" s="0" t="n">
        <v>0.0145907</v>
      </c>
      <c r="I17" s="0" t="n">
        <v>0.015508</v>
      </c>
      <c r="J17" s="0" t="n">
        <v>0.00843613</v>
      </c>
      <c r="K17" s="0" t="n">
        <v>0.00786439</v>
      </c>
      <c r="L17" s="0" t="n">
        <v>0.00399966</v>
      </c>
      <c r="M17" s="0" t="n">
        <v>0.00127873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118868</v>
      </c>
      <c r="AD17" s="0" t="n">
        <v>0.117602</v>
      </c>
      <c r="AE17" s="0" t="n">
        <v>0.633564</v>
      </c>
      <c r="AF17" s="0" t="n">
        <v>18.2141</v>
      </c>
      <c r="AG17" s="0" t="n">
        <v>0.813012</v>
      </c>
      <c r="AH17" s="0" t="n">
        <v>8.75</v>
      </c>
      <c r="AI17" s="0" t="n">
        <v>-0.0292</v>
      </c>
      <c r="AJ17" s="0" t="n">
        <v>0.660223</v>
      </c>
      <c r="AK17" s="0" t="n">
        <v>-10</v>
      </c>
      <c r="AL17" s="0" t="n">
        <v>21.6</v>
      </c>
      <c r="AM17" s="0" t="n">
        <v>19300</v>
      </c>
      <c r="AN17" s="0" t="n">
        <v>1619</v>
      </c>
      <c r="AO17" s="0" t="n">
        <v>0.953907</v>
      </c>
      <c r="AP17" s="0" t="n">
        <v>0.943778</v>
      </c>
      <c r="AQ17" s="0" t="n">
        <f aca="false">SUM(A17:S17)</f>
        <v>0.10836707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.00118549</v>
      </c>
      <c r="E18" s="0" t="n">
        <v>0.00945678</v>
      </c>
      <c r="F18" s="0" t="n">
        <v>0.013261</v>
      </c>
      <c r="G18" s="0" t="n">
        <v>0.00995135</v>
      </c>
      <c r="H18" s="0" t="n">
        <v>0.0178341</v>
      </c>
      <c r="I18" s="0" t="n">
        <v>0.0193044</v>
      </c>
      <c r="J18" s="0" t="n">
        <v>0.0094151</v>
      </c>
      <c r="K18" s="0" t="n">
        <v>0.00672585</v>
      </c>
      <c r="L18" s="0" t="n">
        <v>0.0023768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.0113144</v>
      </c>
      <c r="AB18" s="0" t="n">
        <v>0.289142</v>
      </c>
      <c r="AC18" s="0" t="n">
        <v>2.81294</v>
      </c>
      <c r="AD18" s="0" t="n">
        <v>3.76985</v>
      </c>
      <c r="AE18" s="0" t="n">
        <v>3.58624</v>
      </c>
      <c r="AF18" s="0" t="n">
        <v>15.8307</v>
      </c>
      <c r="AG18" s="0" t="n">
        <v>0.821231</v>
      </c>
      <c r="AH18" s="0" t="n">
        <v>8.75</v>
      </c>
      <c r="AI18" s="0" t="n">
        <v>-0.0292</v>
      </c>
      <c r="AJ18" s="0" t="n">
        <v>0.658613</v>
      </c>
      <c r="AK18" s="0" t="n">
        <v>-10</v>
      </c>
      <c r="AL18" s="0" t="n">
        <v>21.63</v>
      </c>
      <c r="AM18" s="0" t="n">
        <v>19300</v>
      </c>
      <c r="AN18" s="0" t="n">
        <v>1626</v>
      </c>
      <c r="AO18" s="0" t="n">
        <v>0.965907</v>
      </c>
      <c r="AP18" s="0" t="n">
        <v>0.693762</v>
      </c>
      <c r="AQ18" s="0" t="n">
        <f aca="false">SUM(A18:S18)</f>
        <v>0.08951087</v>
      </c>
    </row>
    <row r="19" customFormat="false" ht="12.75" hidden="false" customHeight="false" outlineLevel="0" collapsed="false">
      <c r="A19" s="2" t="n">
        <v>0</v>
      </c>
      <c r="B19" s="0" t="n">
        <v>0</v>
      </c>
      <c r="C19" s="0" t="n">
        <v>0.00412094</v>
      </c>
      <c r="D19" s="0" t="n">
        <v>0.0176152</v>
      </c>
      <c r="E19" s="0" t="n">
        <v>0.0309013</v>
      </c>
      <c r="F19" s="0" t="n">
        <v>0.0161801</v>
      </c>
      <c r="G19" s="0" t="n">
        <v>0.00940478</v>
      </c>
      <c r="H19" s="0" t="n">
        <v>0.0181393</v>
      </c>
      <c r="I19" s="0" t="n">
        <v>0.022277</v>
      </c>
      <c r="J19" s="0" t="n">
        <v>0.0151755</v>
      </c>
      <c r="K19" s="0" t="n">
        <v>0.0217443</v>
      </c>
      <c r="L19" s="0" t="n">
        <v>0.0198452</v>
      </c>
      <c r="M19" s="0" t="n">
        <v>0.0159723</v>
      </c>
      <c r="N19" s="0" t="n">
        <v>0.0171696</v>
      </c>
      <c r="O19" s="0" t="n">
        <v>0.0117641</v>
      </c>
      <c r="P19" s="0" t="n">
        <v>0.00609451</v>
      </c>
      <c r="Q19" s="0" t="n">
        <v>0.00200617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.00358134</v>
      </c>
      <c r="AA19" s="0" t="n">
        <v>0.03343</v>
      </c>
      <c r="AB19" s="0" t="n">
        <v>0.228687</v>
      </c>
      <c r="AC19" s="0" t="n">
        <v>0.498715</v>
      </c>
      <c r="AD19" s="0" t="n">
        <v>0.440738</v>
      </c>
      <c r="AE19" s="0" t="n">
        <v>0.718825</v>
      </c>
      <c r="AF19" s="0" t="n">
        <v>15.9213</v>
      </c>
      <c r="AG19" s="0" t="n">
        <v>0.758902</v>
      </c>
      <c r="AH19" s="0" t="n">
        <v>8.75</v>
      </c>
      <c r="AI19" s="0" t="n">
        <v>-0.0292</v>
      </c>
      <c r="AJ19" s="0" t="n">
        <v>0.658613</v>
      </c>
      <c r="AK19" s="0" t="n">
        <v>-10</v>
      </c>
      <c r="AL19" s="0" t="n">
        <v>21.6</v>
      </c>
      <c r="AM19" s="0" t="n">
        <v>19300</v>
      </c>
      <c r="AN19" s="0" t="n">
        <v>1634</v>
      </c>
      <c r="AO19" s="0" t="n">
        <v>0.892598</v>
      </c>
      <c r="AP19" s="0" t="n">
        <v>2.27239</v>
      </c>
      <c r="AQ19" s="0" t="n">
        <f aca="false">SUM(A19:S19)</f>
        <v>0.2284103</v>
      </c>
    </row>
    <row r="20" customFormat="false" ht="12.75" hidden="false" customHeight="false" outlineLevel="0" collapsed="false">
      <c r="A20" s="2" t="n">
        <v>0</v>
      </c>
      <c r="B20" s="0" t="n">
        <v>0</v>
      </c>
      <c r="C20" s="0" t="n">
        <v>0</v>
      </c>
      <c r="D20" s="0" t="n">
        <v>0.0030314</v>
      </c>
      <c r="E20" s="0" t="n">
        <v>0.0169176</v>
      </c>
      <c r="F20" s="0" t="n">
        <v>0.0180465</v>
      </c>
      <c r="G20" s="0" t="n">
        <v>0.0119654</v>
      </c>
      <c r="H20" s="0" t="n">
        <v>0.021419</v>
      </c>
      <c r="I20" s="0" t="n">
        <v>0.0257127</v>
      </c>
      <c r="J20" s="0" t="n">
        <v>0.0163798</v>
      </c>
      <c r="K20" s="0" t="n">
        <v>0.0191774</v>
      </c>
      <c r="L20" s="0" t="n">
        <v>0.0129477</v>
      </c>
      <c r="M20" s="0" t="n">
        <v>0.00675551</v>
      </c>
      <c r="N20" s="0" t="n">
        <v>0.00413384</v>
      </c>
      <c r="O20" s="0" t="n">
        <v>0.00158845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.00216677</v>
      </c>
      <c r="AA20" s="0" t="n">
        <v>0.0205531</v>
      </c>
      <c r="AB20" s="0" t="n">
        <v>0.21541</v>
      </c>
      <c r="AC20" s="0" t="n">
        <v>0.809397</v>
      </c>
      <c r="AD20" s="0" t="n">
        <v>1.30886</v>
      </c>
      <c r="AE20" s="0" t="n">
        <v>2.51268</v>
      </c>
      <c r="AF20" s="0" t="n">
        <v>27.397</v>
      </c>
      <c r="AG20" s="0" t="n">
        <v>0.781505</v>
      </c>
      <c r="AH20" s="0" t="n">
        <v>8.75</v>
      </c>
      <c r="AI20" s="0" t="n">
        <v>-0.0292</v>
      </c>
      <c r="AJ20" s="0" t="n">
        <v>0.660223</v>
      </c>
      <c r="AK20" s="0" t="n">
        <v>-10</v>
      </c>
      <c r="AL20" s="0" t="n">
        <v>21.6</v>
      </c>
      <c r="AM20" s="0" t="n">
        <v>19300</v>
      </c>
      <c r="AN20" s="0" t="n">
        <v>1636</v>
      </c>
      <c r="AO20" s="0" t="n">
        <v>0.91694</v>
      </c>
      <c r="AP20" s="0" t="n">
        <v>1.73426</v>
      </c>
      <c r="AQ20" s="0" t="n">
        <f aca="false">SUM(A20:S20)</f>
        <v>0.1580753</v>
      </c>
    </row>
    <row r="21" customFormat="false" ht="12.75" hidden="false" customHeight="false" outlineLevel="0" collapsed="false">
      <c r="A21" s="2" t="n">
        <v>0.00900851</v>
      </c>
      <c r="B21" s="0" t="n">
        <v>0.0129213</v>
      </c>
      <c r="C21" s="0" t="n">
        <v>0.0179191</v>
      </c>
      <c r="D21" s="0" t="n">
        <v>0.0196266</v>
      </c>
      <c r="E21" s="0" t="n">
        <v>0.0138309</v>
      </c>
      <c r="F21" s="0" t="n">
        <v>0.00722768</v>
      </c>
      <c r="G21" s="0" t="n">
        <v>0.00638119</v>
      </c>
      <c r="H21" s="0" t="n">
        <v>0.0131711</v>
      </c>
      <c r="I21" s="0" t="n">
        <v>0.0179143</v>
      </c>
      <c r="J21" s="0" t="n">
        <v>0.0147171</v>
      </c>
      <c r="K21" s="0" t="n">
        <v>0.0185361</v>
      </c>
      <c r="L21" s="0" t="n">
        <v>0.0170211</v>
      </c>
      <c r="M21" s="0" t="n">
        <v>0.013897</v>
      </c>
      <c r="N21" s="0" t="n">
        <v>0.0143806</v>
      </c>
      <c r="O21" s="0" t="n">
        <v>0.0123831</v>
      </c>
      <c r="P21" s="0" t="n">
        <v>0.0106842</v>
      </c>
      <c r="Q21" s="0" t="n">
        <v>0.00847464</v>
      </c>
      <c r="R21" s="0" t="n">
        <v>0.00553019</v>
      </c>
      <c r="S21" s="0" t="n">
        <v>0.00243897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.0439459</v>
      </c>
      <c r="AF21" s="0" t="n">
        <v>2.29706</v>
      </c>
      <c r="AG21" s="0" t="n">
        <v>0.845889</v>
      </c>
      <c r="AH21" s="0" t="n">
        <v>8.75</v>
      </c>
      <c r="AI21" s="0" t="n">
        <v>-0.0292</v>
      </c>
      <c r="AJ21" s="0" t="n">
        <v>0.658613</v>
      </c>
      <c r="AK21" s="0" t="n">
        <v>-10</v>
      </c>
      <c r="AL21" s="0" t="n">
        <v>21.63</v>
      </c>
      <c r="AM21" s="0" t="n">
        <v>19300</v>
      </c>
      <c r="AN21" s="0" t="n">
        <v>1643</v>
      </c>
      <c r="AO21" s="0" t="n">
        <v>0.994908</v>
      </c>
      <c r="AP21" s="0" t="n">
        <v>0.1021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1"/>
  <sheetViews>
    <sheetView showFormulas="false" showGridLines="true" showRowColHeaders="true" showZeros="true" rightToLeft="false" tabSelected="false" showOutlineSymbols="true" defaultGridColor="true" view="normal" topLeftCell="Y1" colorId="64" zoomScale="100" zoomScaleNormal="100" zoomScalePageLayoutView="100" workbookViewId="0">
      <selection pane="topLeft" activeCell="AQ1" activeCellId="0" sqref="AQ1:AQ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n">
        <v>0</v>
      </c>
      <c r="B1" s="0" t="n">
        <v>0.001291</v>
      </c>
      <c r="C1" s="0" t="n">
        <v>0.004438</v>
      </c>
      <c r="D1" s="0" t="n">
        <v>0.0132469</v>
      </c>
      <c r="E1" s="0" t="n">
        <v>0.01935</v>
      </c>
      <c r="F1" s="0" t="n">
        <v>0.010824</v>
      </c>
      <c r="G1" s="0" t="n">
        <v>0.0071009</v>
      </c>
      <c r="H1" s="0" t="n">
        <v>0.0133159</v>
      </c>
      <c r="I1" s="0" t="n">
        <v>0.0165555</v>
      </c>
      <c r="J1" s="0" t="n">
        <v>0.0121445</v>
      </c>
      <c r="K1" s="0" t="n">
        <v>0.0142263</v>
      </c>
      <c r="L1" s="0" t="n">
        <v>0.0106462</v>
      </c>
      <c r="M1" s="0" t="n">
        <v>0.00759859</v>
      </c>
      <c r="N1" s="0" t="n">
        <v>0.00604042</v>
      </c>
      <c r="O1" s="0" t="n">
        <v>0.00347318</v>
      </c>
      <c r="P1" s="0" t="n">
        <v>0.00141555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0137532</v>
      </c>
      <c r="AD1" s="0" t="n">
        <v>0.0403801</v>
      </c>
      <c r="AE1" s="0" t="n">
        <v>0.470323</v>
      </c>
      <c r="AF1" s="0" t="n">
        <v>12.7454</v>
      </c>
      <c r="AG1" s="0" t="n">
        <v>0.821231</v>
      </c>
      <c r="AH1" s="0" t="n">
        <v>8.75</v>
      </c>
      <c r="AI1" s="0" t="n">
        <v>-0.0292</v>
      </c>
      <c r="AJ1" s="0" t="n">
        <v>0.657002</v>
      </c>
      <c r="AK1" s="0" t="n">
        <v>-10</v>
      </c>
      <c r="AL1" s="0" t="n">
        <v>21.35</v>
      </c>
      <c r="AM1" s="0" t="n">
        <v>19301</v>
      </c>
      <c r="AN1" s="0" t="n">
        <v>1326</v>
      </c>
      <c r="AO1" s="0" t="n">
        <v>0.968274</v>
      </c>
      <c r="AP1" s="0" t="n">
        <v>0.644803</v>
      </c>
      <c r="AQ1" s="0" t="n">
        <f aca="false">SUM(A1:S1)</f>
        <v>0.14166694</v>
      </c>
    </row>
    <row r="2" customFormat="false" ht="12.75" hidden="false" customHeight="false" outlineLevel="0" collapsed="false">
      <c r="A2" s="2" t="n">
        <v>0.00428957</v>
      </c>
      <c r="B2" s="0" t="n">
        <v>0.00758952</v>
      </c>
      <c r="C2" s="0" t="n">
        <v>0.0133065</v>
      </c>
      <c r="D2" s="0" t="n">
        <v>0.0189626</v>
      </c>
      <c r="E2" s="0" t="n">
        <v>0.0166569</v>
      </c>
      <c r="F2" s="0" t="n">
        <v>0.00916696</v>
      </c>
      <c r="G2" s="0" t="n">
        <v>0.00753744</v>
      </c>
      <c r="H2" s="0" t="n">
        <v>0.0130941</v>
      </c>
      <c r="I2" s="0" t="n">
        <v>0.0127509</v>
      </c>
      <c r="J2" s="0" t="n">
        <v>0.0085913</v>
      </c>
      <c r="K2" s="0" t="n">
        <v>0.0125929</v>
      </c>
      <c r="L2" s="0" t="n">
        <v>0.0131596</v>
      </c>
      <c r="M2" s="0" t="n">
        <v>0.0102078</v>
      </c>
      <c r="N2" s="0" t="n">
        <v>0.0136666</v>
      </c>
      <c r="O2" s="0" t="n">
        <v>0.0167821</v>
      </c>
      <c r="P2" s="0" t="n">
        <v>0.0194481</v>
      </c>
      <c r="Q2" s="0" t="n">
        <v>0.0186864</v>
      </c>
      <c r="R2" s="0" t="n">
        <v>0.0102197</v>
      </c>
      <c r="S2" s="0" t="n">
        <v>0.00406336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0475653</v>
      </c>
      <c r="AD2" s="0" t="n">
        <v>0.0753227</v>
      </c>
      <c r="AE2" s="0" t="n">
        <v>0.2223</v>
      </c>
      <c r="AF2" s="0" t="n">
        <v>4.20067</v>
      </c>
      <c r="AG2" s="0" t="n">
        <v>0.83493</v>
      </c>
      <c r="AH2" s="0" t="n">
        <v>8.75</v>
      </c>
      <c r="AI2" s="0" t="n">
        <v>-0.0292</v>
      </c>
      <c r="AJ2" s="0" t="n">
        <v>0.658613</v>
      </c>
      <c r="AK2" s="0" t="n">
        <v>-10</v>
      </c>
      <c r="AL2" s="0" t="n">
        <v>21.35</v>
      </c>
      <c r="AM2" s="0" t="n">
        <v>19301</v>
      </c>
      <c r="AN2" s="0" t="n">
        <v>1327</v>
      </c>
      <c r="AO2" s="0" t="n">
        <v>0.982018</v>
      </c>
      <c r="AP2" s="0" t="n">
        <v>0.362903</v>
      </c>
      <c r="AQ2" s="0" t="n">
        <f aca="false">SUM(A2:S2)</f>
        <v>0.23077235</v>
      </c>
    </row>
    <row r="3" customFormat="false" ht="12.75" hidden="false" customHeight="false" outlineLevel="0" collapsed="false">
      <c r="A3" s="2" t="n">
        <v>0.00266286</v>
      </c>
      <c r="B3" s="0" t="n">
        <v>0.00559055</v>
      </c>
      <c r="C3" s="0" t="n">
        <v>0.0112972</v>
      </c>
      <c r="D3" s="0" t="n">
        <v>0.0185531</v>
      </c>
      <c r="E3" s="0" t="n">
        <v>0.0165297</v>
      </c>
      <c r="F3" s="0" t="n">
        <v>0.00784938</v>
      </c>
      <c r="G3" s="0" t="n">
        <v>0.00576113</v>
      </c>
      <c r="H3" s="0" t="n">
        <v>0.0112715</v>
      </c>
      <c r="I3" s="0" t="n">
        <v>0.0134503</v>
      </c>
      <c r="J3" s="0" t="n">
        <v>0.0102012</v>
      </c>
      <c r="K3" s="0" t="n">
        <v>0.0132694</v>
      </c>
      <c r="L3" s="0" t="n">
        <v>0.0121157</v>
      </c>
      <c r="M3" s="0" t="n">
        <v>0.0104251</v>
      </c>
      <c r="N3" s="0" t="n">
        <v>0.0101732</v>
      </c>
      <c r="O3" s="0" t="n">
        <v>0.00644165</v>
      </c>
      <c r="P3" s="0" t="n">
        <v>0.00257387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.00114218</v>
      </c>
      <c r="AC3" s="0" t="n">
        <v>0.0303525</v>
      </c>
      <c r="AD3" s="0" t="n">
        <v>0.218389</v>
      </c>
      <c r="AE3" s="0" t="n">
        <v>0.621306</v>
      </c>
      <c r="AF3" s="0" t="n">
        <v>6.9633</v>
      </c>
      <c r="AG3" s="0" t="n">
        <v>0.812327</v>
      </c>
      <c r="AH3" s="0" t="n">
        <v>8.75</v>
      </c>
      <c r="AI3" s="0" t="n">
        <v>-0.0292</v>
      </c>
      <c r="AJ3" s="0" t="n">
        <v>0.658613</v>
      </c>
      <c r="AK3" s="0" t="n">
        <v>-10</v>
      </c>
      <c r="AL3" s="0" t="n">
        <v>21.35</v>
      </c>
      <c r="AM3" s="0" t="n">
        <v>19301</v>
      </c>
      <c r="AN3" s="0" t="n">
        <v>1328</v>
      </c>
      <c r="AO3" s="0" t="n">
        <v>0.955434</v>
      </c>
      <c r="AP3" s="0" t="n">
        <v>0.911794</v>
      </c>
      <c r="AQ3" s="0" t="n">
        <f aca="false">SUM(A3:S3)</f>
        <v>0.15816584</v>
      </c>
    </row>
    <row r="4" customFormat="false" ht="12.75" hidden="false" customHeight="false" outlineLevel="0" collapsed="false">
      <c r="A4" s="2" t="n">
        <v>0.004857</v>
      </c>
      <c r="B4" s="0" t="n">
        <v>0.00842214</v>
      </c>
      <c r="C4" s="0" t="n">
        <v>0.0146656</v>
      </c>
      <c r="D4" s="0" t="n">
        <v>0.0201029</v>
      </c>
      <c r="E4" s="0" t="n">
        <v>0.0158097</v>
      </c>
      <c r="F4" s="0" t="n">
        <v>0.00780098</v>
      </c>
      <c r="G4" s="0" t="n">
        <v>0.00619883</v>
      </c>
      <c r="H4" s="0" t="n">
        <v>0.0111464</v>
      </c>
      <c r="I4" s="0" t="n">
        <v>0.0114135</v>
      </c>
      <c r="J4" s="0" t="n">
        <v>0.00777181</v>
      </c>
      <c r="K4" s="0" t="n">
        <v>0.00970183</v>
      </c>
      <c r="L4" s="0" t="n">
        <v>0.0094134</v>
      </c>
      <c r="M4" s="0" t="n">
        <v>0.00981759</v>
      </c>
      <c r="N4" s="0" t="n">
        <v>0.0134573</v>
      </c>
      <c r="O4" s="0" t="n">
        <v>0.0149578</v>
      </c>
      <c r="P4" s="0" t="n">
        <v>0.0151677</v>
      </c>
      <c r="Q4" s="0" t="n">
        <v>0.0140543</v>
      </c>
      <c r="R4" s="0" t="n">
        <v>0.0120058</v>
      </c>
      <c r="S4" s="0" t="n">
        <v>0.00952106</v>
      </c>
      <c r="T4" s="0" t="n">
        <v>0.00674135</v>
      </c>
      <c r="U4" s="0" t="n">
        <v>0.00297557</v>
      </c>
      <c r="V4" s="0" t="n">
        <v>0.00117115</v>
      </c>
      <c r="W4" s="0" t="n">
        <v>0</v>
      </c>
      <c r="X4" s="0" t="n">
        <v>0</v>
      </c>
      <c r="Y4" s="0" t="n">
        <v>0</v>
      </c>
      <c r="Z4" s="0" t="n">
        <v>0.001126</v>
      </c>
      <c r="AA4" s="0" t="n">
        <v>0.00423892</v>
      </c>
      <c r="AB4" s="0" t="n">
        <v>0.0286789</v>
      </c>
      <c r="AC4" s="0" t="n">
        <v>0.120347</v>
      </c>
      <c r="AD4" s="0" t="n">
        <v>0.278855</v>
      </c>
      <c r="AE4" s="0" t="n">
        <v>0.556632</v>
      </c>
      <c r="AF4" s="0" t="n">
        <v>4.0266</v>
      </c>
      <c r="AG4" s="0" t="n">
        <v>0.823286</v>
      </c>
      <c r="AH4" s="0" t="n">
        <v>8.75</v>
      </c>
      <c r="AI4" s="0" t="n">
        <v>-0.0292</v>
      </c>
      <c r="AJ4" s="0" t="n">
        <v>0.659418</v>
      </c>
      <c r="AK4" s="0" t="n">
        <v>-10</v>
      </c>
      <c r="AL4" s="0" t="n">
        <v>21.35</v>
      </c>
      <c r="AM4" s="0" t="n">
        <v>19301</v>
      </c>
      <c r="AN4" s="0" t="n">
        <v>1330</v>
      </c>
      <c r="AO4" s="0" t="n">
        <v>0.967141</v>
      </c>
      <c r="AP4" s="0" t="n">
        <v>0.668218</v>
      </c>
      <c r="AQ4" s="0" t="n">
        <f aca="false">SUM(A4:S4)</f>
        <v>0.21628564</v>
      </c>
    </row>
    <row r="5" customFormat="false" ht="12.75" hidden="false" customHeight="false" outlineLevel="0" collapsed="false">
      <c r="A5" s="2" t="n">
        <v>0.00590735</v>
      </c>
      <c r="B5" s="0" t="n">
        <v>0.00940942</v>
      </c>
      <c r="C5" s="0" t="n">
        <v>0.0143851</v>
      </c>
      <c r="D5" s="0" t="n">
        <v>0.0178727</v>
      </c>
      <c r="E5" s="0" t="n">
        <v>0.0137213</v>
      </c>
      <c r="F5" s="0" t="n">
        <v>0.00720454</v>
      </c>
      <c r="G5" s="0" t="n">
        <v>0.00631864</v>
      </c>
      <c r="H5" s="0" t="n">
        <v>0.0126931</v>
      </c>
      <c r="I5" s="0" t="n">
        <v>0.0160145</v>
      </c>
      <c r="J5" s="0" t="n">
        <v>0.0116981</v>
      </c>
      <c r="K5" s="0" t="n">
        <v>0.0125957</v>
      </c>
      <c r="L5" s="0" t="n">
        <v>0.0106531</v>
      </c>
      <c r="M5" s="0" t="n">
        <v>0.00853493</v>
      </c>
      <c r="N5" s="0" t="n">
        <v>0.00931751</v>
      </c>
      <c r="O5" s="0" t="n">
        <v>0.00861205</v>
      </c>
      <c r="P5" s="0" t="n">
        <v>0.0060805</v>
      </c>
      <c r="Q5" s="0" t="n">
        <v>0.0030361</v>
      </c>
      <c r="R5" s="0" t="n">
        <v>0.00141891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.00278379</v>
      </c>
      <c r="Z5" s="0" t="n">
        <v>0.0144825</v>
      </c>
      <c r="AA5" s="0" t="n">
        <v>0.0466137</v>
      </c>
      <c r="AB5" s="0" t="n">
        <v>0.215026</v>
      </c>
      <c r="AC5" s="0" t="n">
        <v>0.442582</v>
      </c>
      <c r="AD5" s="0" t="n">
        <v>0.506053</v>
      </c>
      <c r="AE5" s="0" t="n">
        <v>0.555791</v>
      </c>
      <c r="AF5" s="0" t="n">
        <v>2.23117</v>
      </c>
      <c r="AG5" s="0" t="n">
        <v>0.83356</v>
      </c>
      <c r="AH5" s="0" t="n">
        <v>8.75</v>
      </c>
      <c r="AI5" s="0" t="n">
        <v>-0.0292</v>
      </c>
      <c r="AJ5" s="0" t="n">
        <v>0.659418</v>
      </c>
      <c r="AK5" s="0" t="n">
        <v>-10</v>
      </c>
      <c r="AL5" s="0" t="n">
        <v>21.35</v>
      </c>
      <c r="AM5" s="0" t="n">
        <v>19301</v>
      </c>
      <c r="AN5" s="0" t="n">
        <v>1331</v>
      </c>
      <c r="AO5" s="0" t="n">
        <v>0.97921</v>
      </c>
      <c r="AP5" s="0" t="n">
        <v>0.420179</v>
      </c>
      <c r="AQ5" s="0" t="n">
        <f aca="false">SUM(A5:S5)</f>
        <v>0.17547355</v>
      </c>
    </row>
    <row r="6" customFormat="false" ht="12.75" hidden="false" customHeight="false" outlineLevel="0" collapsed="false">
      <c r="A6" s="2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.00307478</v>
      </c>
      <c r="G6" s="0" t="n">
        <v>0.00849033</v>
      </c>
      <c r="H6" s="0" t="n">
        <v>0.0129437</v>
      </c>
      <c r="I6" s="0" t="n">
        <v>0.0149589</v>
      </c>
      <c r="J6" s="0" t="n">
        <v>0.0178063</v>
      </c>
      <c r="K6" s="0" t="n">
        <v>0.0102931</v>
      </c>
      <c r="L6" s="0" t="n">
        <v>0.00204719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.00221851</v>
      </c>
      <c r="X6" s="0" t="n">
        <v>0.0410569</v>
      </c>
      <c r="Y6" s="0" t="n">
        <v>0.35188</v>
      </c>
      <c r="Z6" s="0" t="n">
        <v>0.80753</v>
      </c>
      <c r="AA6" s="0" t="n">
        <v>1.22831</v>
      </c>
      <c r="AB6" s="0" t="n">
        <v>0.742263</v>
      </c>
      <c r="AC6" s="0" t="n">
        <v>0.556884</v>
      </c>
      <c r="AD6" s="0" t="n">
        <v>1.01239</v>
      </c>
      <c r="AE6" s="0" t="n">
        <v>2.02256</v>
      </c>
      <c r="AF6" s="0" t="n">
        <v>30.008</v>
      </c>
      <c r="AG6" s="0" t="n">
        <v>0.818491</v>
      </c>
      <c r="AH6" s="0" t="n">
        <v>8.75</v>
      </c>
      <c r="AI6" s="0" t="n">
        <v>-0.0292</v>
      </c>
      <c r="AJ6" s="0" t="n">
        <v>0.657002</v>
      </c>
      <c r="AK6" s="0" t="n">
        <v>-10</v>
      </c>
      <c r="AL6" s="0" t="n">
        <v>21.35</v>
      </c>
      <c r="AM6" s="0" t="n">
        <v>19301</v>
      </c>
      <c r="AN6" s="0" t="n">
        <v>1339</v>
      </c>
      <c r="AO6" s="0" t="n">
        <v>0.965044</v>
      </c>
      <c r="AP6" s="0" t="n">
        <v>0.711637</v>
      </c>
      <c r="AQ6" s="0" t="n">
        <f aca="false">SUM(A6:S6)</f>
        <v>0.0696143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.00618528</v>
      </c>
      <c r="G7" s="0" t="n">
        <v>0.0110352</v>
      </c>
      <c r="H7" s="0" t="n">
        <v>0.0162592</v>
      </c>
      <c r="I7" s="0" t="n">
        <v>0.021053</v>
      </c>
      <c r="J7" s="0" t="n">
        <v>0.0290236</v>
      </c>
      <c r="K7" s="0" t="n">
        <v>0.0235468</v>
      </c>
      <c r="L7" s="0" t="n">
        <v>0.00666531</v>
      </c>
      <c r="M7" s="0" t="n">
        <v>0.00254504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.00696387</v>
      </c>
      <c r="AC7" s="0" t="n">
        <v>0.0953524</v>
      </c>
      <c r="AD7" s="0" t="n">
        <v>0.650133</v>
      </c>
      <c r="AE7" s="0" t="n">
        <v>2.08202</v>
      </c>
      <c r="AF7" s="0" t="n">
        <v>40.5171</v>
      </c>
      <c r="AG7" s="0" t="n">
        <v>0.766437</v>
      </c>
      <c r="AH7" s="0" t="n">
        <v>8.75</v>
      </c>
      <c r="AI7" s="0" t="n">
        <v>-0.0292</v>
      </c>
      <c r="AJ7" s="0" t="n">
        <v>0.659418</v>
      </c>
      <c r="AK7" s="0" t="n">
        <v>-10</v>
      </c>
      <c r="AL7" s="0" t="n">
        <v>21.38</v>
      </c>
      <c r="AM7" s="0" t="n">
        <v>19301</v>
      </c>
      <c r="AN7" s="0" t="n">
        <v>1341</v>
      </c>
      <c r="AO7" s="0" t="n">
        <v>0.900358</v>
      </c>
      <c r="AP7" s="0" t="n">
        <v>2.09925</v>
      </c>
      <c r="AQ7" s="0" t="n">
        <f aca="false">SUM(A7:S7)</f>
        <v>0.11631343</v>
      </c>
    </row>
    <row r="8" customFormat="false" ht="12.75" hidden="false" customHeight="false" outlineLevel="0" collapsed="false">
      <c r="A8" s="2" t="n">
        <v>0</v>
      </c>
      <c r="B8" s="0" t="n">
        <v>0.00266887</v>
      </c>
      <c r="C8" s="0" t="n">
        <v>0.00729505</v>
      </c>
      <c r="D8" s="0" t="n">
        <v>0.0167888</v>
      </c>
      <c r="E8" s="0" t="n">
        <v>0.0193244</v>
      </c>
      <c r="F8" s="0" t="n">
        <v>0.00958882</v>
      </c>
      <c r="G8" s="0" t="n">
        <v>0.00645833</v>
      </c>
      <c r="H8" s="0" t="n">
        <v>0.0126687</v>
      </c>
      <c r="I8" s="0" t="n">
        <v>0.0160675</v>
      </c>
      <c r="J8" s="0" t="n">
        <v>0.0116952</v>
      </c>
      <c r="K8" s="0" t="n">
        <v>0.0134313</v>
      </c>
      <c r="L8" s="0" t="n">
        <v>0.00947374</v>
      </c>
      <c r="M8" s="0" t="n">
        <v>0.00586293</v>
      </c>
      <c r="N8" s="0" t="n">
        <v>0.00399038</v>
      </c>
      <c r="O8" s="0" t="n">
        <v>0.00178918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.0272618</v>
      </c>
      <c r="AC8" s="0" t="n">
        <v>0.344361</v>
      </c>
      <c r="AD8" s="0" t="n">
        <v>0.939074</v>
      </c>
      <c r="AE8" s="0" t="n">
        <v>1.48281</v>
      </c>
      <c r="AF8" s="0" t="n">
        <v>9.10098</v>
      </c>
      <c r="AG8" s="0" t="n">
        <v>0.813697</v>
      </c>
      <c r="AH8" s="0" t="n">
        <v>8.75</v>
      </c>
      <c r="AI8" s="0" t="n">
        <v>-0.0292</v>
      </c>
      <c r="AJ8" s="0" t="n">
        <v>0.657808</v>
      </c>
      <c r="AK8" s="0" t="n">
        <v>-10</v>
      </c>
      <c r="AL8" s="0" t="n">
        <v>21.35</v>
      </c>
      <c r="AM8" s="0" t="n">
        <v>19301</v>
      </c>
      <c r="AN8" s="0" t="n">
        <v>1349</v>
      </c>
      <c r="AO8" s="0" t="n">
        <v>0.958216</v>
      </c>
      <c r="AP8" s="0" t="n">
        <v>0.853631</v>
      </c>
      <c r="AQ8" s="0" t="n">
        <f aca="false">SUM(A8:S8)</f>
        <v>0.1371032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.00333365</v>
      </c>
      <c r="G9" s="0" t="n">
        <v>0.00826995</v>
      </c>
      <c r="H9" s="0" t="n">
        <v>0.0174083</v>
      </c>
      <c r="I9" s="0" t="n">
        <v>0.0224729</v>
      </c>
      <c r="J9" s="0" t="n">
        <v>0.0178829</v>
      </c>
      <c r="K9" s="0" t="n">
        <v>0.0089285</v>
      </c>
      <c r="L9" s="0" t="n">
        <v>0.00176225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.00569103</v>
      </c>
      <c r="AB9" s="0" t="n">
        <v>0.145689</v>
      </c>
      <c r="AC9" s="0" t="n">
        <v>1.80929</v>
      </c>
      <c r="AD9" s="0" t="n">
        <v>8.00296</v>
      </c>
      <c r="AE9" s="0" t="n">
        <v>12.2587</v>
      </c>
      <c r="AF9" s="0" t="n">
        <v>37.5517</v>
      </c>
      <c r="AG9" s="0" t="n">
        <v>0.723971</v>
      </c>
      <c r="AH9" s="0" t="n">
        <v>8.75</v>
      </c>
      <c r="AI9" s="0" t="n">
        <v>-0.0292</v>
      </c>
      <c r="AJ9" s="0" t="n">
        <v>0.659418</v>
      </c>
      <c r="AK9" s="0" t="n">
        <v>-10</v>
      </c>
      <c r="AL9" s="0" t="n">
        <v>21.35</v>
      </c>
      <c r="AM9" s="0" t="n">
        <v>19301</v>
      </c>
      <c r="AN9" s="0" t="n">
        <v>1351</v>
      </c>
      <c r="AO9" s="0" t="n">
        <v>0.850473</v>
      </c>
      <c r="AP9" s="0" t="n">
        <v>3.23926</v>
      </c>
      <c r="AQ9" s="0" t="n">
        <f aca="false">SUM(A9:S9)</f>
        <v>0.08005845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.0253315</v>
      </c>
      <c r="AC10" s="0" t="n">
        <v>1.59864</v>
      </c>
      <c r="AD10" s="0" t="n">
        <v>12.7089</v>
      </c>
      <c r="AE10" s="0" t="n">
        <v>15.8427</v>
      </c>
      <c r="AF10" s="0" t="n">
        <v>126.052</v>
      </c>
      <c r="AG10" s="0" t="n">
        <v>0.756848</v>
      </c>
      <c r="AH10" s="0" t="n">
        <v>8.75</v>
      </c>
      <c r="AI10" s="0" t="n">
        <v>-0.0304</v>
      </c>
      <c r="AJ10" s="0" t="n">
        <v>0.660223</v>
      </c>
      <c r="AK10" s="0" t="n">
        <v>-10</v>
      </c>
      <c r="AL10" s="0" t="n">
        <v>21.35</v>
      </c>
      <c r="AM10" s="0" t="n">
        <v>19301</v>
      </c>
      <c r="AN10" s="0" t="n">
        <v>1352</v>
      </c>
      <c r="AO10" s="0" t="n">
        <v>0.88801</v>
      </c>
      <c r="AP10" s="0" t="n">
        <v>2.37545</v>
      </c>
      <c r="AQ10" s="0" t="n">
        <f aca="false">SUM(A10:S10)</f>
        <v>0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.00161195</v>
      </c>
      <c r="G11" s="0" t="n">
        <v>0.00555905</v>
      </c>
      <c r="H11" s="0" t="n">
        <v>0.0117025</v>
      </c>
      <c r="I11" s="0" t="n">
        <v>0.012588</v>
      </c>
      <c r="J11" s="0" t="n">
        <v>0.00721576</v>
      </c>
      <c r="K11" s="0" t="n">
        <v>0.00216861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.00892837</v>
      </c>
      <c r="AB11" s="0" t="n">
        <v>0.133016</v>
      </c>
      <c r="AC11" s="0" t="n">
        <v>0.576154</v>
      </c>
      <c r="AD11" s="0" t="n">
        <v>0.901658</v>
      </c>
      <c r="AE11" s="0" t="n">
        <v>1.67154</v>
      </c>
      <c r="AF11" s="0" t="n">
        <v>56.6073</v>
      </c>
      <c r="AG11" s="0" t="n">
        <v>0.768491</v>
      </c>
      <c r="AH11" s="0" t="n">
        <v>8.75</v>
      </c>
      <c r="AI11" s="0" t="n">
        <v>-0.0292</v>
      </c>
      <c r="AJ11" s="0" t="n">
        <v>0.658613</v>
      </c>
      <c r="AK11" s="0" t="n">
        <v>-10</v>
      </c>
      <c r="AL11" s="0" t="n">
        <v>21.35</v>
      </c>
      <c r="AM11" s="0" t="n">
        <v>19301</v>
      </c>
      <c r="AN11" s="0" t="n">
        <v>1400</v>
      </c>
      <c r="AO11" s="0" t="n">
        <v>0.903876</v>
      </c>
      <c r="AP11" s="0" t="n">
        <v>2.02126</v>
      </c>
      <c r="AQ11" s="0" t="n">
        <f aca="false">SUM(A11:S11)</f>
        <v>0.04084587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.113781</v>
      </c>
      <c r="AE12" s="0" t="n">
        <v>3.41788</v>
      </c>
      <c r="AF12" s="0" t="n">
        <v>147.643</v>
      </c>
      <c r="AG12" s="0" t="n">
        <v>0.747259</v>
      </c>
      <c r="AH12" s="0" t="n">
        <v>8.75</v>
      </c>
      <c r="AI12" s="0" t="n">
        <v>-0.0292</v>
      </c>
      <c r="AJ12" s="0" t="n">
        <v>0.658613</v>
      </c>
      <c r="AK12" s="0" t="n">
        <v>-10</v>
      </c>
      <c r="AL12" s="0" t="n">
        <v>21.35</v>
      </c>
      <c r="AM12" s="0" t="n">
        <v>19301</v>
      </c>
      <c r="AN12" s="0" t="n">
        <v>1408</v>
      </c>
      <c r="AO12" s="0" t="n">
        <v>0.878902</v>
      </c>
      <c r="AP12" s="0" t="n">
        <v>2.58163</v>
      </c>
      <c r="AQ12" s="0" t="n">
        <f aca="false">SUM(A12:S12)</f>
        <v>0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.0310603</v>
      </c>
      <c r="AC13" s="0" t="n">
        <v>1.16824</v>
      </c>
      <c r="AD13" s="0" t="n">
        <v>8.58067</v>
      </c>
      <c r="AE13" s="0" t="n">
        <v>22.7727</v>
      </c>
      <c r="AF13" s="0" t="n">
        <v>248.286</v>
      </c>
      <c r="AG13" s="0" t="n">
        <v>0.547944</v>
      </c>
      <c r="AH13" s="0" t="n">
        <v>8.75</v>
      </c>
      <c r="AI13" s="0" t="n">
        <v>-0.0292</v>
      </c>
      <c r="AJ13" s="0" t="n">
        <v>0.657808</v>
      </c>
      <c r="AK13" s="0" t="n">
        <v>-10</v>
      </c>
      <c r="AL13" s="0" t="n">
        <v>21.35</v>
      </c>
      <c r="AM13" s="0" t="n">
        <v>19301</v>
      </c>
      <c r="AN13" s="0" t="n">
        <v>1416</v>
      </c>
      <c r="AO13" s="0" t="n">
        <v>0.645264</v>
      </c>
      <c r="AP13" s="0" t="n">
        <v>8.76193</v>
      </c>
      <c r="AQ13" s="0" t="n">
        <f aca="false">SUM(A13:S13)</f>
        <v>0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.00336075</v>
      </c>
      <c r="E14" s="0" t="n">
        <v>0.0134102</v>
      </c>
      <c r="F14" s="0" t="n">
        <v>0.0134751</v>
      </c>
      <c r="G14" s="0" t="n">
        <v>0.0104079</v>
      </c>
      <c r="H14" s="0" t="n">
        <v>0.0194889</v>
      </c>
      <c r="I14" s="0" t="n">
        <v>0.0175788</v>
      </c>
      <c r="J14" s="0" t="n">
        <v>0.00606506</v>
      </c>
      <c r="K14" s="0" t="n">
        <v>0.00392314</v>
      </c>
      <c r="L14" s="0" t="n">
        <v>0.00149283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.00366695</v>
      </c>
      <c r="AB14" s="0" t="n">
        <v>0.10933</v>
      </c>
      <c r="AC14" s="0" t="n">
        <v>1.31287</v>
      </c>
      <c r="AD14" s="0" t="n">
        <v>3.00928</v>
      </c>
      <c r="AE14" s="0" t="n">
        <v>3.27168</v>
      </c>
      <c r="AF14" s="0" t="n">
        <v>11.0784</v>
      </c>
      <c r="AG14" s="0" t="n">
        <v>0.849313</v>
      </c>
      <c r="AH14" s="0" t="n">
        <v>8.75</v>
      </c>
      <c r="AI14" s="0" t="n">
        <v>-0.0292</v>
      </c>
      <c r="AJ14" s="0" t="n">
        <v>0.657808</v>
      </c>
      <c r="AK14" s="0" t="n">
        <v>-10</v>
      </c>
      <c r="AL14" s="0" t="n">
        <v>21.35</v>
      </c>
      <c r="AM14" s="0" t="n">
        <v>19301</v>
      </c>
      <c r="AN14" s="0" t="n">
        <v>1424</v>
      </c>
      <c r="AO14" s="0" t="n">
        <v>1.00016</v>
      </c>
      <c r="AP14" s="0" t="n">
        <v>-0.00317242</v>
      </c>
      <c r="AQ14" s="0" t="n">
        <f aca="false">SUM(A14:S14)</f>
        <v>0.08920268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.00349066</v>
      </c>
      <c r="F15" s="0" t="n">
        <v>0.0219475</v>
      </c>
      <c r="G15" s="0" t="n">
        <v>0.0214512</v>
      </c>
      <c r="H15" s="0" t="n">
        <v>0.0116878</v>
      </c>
      <c r="I15" s="0" t="n">
        <v>0.00624715</v>
      </c>
      <c r="J15" s="0" t="n">
        <v>0.00488284</v>
      </c>
      <c r="K15" s="0" t="n">
        <v>0.00117646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.0263203</v>
      </c>
      <c r="AB15" s="0" t="n">
        <v>0.345913</v>
      </c>
      <c r="AC15" s="0" t="n">
        <v>1.78036</v>
      </c>
      <c r="AD15" s="0" t="n">
        <v>3.77188</v>
      </c>
      <c r="AE15" s="0" t="n">
        <v>3.58916</v>
      </c>
      <c r="AF15" s="0" t="n">
        <v>9.99788</v>
      </c>
      <c r="AG15" s="0" t="n">
        <v>0.848628</v>
      </c>
      <c r="AH15" s="0" t="n">
        <v>8.75</v>
      </c>
      <c r="AI15" s="0" t="n">
        <v>-0.0292</v>
      </c>
      <c r="AJ15" s="0" t="n">
        <v>0.658613</v>
      </c>
      <c r="AK15" s="0" t="n">
        <v>-10</v>
      </c>
      <c r="AL15" s="0" t="n">
        <v>21.35</v>
      </c>
      <c r="AM15" s="0" t="n">
        <v>19301</v>
      </c>
      <c r="AN15" s="0" t="n">
        <v>1432</v>
      </c>
      <c r="AO15" s="0" t="n">
        <v>0.99813</v>
      </c>
      <c r="AP15" s="0" t="n">
        <v>0.037428</v>
      </c>
      <c r="AQ15" s="0" t="n">
        <f aca="false">SUM(A15:S15)</f>
        <v>0.07088361</v>
      </c>
    </row>
    <row r="16" customFormat="false" ht="12.75" hidden="false" customHeight="false" outlineLevel="0" collapsed="false">
      <c r="A16" s="2" t="n">
        <v>0</v>
      </c>
      <c r="B16" s="0" t="n">
        <v>0.00147634</v>
      </c>
      <c r="C16" s="0" t="n">
        <v>0.00547548</v>
      </c>
      <c r="D16" s="0" t="n">
        <v>0.016535</v>
      </c>
      <c r="E16" s="0" t="n">
        <v>0.0231458</v>
      </c>
      <c r="F16" s="0" t="n">
        <v>0.0129101</v>
      </c>
      <c r="G16" s="0" t="n">
        <v>0.00980529</v>
      </c>
      <c r="H16" s="0" t="n">
        <v>0.0229418</v>
      </c>
      <c r="I16" s="0" t="n">
        <v>0.0290939</v>
      </c>
      <c r="J16" s="0" t="n">
        <v>0.0192787</v>
      </c>
      <c r="K16" s="0" t="n">
        <v>0.023366</v>
      </c>
      <c r="L16" s="0" t="n">
        <v>0.02048</v>
      </c>
      <c r="M16" s="0" t="n">
        <v>0.0178472</v>
      </c>
      <c r="N16" s="0" t="n">
        <v>0.0203913</v>
      </c>
      <c r="O16" s="0" t="n">
        <v>0.0204917</v>
      </c>
      <c r="P16" s="0" t="n">
        <v>0.0189247</v>
      </c>
      <c r="Q16" s="0" t="n">
        <v>0.0158617</v>
      </c>
      <c r="R16" s="0" t="n">
        <v>0.00958136</v>
      </c>
      <c r="S16" s="0" t="n">
        <v>0.00395768</v>
      </c>
      <c r="T16" s="0" t="n">
        <v>0.00120278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.00161732</v>
      </c>
      <c r="AC16" s="0" t="n">
        <v>0.0275103</v>
      </c>
      <c r="AD16" s="0" t="n">
        <v>0.276539</v>
      </c>
      <c r="AE16" s="0" t="n">
        <v>1.15619</v>
      </c>
      <c r="AF16" s="0" t="n">
        <v>14.2789</v>
      </c>
      <c r="AG16" s="0" t="n">
        <v>0.821231</v>
      </c>
      <c r="AH16" s="0" t="n">
        <v>8.75</v>
      </c>
      <c r="AI16" s="0" t="n">
        <v>-0.0292</v>
      </c>
      <c r="AJ16" s="0" t="n">
        <v>0.658613</v>
      </c>
      <c r="AK16" s="0" t="n">
        <v>-10</v>
      </c>
      <c r="AL16" s="0" t="n">
        <v>21.35</v>
      </c>
      <c r="AM16" s="0" t="n">
        <v>19301</v>
      </c>
      <c r="AN16" s="0" t="n">
        <v>1434</v>
      </c>
      <c r="AO16" s="0" t="n">
        <v>0.965907</v>
      </c>
      <c r="AP16" s="0" t="n">
        <v>0.693762</v>
      </c>
      <c r="AQ16" s="0" t="n">
        <f aca="false">SUM(A16:S16)</f>
        <v>0.29156405</v>
      </c>
    </row>
    <row r="17" customFormat="false" ht="12.75" hidden="false" customHeight="false" outlineLevel="0" collapsed="false">
      <c r="A17" s="2" t="n">
        <v>0</v>
      </c>
      <c r="B17" s="0" t="n">
        <v>0.00193381</v>
      </c>
      <c r="C17" s="0" t="n">
        <v>0.00676888</v>
      </c>
      <c r="D17" s="0" t="n">
        <v>0.0200907</v>
      </c>
      <c r="E17" s="0" t="n">
        <v>0.0278411</v>
      </c>
      <c r="F17" s="0" t="n">
        <v>0.0141291</v>
      </c>
      <c r="G17" s="0" t="n">
        <v>0.0083462</v>
      </c>
      <c r="H17" s="0" t="n">
        <v>0.0140697</v>
      </c>
      <c r="I17" s="0" t="n">
        <v>0.0154789</v>
      </c>
      <c r="J17" s="0" t="n">
        <v>0.0108642</v>
      </c>
      <c r="K17" s="0" t="n">
        <v>0.0155954</v>
      </c>
      <c r="L17" s="0" t="n">
        <v>0.0152048</v>
      </c>
      <c r="M17" s="0" t="n">
        <v>0.0144382</v>
      </c>
      <c r="N17" s="0" t="n">
        <v>0.0171217</v>
      </c>
      <c r="O17" s="0" t="n">
        <v>0.0130481</v>
      </c>
      <c r="P17" s="0" t="n">
        <v>0.00648357</v>
      </c>
      <c r="Q17" s="0" t="n">
        <v>0.00171377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.00829218</v>
      </c>
      <c r="AC17" s="0" t="n">
        <v>0.0776193</v>
      </c>
      <c r="AD17" s="0" t="n">
        <v>0.27102</v>
      </c>
      <c r="AE17" s="0" t="n">
        <v>0.613748</v>
      </c>
      <c r="AF17" s="0" t="n">
        <v>12.5829</v>
      </c>
      <c r="AG17" s="0" t="n">
        <v>0.789039</v>
      </c>
      <c r="AH17" s="0" t="n">
        <v>8.75</v>
      </c>
      <c r="AI17" s="0" t="n">
        <v>-0.0292</v>
      </c>
      <c r="AJ17" s="0" t="n">
        <v>0.657808</v>
      </c>
      <c r="AK17" s="0" t="n">
        <v>-10</v>
      </c>
      <c r="AL17" s="0" t="n">
        <v>21.35</v>
      </c>
      <c r="AM17" s="0" t="n">
        <v>19301</v>
      </c>
      <c r="AN17" s="0" t="n">
        <v>1441</v>
      </c>
      <c r="AO17" s="0" t="n">
        <v>0.92918</v>
      </c>
      <c r="AP17" s="0" t="n">
        <v>1.46906</v>
      </c>
      <c r="AQ17" s="0" t="n">
        <f aca="false">SUM(A17:S17)</f>
        <v>0.20312813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.00463764</v>
      </c>
      <c r="F18" s="0" t="n">
        <v>0.0181657</v>
      </c>
      <c r="G18" s="0" t="n">
        <v>0.01376</v>
      </c>
      <c r="H18" s="0" t="n">
        <v>0.00834323</v>
      </c>
      <c r="I18" s="0" t="n">
        <v>0.00598501</v>
      </c>
      <c r="J18" s="0" t="n">
        <v>0.00589467</v>
      </c>
      <c r="K18" s="0" t="n">
        <v>0.0016801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344708</v>
      </c>
      <c r="AD18" s="0" t="n">
        <v>0.624228</v>
      </c>
      <c r="AE18" s="0" t="n">
        <v>2.40101</v>
      </c>
      <c r="AF18" s="0" t="n">
        <v>20.0446</v>
      </c>
      <c r="AG18" s="0" t="n">
        <v>0.841779</v>
      </c>
      <c r="AH18" s="0" t="n">
        <v>8.75</v>
      </c>
      <c r="AI18" s="0" t="n">
        <v>-0.0292</v>
      </c>
      <c r="AJ18" s="0" t="n">
        <v>0.657808</v>
      </c>
      <c r="AK18" s="0" t="n">
        <v>-10</v>
      </c>
      <c r="AL18" s="0" t="n">
        <v>21.35</v>
      </c>
      <c r="AM18" s="0" t="n">
        <v>19301</v>
      </c>
      <c r="AN18" s="0" t="n">
        <v>1449</v>
      </c>
      <c r="AO18" s="0" t="n">
        <v>0.991286</v>
      </c>
      <c r="AP18" s="0" t="n">
        <v>0.175039</v>
      </c>
      <c r="AQ18" s="0" t="n">
        <f aca="false">SUM(A18:S18)</f>
        <v>0.05846635</v>
      </c>
    </row>
    <row r="19" customFormat="false" ht="12.75" hidden="false" customHeight="false" outlineLevel="0" collapsed="false">
      <c r="A19" s="2" t="n">
        <v>0.00125382</v>
      </c>
      <c r="B19" s="0" t="n">
        <v>0.00318281</v>
      </c>
      <c r="C19" s="0" t="n">
        <v>0.00892664</v>
      </c>
      <c r="D19" s="0" t="n">
        <v>0.0192021</v>
      </c>
      <c r="E19" s="0" t="n">
        <v>0.0197042</v>
      </c>
      <c r="F19" s="0" t="n">
        <v>0.00951569</v>
      </c>
      <c r="G19" s="0" t="n">
        <v>0.00755061</v>
      </c>
      <c r="H19" s="0" t="n">
        <v>0.0195288</v>
      </c>
      <c r="I19" s="0" t="n">
        <v>0.0265359</v>
      </c>
      <c r="J19" s="0" t="n">
        <v>0.0163454</v>
      </c>
      <c r="K19" s="0" t="n">
        <v>0.0216656</v>
      </c>
      <c r="L19" s="0" t="n">
        <v>0.0253336</v>
      </c>
      <c r="M19" s="0" t="n">
        <v>0.0298775</v>
      </c>
      <c r="N19" s="0" t="n">
        <v>0.0484135</v>
      </c>
      <c r="O19" s="0" t="n">
        <v>0.0466449</v>
      </c>
      <c r="P19" s="0" t="n">
        <v>0.0516415</v>
      </c>
      <c r="Q19" s="0" t="n">
        <v>0.0523362</v>
      </c>
      <c r="R19" s="0" t="n">
        <v>0.049533</v>
      </c>
      <c r="S19" s="0" t="n">
        <v>0.0376572</v>
      </c>
      <c r="T19" s="0" t="n">
        <v>0.0256709</v>
      </c>
      <c r="U19" s="0" t="n">
        <v>0.0156057</v>
      </c>
      <c r="V19" s="0" t="n">
        <v>0.00680715</v>
      </c>
      <c r="W19" s="0" t="n">
        <v>0.00294564</v>
      </c>
      <c r="X19" s="0" t="n">
        <v>0</v>
      </c>
      <c r="Y19" s="0" t="n">
        <v>0</v>
      </c>
      <c r="Z19" s="0" t="n">
        <v>0</v>
      </c>
      <c r="AA19" s="0" t="n">
        <v>0.00141062</v>
      </c>
      <c r="AB19" s="0" t="n">
        <v>0.00758679</v>
      </c>
      <c r="AC19" s="0" t="n">
        <v>0.0533849</v>
      </c>
      <c r="AD19" s="0" t="n">
        <v>0.430399</v>
      </c>
      <c r="AE19" s="0" t="n">
        <v>0.990383</v>
      </c>
      <c r="AF19" s="0" t="n">
        <v>7.96585</v>
      </c>
      <c r="AG19" s="0" t="n">
        <v>0.823971</v>
      </c>
      <c r="AH19" s="0" t="n">
        <v>8.75</v>
      </c>
      <c r="AI19" s="0" t="n">
        <v>-0.0292</v>
      </c>
      <c r="AJ19" s="0" t="n">
        <v>0.657002</v>
      </c>
      <c r="AK19" s="0" t="n">
        <v>-10</v>
      </c>
      <c r="AL19" s="0" t="n">
        <v>21.35</v>
      </c>
      <c r="AM19" s="0" t="n">
        <v>19301</v>
      </c>
      <c r="AN19" s="0" t="n">
        <v>1457</v>
      </c>
      <c r="AO19" s="0" t="n">
        <v>0.971504</v>
      </c>
      <c r="AP19" s="0" t="n">
        <v>0.578192</v>
      </c>
      <c r="AQ19" s="0" t="n">
        <f aca="false">SUM(A19:S19)</f>
        <v>0.49484897</v>
      </c>
    </row>
    <row r="20" customFormat="false" ht="12.75" hidden="false" customHeight="false" outlineLevel="0" collapsed="false">
      <c r="A20" s="2" t="n">
        <v>0.00407661</v>
      </c>
      <c r="B20" s="0" t="n">
        <v>0.00694281</v>
      </c>
      <c r="C20" s="0" t="n">
        <v>0.0119635</v>
      </c>
      <c r="D20" s="0" t="n">
        <v>0.0160261</v>
      </c>
      <c r="E20" s="0" t="n">
        <v>0.0123807</v>
      </c>
      <c r="F20" s="0" t="n">
        <v>0.00627334</v>
      </c>
      <c r="G20" s="0" t="n">
        <v>0.00554323</v>
      </c>
      <c r="H20" s="0" t="n">
        <v>0.0123092</v>
      </c>
      <c r="I20" s="0" t="n">
        <v>0.016273</v>
      </c>
      <c r="J20" s="0" t="n">
        <v>0.0132472</v>
      </c>
      <c r="K20" s="0" t="n">
        <v>0.0158336</v>
      </c>
      <c r="L20" s="0" t="n">
        <v>0.0125564</v>
      </c>
      <c r="M20" s="0" t="n">
        <v>0.010333</v>
      </c>
      <c r="N20" s="0" t="n">
        <v>0.0118602</v>
      </c>
      <c r="O20" s="0" t="n">
        <v>0.0123354</v>
      </c>
      <c r="P20" s="0" t="n">
        <v>0.013855</v>
      </c>
      <c r="Q20" s="0" t="n">
        <v>0.0149215</v>
      </c>
      <c r="R20" s="0" t="n">
        <v>0.013321</v>
      </c>
      <c r="S20" s="0" t="n">
        <v>0.00909474</v>
      </c>
      <c r="T20" s="0" t="n">
        <v>0.00433306</v>
      </c>
      <c r="U20" s="0" t="n">
        <v>0.00123087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0189077</v>
      </c>
      <c r="AD20" s="0" t="n">
        <v>0.0546012</v>
      </c>
      <c r="AE20" s="0" t="n">
        <v>0.641152</v>
      </c>
      <c r="AF20" s="0" t="n">
        <v>5.11843</v>
      </c>
      <c r="AG20" s="0" t="n">
        <v>0.843149</v>
      </c>
      <c r="AH20" s="0" t="n">
        <v>8.75</v>
      </c>
      <c r="AI20" s="0" t="n">
        <v>-0.0292</v>
      </c>
      <c r="AJ20" s="0" t="n">
        <v>0.658613</v>
      </c>
      <c r="AK20" s="0" t="n">
        <v>-10</v>
      </c>
      <c r="AL20" s="0" t="n">
        <v>21.35</v>
      </c>
      <c r="AM20" s="0" t="n">
        <v>19301</v>
      </c>
      <c r="AN20" s="0" t="n">
        <v>1459</v>
      </c>
      <c r="AO20" s="0" t="n">
        <v>0.991686</v>
      </c>
      <c r="AP20" s="0" t="n">
        <v>0.166983</v>
      </c>
      <c r="AQ20" s="0" t="n">
        <f aca="false">SUM(A20:S20)</f>
        <v>0.21914653</v>
      </c>
    </row>
    <row r="21" customFormat="false" ht="12.75" hidden="false" customHeight="false" outlineLevel="0" collapsed="false">
      <c r="A21" s="2" t="n">
        <v>0</v>
      </c>
      <c r="B21" s="0" t="n">
        <v>0.00135855</v>
      </c>
      <c r="C21" s="0" t="n">
        <v>0.00514826</v>
      </c>
      <c r="D21" s="0" t="n">
        <v>0.0162496</v>
      </c>
      <c r="E21" s="0" t="n">
        <v>0.0227625</v>
      </c>
      <c r="F21" s="0" t="n">
        <v>0.0113959</v>
      </c>
      <c r="G21" s="0" t="n">
        <v>0.0073305</v>
      </c>
      <c r="H21" s="0" t="n">
        <v>0.0162348</v>
      </c>
      <c r="I21" s="0" t="n">
        <v>0.023964</v>
      </c>
      <c r="J21" s="0" t="n">
        <v>0.0172484</v>
      </c>
      <c r="K21" s="0" t="n">
        <v>0.0208992</v>
      </c>
      <c r="L21" s="0" t="n">
        <v>0.0170411</v>
      </c>
      <c r="M21" s="0" t="n">
        <v>0.0107805</v>
      </c>
      <c r="N21" s="0" t="n">
        <v>0.00914388</v>
      </c>
      <c r="O21" s="0" t="n">
        <v>0.00532798</v>
      </c>
      <c r="P21" s="0" t="n">
        <v>0.0022875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.00451152</v>
      </c>
      <c r="AB21" s="0" t="n">
        <v>0.0568631</v>
      </c>
      <c r="AC21" s="0" t="n">
        <v>0.623661</v>
      </c>
      <c r="AD21" s="0" t="n">
        <v>2.07639</v>
      </c>
      <c r="AE21" s="0" t="n">
        <v>3.00799</v>
      </c>
      <c r="AF21" s="0" t="n">
        <v>7.13665</v>
      </c>
      <c r="AG21" s="0" t="n">
        <v>0.813697</v>
      </c>
      <c r="AH21" s="0" t="n">
        <v>8.75</v>
      </c>
      <c r="AI21" s="0" t="n">
        <v>-0.0292</v>
      </c>
      <c r="AJ21" s="0" t="n">
        <v>0.657808</v>
      </c>
      <c r="AK21" s="0" t="n">
        <v>-10</v>
      </c>
      <c r="AL21" s="0" t="n">
        <v>21.35</v>
      </c>
      <c r="AM21" s="0" t="n">
        <v>19301</v>
      </c>
      <c r="AN21" s="0" t="n">
        <v>1506</v>
      </c>
      <c r="AO21" s="0" t="n">
        <v>0.958216</v>
      </c>
      <c r="AP21" s="0" t="n">
        <v>0.8536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2"/>
  <sheetViews>
    <sheetView showFormulas="false" showGridLines="true" showRowColHeaders="true" showZeros="true" rightToLeft="false" tabSelected="false" showOutlineSymbols="true" defaultGridColor="true" view="normal" topLeftCell="Y1" colorId="64" zoomScale="100" zoomScaleNormal="100" zoomScalePageLayoutView="100" workbookViewId="0">
      <selection pane="topLeft" activeCell="AQ1" activeCellId="0" sqref="AQ1:AQ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n">
        <v>0.00768313</v>
      </c>
      <c r="B1" s="0" t="n">
        <v>0.012118</v>
      </c>
      <c r="C1" s="0" t="n">
        <v>0.019098</v>
      </c>
      <c r="D1" s="0" t="n">
        <v>0.0238106</v>
      </c>
      <c r="E1" s="0" t="n">
        <v>0.0184702</v>
      </c>
      <c r="F1" s="0" t="n">
        <v>0.00988</v>
      </c>
      <c r="G1" s="0" t="n">
        <v>0.00866521</v>
      </c>
      <c r="H1" s="0" t="n">
        <v>0.0165352</v>
      </c>
      <c r="I1" s="0" t="n">
        <v>0.0187029</v>
      </c>
      <c r="J1" s="0" t="n">
        <v>0.0135804</v>
      </c>
      <c r="K1" s="0" t="n">
        <v>0.0172818</v>
      </c>
      <c r="L1" s="0" t="n">
        <v>0.0170399</v>
      </c>
      <c r="M1" s="0" t="n">
        <v>0.0157778</v>
      </c>
      <c r="N1" s="0" t="n">
        <v>0.0207647</v>
      </c>
      <c r="O1" s="0" t="n">
        <v>0.0241684</v>
      </c>
      <c r="P1" s="0" t="n">
        <v>0.0285946</v>
      </c>
      <c r="Q1" s="0" t="n">
        <v>0.0318852</v>
      </c>
      <c r="R1" s="0" t="n">
        <v>0.0309698</v>
      </c>
      <c r="S1" s="0" t="n">
        <v>0.0278402</v>
      </c>
      <c r="T1" s="0" t="n">
        <v>0.0217126</v>
      </c>
      <c r="U1" s="0" t="n">
        <v>0.0124479</v>
      </c>
      <c r="V1" s="0" t="n">
        <v>0.00456637</v>
      </c>
      <c r="W1" s="0" t="n">
        <v>0.00156775</v>
      </c>
      <c r="X1" s="0" t="n">
        <v>0</v>
      </c>
      <c r="Y1" s="0" t="n">
        <v>0</v>
      </c>
      <c r="Z1" s="0" t="n">
        <v>0</v>
      </c>
      <c r="AA1" s="0" t="n">
        <v>0.00114875</v>
      </c>
      <c r="AB1" s="0" t="n">
        <v>0.00449157</v>
      </c>
      <c r="AC1" s="0" t="n">
        <v>0.0303524</v>
      </c>
      <c r="AD1" s="0" t="n">
        <v>0.216517</v>
      </c>
      <c r="AE1" s="0" t="n">
        <v>0.466898</v>
      </c>
      <c r="AF1" s="0" t="n">
        <v>5.15446</v>
      </c>
      <c r="AG1" s="0" t="n">
        <v>0.823971</v>
      </c>
      <c r="AH1" s="0" t="n">
        <v>8.75</v>
      </c>
      <c r="AI1" s="0" t="n">
        <v>-0.0292</v>
      </c>
      <c r="AJ1" s="0" t="n">
        <v>0.657002</v>
      </c>
      <c r="AK1" s="0" t="n">
        <v>-10</v>
      </c>
      <c r="AL1" s="0" t="n">
        <v>21.38</v>
      </c>
      <c r="AM1" s="0" t="n">
        <v>19301</v>
      </c>
      <c r="AN1" s="0" t="n">
        <v>1620</v>
      </c>
      <c r="AO1" s="0" t="n">
        <v>0.971504</v>
      </c>
      <c r="AP1" s="0" t="n">
        <v>0.578192</v>
      </c>
      <c r="AQ1" s="0" t="n">
        <f aca="false">SUM(A1:S1)</f>
        <v>0.36286604</v>
      </c>
    </row>
    <row r="2" customFormat="false" ht="12.75" hidden="false" customHeight="false" outlineLevel="0" collapsed="false">
      <c r="A2" s="2" t="n">
        <v>0.0101013</v>
      </c>
      <c r="B2" s="0" t="n">
        <v>0.0141587</v>
      </c>
      <c r="C2" s="0" t="n">
        <v>0.0191953</v>
      </c>
      <c r="D2" s="0" t="n">
        <v>0.0208803</v>
      </c>
      <c r="E2" s="0" t="n">
        <v>0.0150799</v>
      </c>
      <c r="F2" s="0" t="n">
        <v>0.00855178</v>
      </c>
      <c r="G2" s="0" t="n">
        <v>0.0082765</v>
      </c>
      <c r="H2" s="0" t="n">
        <v>0.016094</v>
      </c>
      <c r="I2" s="0" t="n">
        <v>0.0181124</v>
      </c>
      <c r="J2" s="0" t="n">
        <v>0.0134462</v>
      </c>
      <c r="K2" s="0" t="n">
        <v>0.0162324</v>
      </c>
      <c r="L2" s="0" t="n">
        <v>0.0154086</v>
      </c>
      <c r="M2" s="0" t="n">
        <v>0.0143205</v>
      </c>
      <c r="N2" s="0" t="n">
        <v>0.0161065</v>
      </c>
      <c r="O2" s="0" t="n">
        <v>0.0173183</v>
      </c>
      <c r="P2" s="0" t="n">
        <v>0.0185208</v>
      </c>
      <c r="Q2" s="0" t="n">
        <v>0.0169621</v>
      </c>
      <c r="R2" s="0" t="n">
        <v>0.0139204</v>
      </c>
      <c r="S2" s="0" t="n">
        <v>0.00868945</v>
      </c>
      <c r="T2" s="0" t="n">
        <v>0.00438111</v>
      </c>
      <c r="U2" s="0" t="n">
        <v>0.0015419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0551752</v>
      </c>
      <c r="AD2" s="0" t="n">
        <v>0.0675674</v>
      </c>
      <c r="AE2" s="0" t="n">
        <v>0.327582</v>
      </c>
      <c r="AF2" s="0" t="n">
        <v>4.33335</v>
      </c>
      <c r="AG2" s="0" t="n">
        <v>0.826026</v>
      </c>
      <c r="AH2" s="0" t="n">
        <v>8.75</v>
      </c>
      <c r="AI2" s="0" t="n">
        <v>-0.0292</v>
      </c>
      <c r="AJ2" s="0" t="n">
        <v>0.658613</v>
      </c>
      <c r="AK2" s="0" t="n">
        <v>-10</v>
      </c>
      <c r="AL2" s="0" t="n">
        <v>21.38</v>
      </c>
      <c r="AM2" s="0" t="n">
        <v>19301</v>
      </c>
      <c r="AN2" s="0" t="n">
        <v>1621</v>
      </c>
      <c r="AO2" s="0" t="n">
        <v>0.971546</v>
      </c>
      <c r="AP2" s="0" t="n">
        <v>0.577338</v>
      </c>
      <c r="AQ2" s="0" t="n">
        <f aca="false">SUM(A2:S2)</f>
        <v>0.28137543</v>
      </c>
    </row>
    <row r="3" customFormat="false" ht="12.75" hidden="false" customHeight="false" outlineLevel="0" collapsed="false">
      <c r="A3" s="2" t="n">
        <v>0.00806724</v>
      </c>
      <c r="B3" s="0" t="n">
        <v>0.0125185</v>
      </c>
      <c r="C3" s="0" t="n">
        <v>0.0184618</v>
      </c>
      <c r="D3" s="0" t="n">
        <v>0.0219967</v>
      </c>
      <c r="E3" s="0" t="n">
        <v>0.0165298</v>
      </c>
      <c r="F3" s="0" t="n">
        <v>0.00867863</v>
      </c>
      <c r="G3" s="0" t="n">
        <v>0.00747467</v>
      </c>
      <c r="H3" s="0" t="n">
        <v>0.0139828</v>
      </c>
      <c r="I3" s="0" t="n">
        <v>0.0159748</v>
      </c>
      <c r="J3" s="0" t="n">
        <v>0.0124268</v>
      </c>
      <c r="K3" s="0" t="n">
        <v>0.0167995</v>
      </c>
      <c r="L3" s="0" t="n">
        <v>0.0176613</v>
      </c>
      <c r="M3" s="0" t="n">
        <v>0.0174016</v>
      </c>
      <c r="N3" s="0" t="n">
        <v>0.0207192</v>
      </c>
      <c r="O3" s="0" t="n">
        <v>0.0194291</v>
      </c>
      <c r="P3" s="0" t="n">
        <v>0.0146424</v>
      </c>
      <c r="Q3" s="0" t="n">
        <v>0.00754682</v>
      </c>
      <c r="R3" s="0" t="n">
        <v>0.00296915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0392723</v>
      </c>
      <c r="AD3" s="0" t="n">
        <v>0.0548631</v>
      </c>
      <c r="AE3" s="0" t="n">
        <v>0.303277</v>
      </c>
      <c r="AF3" s="0" t="n">
        <v>4.61313</v>
      </c>
      <c r="AG3" s="0" t="n">
        <v>0.825341</v>
      </c>
      <c r="AH3" s="0" t="n">
        <v>8.75</v>
      </c>
      <c r="AI3" s="0" t="n">
        <v>-0.0292</v>
      </c>
      <c r="AJ3" s="0" t="n">
        <v>0.659418</v>
      </c>
      <c r="AK3" s="0" t="n">
        <v>-10</v>
      </c>
      <c r="AL3" s="0" t="n">
        <v>21.38</v>
      </c>
      <c r="AM3" s="0" t="n">
        <v>19301</v>
      </c>
      <c r="AN3" s="0" t="n">
        <v>1623</v>
      </c>
      <c r="AO3" s="0" t="n">
        <v>0.969555</v>
      </c>
      <c r="AP3" s="0" t="n">
        <v>0.618364</v>
      </c>
      <c r="AQ3" s="0" t="n">
        <f aca="false">SUM(A3:S3)</f>
        <v>0.25328081</v>
      </c>
    </row>
    <row r="4" customFormat="false" ht="12.75" hidden="false" customHeight="false" outlineLevel="0" collapsed="false">
      <c r="A4" s="2" t="n">
        <v>0.0084735</v>
      </c>
      <c r="B4" s="0" t="n">
        <v>0.0123936</v>
      </c>
      <c r="C4" s="0" t="n">
        <v>0.0176313</v>
      </c>
      <c r="D4" s="0" t="n">
        <v>0.0205218</v>
      </c>
      <c r="E4" s="0" t="n">
        <v>0.015216</v>
      </c>
      <c r="F4" s="0" t="n">
        <v>0.00834701</v>
      </c>
      <c r="G4" s="0" t="n">
        <v>0.00762259</v>
      </c>
      <c r="H4" s="0" t="n">
        <v>0.014691</v>
      </c>
      <c r="I4" s="0" t="n">
        <v>0.0186308</v>
      </c>
      <c r="J4" s="0" t="n">
        <v>0.0151098</v>
      </c>
      <c r="K4" s="0" t="n">
        <v>0.0192715</v>
      </c>
      <c r="L4" s="0" t="n">
        <v>0.0182678</v>
      </c>
      <c r="M4" s="0" t="n">
        <v>0.0140836</v>
      </c>
      <c r="N4" s="0" t="n">
        <v>0.0140351</v>
      </c>
      <c r="O4" s="0" t="n">
        <v>0.013017</v>
      </c>
      <c r="P4" s="0" t="n">
        <v>0.0110973</v>
      </c>
      <c r="Q4" s="0" t="n">
        <v>0.00914809</v>
      </c>
      <c r="R4" s="0" t="n">
        <v>0.00787404</v>
      </c>
      <c r="S4" s="0" t="n">
        <v>0.00723045</v>
      </c>
      <c r="T4" s="0" t="n">
        <v>0.00828734</v>
      </c>
      <c r="U4" s="0" t="n">
        <v>0.0103489</v>
      </c>
      <c r="V4" s="0" t="n">
        <v>0.0121339</v>
      </c>
      <c r="W4" s="0" t="n">
        <v>0.0152085</v>
      </c>
      <c r="X4" s="0" t="n">
        <v>0.0132842</v>
      </c>
      <c r="Y4" s="0" t="n">
        <v>0.00717783</v>
      </c>
      <c r="Z4" s="0" t="n">
        <v>0.00309057</v>
      </c>
      <c r="AA4" s="0" t="n">
        <v>0.00134803</v>
      </c>
      <c r="AB4" s="0" t="n">
        <v>0</v>
      </c>
      <c r="AC4" s="0" t="n">
        <v>0.00147883</v>
      </c>
      <c r="AD4" s="0" t="n">
        <v>0.0148462</v>
      </c>
      <c r="AE4" s="0" t="n">
        <v>0.112729</v>
      </c>
      <c r="AF4" s="0" t="n">
        <v>4.60222</v>
      </c>
      <c r="AG4" s="0" t="n">
        <v>0.837669</v>
      </c>
      <c r="AH4" s="0" t="n">
        <v>8.75</v>
      </c>
      <c r="AI4" s="0" t="n">
        <v>-0.0292</v>
      </c>
      <c r="AJ4" s="0" t="n">
        <v>0.659418</v>
      </c>
      <c r="AK4" s="0" t="n">
        <v>-10</v>
      </c>
      <c r="AL4" s="0" t="n">
        <v>21.38</v>
      </c>
      <c r="AM4" s="0" t="n">
        <v>19301</v>
      </c>
      <c r="AN4" s="0" t="n">
        <v>1624</v>
      </c>
      <c r="AO4" s="0" t="n">
        <v>0.984038</v>
      </c>
      <c r="AP4" s="0" t="n">
        <v>0.321818</v>
      </c>
      <c r="AQ4" s="0" t="n">
        <f aca="false">SUM(A4:S4)</f>
        <v>0.25266228</v>
      </c>
    </row>
    <row r="5" customFormat="false" ht="12.75" hidden="false" customHeight="false" outlineLevel="0" collapsed="false">
      <c r="A5" s="2" t="n">
        <v>0.00124118</v>
      </c>
      <c r="B5" s="0" t="n">
        <v>0.00361304</v>
      </c>
      <c r="C5" s="0" t="n">
        <v>0.0115478</v>
      </c>
      <c r="D5" s="0" t="n">
        <v>0.0288094</v>
      </c>
      <c r="E5" s="0" t="n">
        <v>0.0320619</v>
      </c>
      <c r="F5" s="0" t="n">
        <v>0.0147631</v>
      </c>
      <c r="G5" s="0" t="n">
        <v>0.0105263</v>
      </c>
      <c r="H5" s="0" t="n">
        <v>0.0261846</v>
      </c>
      <c r="I5" s="0" t="n">
        <v>0.0387933</v>
      </c>
      <c r="J5" s="0" t="n">
        <v>0.0312666</v>
      </c>
      <c r="K5" s="0" t="n">
        <v>0.0512237</v>
      </c>
      <c r="L5" s="0" t="n">
        <v>0.0632109</v>
      </c>
      <c r="M5" s="0" t="n">
        <v>0.0664127</v>
      </c>
      <c r="N5" s="0" t="n">
        <v>0.0821964</v>
      </c>
      <c r="O5" s="0" t="n">
        <v>0.0681451</v>
      </c>
      <c r="P5" s="0" t="n">
        <v>0.047528</v>
      </c>
      <c r="Q5" s="0" t="n">
        <v>0.0283231</v>
      </c>
      <c r="R5" s="0" t="n">
        <v>0.014495</v>
      </c>
      <c r="S5" s="0" t="n">
        <v>0.00570081</v>
      </c>
      <c r="T5" s="0" t="n">
        <v>0.0025642</v>
      </c>
      <c r="U5" s="0" t="n">
        <v>0.00125763</v>
      </c>
      <c r="V5" s="0" t="n">
        <v>0</v>
      </c>
      <c r="W5" s="0" t="n">
        <v>0</v>
      </c>
      <c r="X5" s="0" t="n">
        <v>0</v>
      </c>
      <c r="Y5" s="0" t="n">
        <v>0.00146623</v>
      </c>
      <c r="Z5" s="0" t="n">
        <v>0.00377194</v>
      </c>
      <c r="AA5" s="0" t="n">
        <v>0.022264</v>
      </c>
      <c r="AB5" s="0" t="n">
        <v>0.207535</v>
      </c>
      <c r="AC5" s="0" t="n">
        <v>1.55493</v>
      </c>
      <c r="AD5" s="0" t="n">
        <v>3.99084</v>
      </c>
      <c r="AE5" s="0" t="n">
        <v>3.66819</v>
      </c>
      <c r="AF5" s="0" t="n">
        <v>3.37151</v>
      </c>
      <c r="AG5" s="0" t="n">
        <v>0.78493</v>
      </c>
      <c r="AH5" s="0" t="n">
        <v>8.75</v>
      </c>
      <c r="AI5" s="0" t="n">
        <v>-0.0304</v>
      </c>
      <c r="AJ5" s="0" t="n">
        <v>0.657002</v>
      </c>
      <c r="AK5" s="0" t="n">
        <v>-10</v>
      </c>
      <c r="AL5" s="0" t="n">
        <v>21.38</v>
      </c>
      <c r="AM5" s="0" t="n">
        <v>19301</v>
      </c>
      <c r="AN5" s="0" t="n">
        <v>1631</v>
      </c>
      <c r="AO5" s="0" t="n">
        <v>0.925473</v>
      </c>
      <c r="AP5" s="0" t="n">
        <v>1.54901</v>
      </c>
      <c r="AQ5" s="0" t="n">
        <f aca="false">SUM(A5:S5)</f>
        <v>0.62604293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.0157779</v>
      </c>
      <c r="AC6" s="0" t="n">
        <v>0.675045</v>
      </c>
      <c r="AD6" s="0" t="n">
        <v>7.08059</v>
      </c>
      <c r="AE6" s="0" t="n">
        <v>18.9079</v>
      </c>
      <c r="AF6" s="0" t="n">
        <v>166.055</v>
      </c>
      <c r="AG6" s="0" t="n">
        <v>0.610273</v>
      </c>
      <c r="AH6" s="0" t="n">
        <v>8.75</v>
      </c>
      <c r="AI6" s="0" t="n">
        <v>-0.0292</v>
      </c>
      <c r="AJ6" s="0" t="n">
        <v>0.657002</v>
      </c>
      <c r="AK6" s="0" t="n">
        <v>-10</v>
      </c>
      <c r="AL6" s="0" t="n">
        <v>21.38</v>
      </c>
      <c r="AM6" s="0" t="n">
        <v>19301</v>
      </c>
      <c r="AN6" s="0" t="n">
        <v>1639</v>
      </c>
      <c r="AO6" s="0" t="n">
        <v>0.719543</v>
      </c>
      <c r="AP6" s="0" t="n">
        <v>6.58278</v>
      </c>
      <c r="AQ6" s="0" t="n">
        <f aca="false">SUM(A6:S6)</f>
        <v>0</v>
      </c>
    </row>
    <row r="7" customFormat="false" ht="12.75" hidden="false" customHeight="false" outlineLevel="0" collapsed="false">
      <c r="A7" s="2" t="n">
        <v>0</v>
      </c>
      <c r="B7" s="0" t="n">
        <v>0.00182074</v>
      </c>
      <c r="C7" s="0" t="n">
        <v>0.00440064</v>
      </c>
      <c r="D7" s="0" t="n">
        <v>0.0121912</v>
      </c>
      <c r="E7" s="0" t="n">
        <v>0.0287646</v>
      </c>
      <c r="F7" s="0" t="n">
        <v>0.0329623</v>
      </c>
      <c r="G7" s="0" t="n">
        <v>0.0186777</v>
      </c>
      <c r="H7" s="0" t="n">
        <v>0.0094373</v>
      </c>
      <c r="I7" s="0" t="n">
        <v>0.00798091</v>
      </c>
      <c r="J7" s="0" t="n">
        <v>0.0154886</v>
      </c>
      <c r="K7" s="0" t="n">
        <v>0.014314</v>
      </c>
      <c r="L7" s="0" t="n">
        <v>0.00945982</v>
      </c>
      <c r="M7" s="0" t="n">
        <v>0.0131131</v>
      </c>
      <c r="N7" s="0" t="n">
        <v>0.0130387</v>
      </c>
      <c r="O7" s="0" t="n">
        <v>0.0196039</v>
      </c>
      <c r="P7" s="0" t="n">
        <v>0.0201412</v>
      </c>
      <c r="Q7" s="0" t="n">
        <v>0.0107802</v>
      </c>
      <c r="R7" s="0" t="n">
        <v>0.00233473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.00143729</v>
      </c>
      <c r="AC7" s="0" t="n">
        <v>0.0234424</v>
      </c>
      <c r="AD7" s="0" t="n">
        <v>0.429727</v>
      </c>
      <c r="AE7" s="0" t="n">
        <v>1.1692</v>
      </c>
      <c r="AF7" s="0" t="n">
        <v>7.68446</v>
      </c>
      <c r="AG7" s="0" t="n">
        <v>0.827395</v>
      </c>
      <c r="AH7" s="0" t="n">
        <v>8.75</v>
      </c>
      <c r="AI7" s="0" t="n">
        <v>-0.0292</v>
      </c>
      <c r="AJ7" s="0" t="n">
        <v>0.658613</v>
      </c>
      <c r="AK7" s="0" t="n">
        <v>-10</v>
      </c>
      <c r="AL7" s="0" t="n">
        <v>21.38</v>
      </c>
      <c r="AM7" s="0" t="n">
        <v>19301</v>
      </c>
      <c r="AN7" s="0" t="n">
        <v>1647</v>
      </c>
      <c r="AO7" s="0" t="n">
        <v>0.973157</v>
      </c>
      <c r="AP7" s="0" t="n">
        <v>0.544198</v>
      </c>
      <c r="AQ7" s="0" t="n">
        <f aca="false">SUM(A7:S7)</f>
        <v>0.23450964</v>
      </c>
    </row>
    <row r="8" customFormat="false" ht="12.75" hidden="false" customHeight="false" outlineLevel="0" collapsed="false">
      <c r="A8" s="2" t="n">
        <v>0.00217619</v>
      </c>
      <c r="B8" s="0" t="n">
        <v>0.00504789</v>
      </c>
      <c r="C8" s="0" t="n">
        <v>0.012219</v>
      </c>
      <c r="D8" s="0" t="n">
        <v>0.0237609</v>
      </c>
      <c r="E8" s="0" t="n">
        <v>0.0235849</v>
      </c>
      <c r="F8" s="0" t="n">
        <v>0.0113427</v>
      </c>
      <c r="G8" s="0" t="n">
        <v>0.00801439</v>
      </c>
      <c r="H8" s="0" t="n">
        <v>0.0159984</v>
      </c>
      <c r="I8" s="0" t="n">
        <v>0.0200827</v>
      </c>
      <c r="J8" s="0" t="n">
        <v>0.0145984</v>
      </c>
      <c r="K8" s="0" t="n">
        <v>0.0184906</v>
      </c>
      <c r="L8" s="0" t="n">
        <v>0.0175245</v>
      </c>
      <c r="M8" s="0" t="n">
        <v>0.0156392</v>
      </c>
      <c r="N8" s="0" t="n">
        <v>0.0178759</v>
      </c>
      <c r="O8" s="0" t="n">
        <v>0.0169541</v>
      </c>
      <c r="P8" s="0" t="n">
        <v>0.0144498</v>
      </c>
      <c r="Q8" s="0" t="n">
        <v>0.00884642</v>
      </c>
      <c r="R8" s="0" t="n">
        <v>0.00410412</v>
      </c>
      <c r="S8" s="0" t="n">
        <v>0.00141967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.0122572</v>
      </c>
      <c r="AC8" s="0" t="n">
        <v>0.118415</v>
      </c>
      <c r="AD8" s="0" t="n">
        <v>0.537695</v>
      </c>
      <c r="AE8" s="0" t="n">
        <v>1.15922</v>
      </c>
      <c r="AF8" s="0" t="n">
        <v>9.89287</v>
      </c>
      <c r="AG8" s="0" t="n">
        <v>0.810957</v>
      </c>
      <c r="AH8" s="0" t="n">
        <v>8.75</v>
      </c>
      <c r="AI8" s="0" t="n">
        <v>-0.0304</v>
      </c>
      <c r="AJ8" s="0" t="n">
        <v>0.657808</v>
      </c>
      <c r="AK8" s="0" t="n">
        <v>-10</v>
      </c>
      <c r="AL8" s="0" t="n">
        <v>21.38</v>
      </c>
      <c r="AM8" s="0" t="n">
        <v>19301</v>
      </c>
      <c r="AN8" s="0" t="n">
        <v>1655</v>
      </c>
      <c r="AO8" s="0" t="n">
        <v>0.95499</v>
      </c>
      <c r="AP8" s="0" t="n">
        <v>0.921084</v>
      </c>
      <c r="AQ8" s="0" t="n">
        <f aca="false">SUM(A8:S8)</f>
        <v>0.25212978</v>
      </c>
    </row>
    <row r="9" customFormat="false" ht="12.75" hidden="false" customHeight="false" outlineLevel="0" collapsed="false">
      <c r="A9" s="2" t="n">
        <v>0.0069451</v>
      </c>
      <c r="B9" s="0" t="n">
        <v>0.0114343</v>
      </c>
      <c r="C9" s="0" t="n">
        <v>0.017634</v>
      </c>
      <c r="D9" s="0" t="n">
        <v>0.0218831</v>
      </c>
      <c r="E9" s="0" t="n">
        <v>0.0164016</v>
      </c>
      <c r="F9" s="0" t="n">
        <v>0.00824009</v>
      </c>
      <c r="G9" s="0" t="n">
        <v>0.0072163</v>
      </c>
      <c r="H9" s="0" t="n">
        <v>0.015868</v>
      </c>
      <c r="I9" s="0" t="n">
        <v>0.0222136</v>
      </c>
      <c r="J9" s="0" t="n">
        <v>0.0188935</v>
      </c>
      <c r="K9" s="0" t="n">
        <v>0.0237354</v>
      </c>
      <c r="L9" s="0" t="n">
        <v>0.0195376</v>
      </c>
      <c r="M9" s="0" t="n">
        <v>0.0139376</v>
      </c>
      <c r="N9" s="0" t="n">
        <v>0.01187</v>
      </c>
      <c r="O9" s="0" t="n">
        <v>0.00815846</v>
      </c>
      <c r="P9" s="0" t="n">
        <v>0.0043469</v>
      </c>
      <c r="Q9" s="0" t="n">
        <v>0.00162942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.0101544</v>
      </c>
      <c r="AC9" s="0" t="n">
        <v>0.0937346</v>
      </c>
      <c r="AD9" s="0" t="n">
        <v>0.328737</v>
      </c>
      <c r="AE9" s="0" t="n">
        <v>0.639473</v>
      </c>
      <c r="AF9" s="0" t="n">
        <v>5.94587</v>
      </c>
      <c r="AG9" s="0" t="n">
        <v>0.823286</v>
      </c>
      <c r="AH9" s="0" t="n">
        <v>8.75</v>
      </c>
      <c r="AI9" s="0" t="n">
        <v>-0.0292</v>
      </c>
      <c r="AJ9" s="0" t="n">
        <v>0.659418</v>
      </c>
      <c r="AK9" s="0" t="n">
        <v>-10</v>
      </c>
      <c r="AL9" s="0" t="n">
        <v>21.38</v>
      </c>
      <c r="AM9" s="0" t="n">
        <v>19301</v>
      </c>
      <c r="AN9" s="0" t="n">
        <v>1657</v>
      </c>
      <c r="AO9" s="0" t="n">
        <v>0.967141</v>
      </c>
      <c r="AP9" s="0" t="n">
        <v>0.668218</v>
      </c>
      <c r="AQ9" s="0" t="n">
        <f aca="false">SUM(A9:S9)</f>
        <v>0.22994497</v>
      </c>
    </row>
    <row r="10" customFormat="false" ht="12.75" hidden="false" customHeight="false" outlineLevel="0" collapsed="false">
      <c r="A10" s="2" t="n">
        <v>0.00667851</v>
      </c>
      <c r="B10" s="0" t="n">
        <v>0.0107175</v>
      </c>
      <c r="C10" s="0" t="n">
        <v>0.0161505</v>
      </c>
      <c r="D10" s="0" t="n">
        <v>0.0200192</v>
      </c>
      <c r="E10" s="0" t="n">
        <v>0.015839</v>
      </c>
      <c r="F10" s="0" t="n">
        <v>0.00877411</v>
      </c>
      <c r="G10" s="0" t="n">
        <v>0.00830632</v>
      </c>
      <c r="H10" s="0" t="n">
        <v>0.017853</v>
      </c>
      <c r="I10" s="0" t="n">
        <v>0.0219913</v>
      </c>
      <c r="J10" s="0" t="n">
        <v>0.0152918</v>
      </c>
      <c r="K10" s="0" t="n">
        <v>0.0178842</v>
      </c>
      <c r="L10" s="0" t="n">
        <v>0.0157846</v>
      </c>
      <c r="M10" s="0" t="n">
        <v>0.0125081</v>
      </c>
      <c r="N10" s="0" t="n">
        <v>0.0122272</v>
      </c>
      <c r="O10" s="0" t="n">
        <v>0.00832902</v>
      </c>
      <c r="P10" s="0" t="n">
        <v>0.00491778</v>
      </c>
      <c r="Q10" s="0" t="n">
        <v>0.00186868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.00166326</v>
      </c>
      <c r="AB10" s="0" t="n">
        <v>0.0161886</v>
      </c>
      <c r="AC10" s="0" t="n">
        <v>0.0917748</v>
      </c>
      <c r="AD10" s="0" t="n">
        <v>0.391438</v>
      </c>
      <c r="AE10" s="0" t="n">
        <v>1.55519</v>
      </c>
      <c r="AF10" s="0" t="n">
        <v>6.56876</v>
      </c>
      <c r="AG10" s="0" t="n">
        <v>0.830135</v>
      </c>
      <c r="AH10" s="0" t="n">
        <v>8.75</v>
      </c>
      <c r="AI10" s="0" t="n">
        <v>-0.0292</v>
      </c>
      <c r="AJ10" s="0" t="n">
        <v>0.657002</v>
      </c>
      <c r="AK10" s="0" t="n">
        <v>-10</v>
      </c>
      <c r="AL10" s="0" t="n">
        <v>21.42</v>
      </c>
      <c r="AM10" s="0" t="n">
        <v>19301</v>
      </c>
      <c r="AN10" s="0" t="n">
        <v>1704</v>
      </c>
      <c r="AO10" s="0" t="n">
        <v>0.978772</v>
      </c>
      <c r="AP10" s="0" t="n">
        <v>0.429123</v>
      </c>
      <c r="AQ10" s="0" t="n">
        <f aca="false">SUM(A10:S10)</f>
        <v>0.21514082</v>
      </c>
    </row>
    <row r="11" customFormat="false" ht="12.75" hidden="false" customHeight="false" outlineLevel="0" collapsed="false">
      <c r="A11" s="2" t="n">
        <v>0.00900844</v>
      </c>
      <c r="B11" s="0" t="n">
        <v>0.0134383</v>
      </c>
      <c r="C11" s="0" t="n">
        <v>0.0191819</v>
      </c>
      <c r="D11" s="0" t="n">
        <v>0.0216227</v>
      </c>
      <c r="E11" s="0" t="n">
        <v>0.0153302</v>
      </c>
      <c r="F11" s="0" t="n">
        <v>0.00770067</v>
      </c>
      <c r="G11" s="0" t="n">
        <v>0.00645642</v>
      </c>
      <c r="H11" s="0" t="n">
        <v>0.0120411</v>
      </c>
      <c r="I11" s="0" t="n">
        <v>0.0149182</v>
      </c>
      <c r="J11" s="0" t="n">
        <v>0.0130824</v>
      </c>
      <c r="K11" s="0" t="n">
        <v>0.0182185</v>
      </c>
      <c r="L11" s="0" t="n">
        <v>0.0195374</v>
      </c>
      <c r="M11" s="0" t="n">
        <v>0.0203747</v>
      </c>
      <c r="N11" s="0" t="n">
        <v>0.0246777</v>
      </c>
      <c r="O11" s="0" t="n">
        <v>0.0242405</v>
      </c>
      <c r="P11" s="0" t="n">
        <v>0.0217962</v>
      </c>
      <c r="Q11" s="0" t="n">
        <v>0.0161908</v>
      </c>
      <c r="R11" s="0" t="n">
        <v>0.00973825</v>
      </c>
      <c r="S11" s="0" t="n">
        <v>0.00502327</v>
      </c>
      <c r="T11" s="0" t="n">
        <v>0.0024411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.00175682</v>
      </c>
      <c r="AC11" s="0" t="n">
        <v>0.0206468</v>
      </c>
      <c r="AD11" s="0" t="n">
        <v>0.201397</v>
      </c>
      <c r="AE11" s="0" t="n">
        <v>0.535154</v>
      </c>
      <c r="AF11" s="0" t="n">
        <v>4.49782</v>
      </c>
      <c r="AG11" s="0" t="n">
        <v>0.826711</v>
      </c>
      <c r="AH11" s="0" t="n">
        <v>8.75</v>
      </c>
      <c r="AI11" s="0" t="n">
        <v>-0.0292</v>
      </c>
      <c r="AJ11" s="0" t="n">
        <v>0.658613</v>
      </c>
      <c r="AK11" s="0" t="n">
        <v>-10</v>
      </c>
      <c r="AL11" s="0" t="n">
        <v>21.38</v>
      </c>
      <c r="AM11" s="0" t="n">
        <v>19301</v>
      </c>
      <c r="AN11" s="0" t="n">
        <v>1706</v>
      </c>
      <c r="AO11" s="0" t="n">
        <v>0.972351</v>
      </c>
      <c r="AP11" s="0" t="n">
        <v>0.560761</v>
      </c>
      <c r="AQ11" s="0" t="n">
        <f aca="false">SUM(A11:S11)</f>
        <v>0.29257765</v>
      </c>
    </row>
    <row r="12" customFormat="false" ht="12.75" hidden="false" customHeight="false" outlineLevel="0" collapsed="false">
      <c r="A12" s="2" t="n">
        <v>0.00270238</v>
      </c>
      <c r="B12" s="0" t="n">
        <v>0.00586935</v>
      </c>
      <c r="C12" s="0" t="n">
        <v>0.0125745</v>
      </c>
      <c r="D12" s="0" t="n">
        <v>0.0222341</v>
      </c>
      <c r="E12" s="0" t="n">
        <v>0.0214121</v>
      </c>
      <c r="F12" s="0" t="n">
        <v>0.0107303</v>
      </c>
      <c r="G12" s="0" t="n">
        <v>0.00810603</v>
      </c>
      <c r="H12" s="0" t="n">
        <v>0.0169947</v>
      </c>
      <c r="I12" s="0" t="n">
        <v>0.0223779</v>
      </c>
      <c r="J12" s="0" t="n">
        <v>0.0171097</v>
      </c>
      <c r="K12" s="0" t="n">
        <v>0.0232802</v>
      </c>
      <c r="L12" s="0" t="n">
        <v>0.0211161</v>
      </c>
      <c r="M12" s="0" t="n">
        <v>0.0162135</v>
      </c>
      <c r="N12" s="0" t="n">
        <v>0.0160445</v>
      </c>
      <c r="O12" s="0" t="n">
        <v>0.00997732</v>
      </c>
      <c r="P12" s="0" t="n">
        <v>0.00452542</v>
      </c>
      <c r="Q12" s="0" t="n">
        <v>0.0011975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0659225</v>
      </c>
      <c r="AD12" s="0" t="n">
        <v>0.087254</v>
      </c>
      <c r="AE12" s="0" t="n">
        <v>0.585368</v>
      </c>
      <c r="AF12" s="0" t="n">
        <v>11.0287</v>
      </c>
      <c r="AG12" s="0" t="n">
        <v>0.807532</v>
      </c>
      <c r="AH12" s="0" t="n">
        <v>8.75</v>
      </c>
      <c r="AI12" s="0" t="n">
        <v>-0.0292</v>
      </c>
      <c r="AJ12" s="0" t="n">
        <v>0.659418</v>
      </c>
      <c r="AK12" s="0" t="n">
        <v>-10</v>
      </c>
      <c r="AL12" s="0" t="n">
        <v>21.42</v>
      </c>
      <c r="AM12" s="0" t="n">
        <v>19301</v>
      </c>
      <c r="AN12" s="0" t="n">
        <v>1707</v>
      </c>
      <c r="AO12" s="0" t="n">
        <v>0.948635</v>
      </c>
      <c r="AP12" s="0" t="n">
        <v>1.05462</v>
      </c>
      <c r="AQ12" s="0" t="n">
        <f aca="false">SUM(A12:S12)</f>
        <v>0.2324656</v>
      </c>
    </row>
    <row r="13" customFormat="false" ht="12.75" hidden="false" customHeight="false" outlineLevel="0" collapsed="false">
      <c r="A13" s="2" t="n">
        <v>0.00664146</v>
      </c>
      <c r="B13" s="0" t="n">
        <v>0.0110124</v>
      </c>
      <c r="C13" s="0" t="n">
        <v>0.0180996</v>
      </c>
      <c r="D13" s="0" t="n">
        <v>0.0236241</v>
      </c>
      <c r="E13" s="0" t="n">
        <v>0.0186885</v>
      </c>
      <c r="F13" s="0" t="n">
        <v>0.00963133</v>
      </c>
      <c r="G13" s="0" t="n">
        <v>0.00785164</v>
      </c>
      <c r="H13" s="0" t="n">
        <v>0.0144328</v>
      </c>
      <c r="I13" s="0" t="n">
        <v>0.0164975</v>
      </c>
      <c r="J13" s="0" t="n">
        <v>0.0123174</v>
      </c>
      <c r="K13" s="0" t="n">
        <v>0.0147302</v>
      </c>
      <c r="L13" s="0" t="n">
        <v>0.0131227</v>
      </c>
      <c r="M13" s="0" t="n">
        <v>0.0120074</v>
      </c>
      <c r="N13" s="0" t="n">
        <v>0.0156754</v>
      </c>
      <c r="O13" s="0" t="n">
        <v>0.0177123</v>
      </c>
      <c r="P13" s="0" t="n">
        <v>0.0185984</v>
      </c>
      <c r="Q13" s="0" t="n">
        <v>0.0186644</v>
      </c>
      <c r="R13" s="0" t="n">
        <v>0.0154185</v>
      </c>
      <c r="S13" s="0" t="n">
        <v>0.0099339</v>
      </c>
      <c r="T13" s="0" t="n">
        <v>0.00475752</v>
      </c>
      <c r="U13" s="0" t="n">
        <v>0.00151349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0961762</v>
      </c>
      <c r="AD13" s="0" t="n">
        <v>0.126683</v>
      </c>
      <c r="AE13" s="0" t="n">
        <v>0.382069</v>
      </c>
      <c r="AF13" s="0" t="n">
        <v>6.86155</v>
      </c>
      <c r="AG13" s="0" t="n">
        <v>0.824656</v>
      </c>
      <c r="AH13" s="0" t="n">
        <v>8.75</v>
      </c>
      <c r="AI13" s="0" t="n">
        <v>-0.0292</v>
      </c>
      <c r="AJ13" s="0" t="n">
        <v>0.659418</v>
      </c>
      <c r="AK13" s="0" t="n">
        <v>-10</v>
      </c>
      <c r="AL13" s="0" t="n">
        <v>21.42</v>
      </c>
      <c r="AM13" s="0" t="n">
        <v>19301</v>
      </c>
      <c r="AN13" s="0" t="n">
        <v>1709</v>
      </c>
      <c r="AO13" s="0" t="n">
        <v>0.96875</v>
      </c>
      <c r="AP13" s="0" t="n">
        <v>0.634968</v>
      </c>
      <c r="AQ13" s="0" t="n">
        <f aca="false">SUM(A13:S13)</f>
        <v>0.27465993</v>
      </c>
    </row>
    <row r="14" customFormat="false" ht="12.75" hidden="false" customHeight="false" outlineLevel="0" collapsed="false">
      <c r="A14" s="2" t="n">
        <v>0</v>
      </c>
      <c r="B14" s="0" t="n">
        <v>0</v>
      </c>
      <c r="C14" s="0" t="n">
        <v>0</v>
      </c>
      <c r="D14" s="0" t="n">
        <v>0.00151816</v>
      </c>
      <c r="E14" s="0" t="n">
        <v>0.015538</v>
      </c>
      <c r="F14" s="0" t="n">
        <v>0.0328031</v>
      </c>
      <c r="G14" s="0" t="n">
        <v>0.017524</v>
      </c>
      <c r="H14" s="0" t="n">
        <v>0.00909334</v>
      </c>
      <c r="I14" s="0" t="n">
        <v>0.00843388</v>
      </c>
      <c r="J14" s="0" t="n">
        <v>0.0190508</v>
      </c>
      <c r="K14" s="0" t="n">
        <v>0.0205394</v>
      </c>
      <c r="L14" s="0" t="n">
        <v>0.00971797</v>
      </c>
      <c r="M14" s="0" t="n">
        <v>0.00822044</v>
      </c>
      <c r="N14" s="0" t="n">
        <v>0.00437074</v>
      </c>
      <c r="O14" s="0" t="n">
        <v>0.00279295</v>
      </c>
      <c r="P14" s="0" t="n">
        <v>0.00106062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0357327</v>
      </c>
      <c r="AD14" s="0" t="n">
        <v>0.127643</v>
      </c>
      <c r="AE14" s="0" t="n">
        <v>1.20004</v>
      </c>
      <c r="AF14" s="0" t="n">
        <v>22.4794</v>
      </c>
      <c r="AG14" s="0" t="n">
        <v>0.791779</v>
      </c>
      <c r="AH14" s="0" t="n">
        <v>8.75</v>
      </c>
      <c r="AI14" s="0" t="n">
        <v>-0.0292</v>
      </c>
      <c r="AJ14" s="0" t="n">
        <v>0.657808</v>
      </c>
      <c r="AK14" s="0" t="n">
        <v>-10</v>
      </c>
      <c r="AL14" s="0" t="n">
        <v>21.42</v>
      </c>
      <c r="AM14" s="0" t="n">
        <v>19301</v>
      </c>
      <c r="AN14" s="0" t="n">
        <v>1716</v>
      </c>
      <c r="AO14" s="0" t="n">
        <v>0.932406</v>
      </c>
      <c r="AP14" s="0" t="n">
        <v>1.39974</v>
      </c>
      <c r="AQ14" s="0" t="n">
        <f aca="false">SUM(A14:S14)</f>
        <v>0.1506634</v>
      </c>
    </row>
    <row r="15" customFormat="false" ht="12.75" hidden="false" customHeight="false" outlineLevel="0" collapsed="false">
      <c r="A15" s="2" t="n">
        <v>0.00562547</v>
      </c>
      <c r="B15" s="0" t="n">
        <v>0.0102257</v>
      </c>
      <c r="C15" s="0" t="n">
        <v>0.018193</v>
      </c>
      <c r="D15" s="0" t="n">
        <v>0.0265061</v>
      </c>
      <c r="E15" s="0" t="n">
        <v>0.022937</v>
      </c>
      <c r="F15" s="0" t="n">
        <v>0.0120942</v>
      </c>
      <c r="G15" s="0" t="n">
        <v>0.00978802</v>
      </c>
      <c r="H15" s="0" t="n">
        <v>0.0181993</v>
      </c>
      <c r="I15" s="0" t="n">
        <v>0.0195477</v>
      </c>
      <c r="J15" s="0" t="n">
        <v>0.0135678</v>
      </c>
      <c r="K15" s="0" t="n">
        <v>0.019904</v>
      </c>
      <c r="L15" s="0" t="n">
        <v>0.0230565</v>
      </c>
      <c r="M15" s="0" t="n">
        <v>0.0201291</v>
      </c>
      <c r="N15" s="0" t="n">
        <v>0.0255536</v>
      </c>
      <c r="O15" s="0" t="n">
        <v>0.0210685</v>
      </c>
      <c r="P15" s="0" t="n">
        <v>0.0124865</v>
      </c>
      <c r="Q15" s="0" t="n">
        <v>0.00653482</v>
      </c>
      <c r="R15" s="0" t="n">
        <v>0.00193306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.00110124</v>
      </c>
      <c r="AC15" s="0" t="n">
        <v>0.024328</v>
      </c>
      <c r="AD15" s="0" t="n">
        <v>0.252911</v>
      </c>
      <c r="AE15" s="0" t="n">
        <v>0.982553</v>
      </c>
      <c r="AF15" s="0" t="n">
        <v>6.39358</v>
      </c>
      <c r="AG15" s="0" t="n">
        <v>0.821916</v>
      </c>
      <c r="AH15" s="0" t="n">
        <v>8.75</v>
      </c>
      <c r="AI15" s="0" t="n">
        <v>-0.0292</v>
      </c>
      <c r="AJ15" s="0" t="n">
        <v>0.657808</v>
      </c>
      <c r="AK15" s="0" t="n">
        <v>-10</v>
      </c>
      <c r="AL15" s="0" t="n">
        <v>21.42</v>
      </c>
      <c r="AM15" s="0" t="n">
        <v>19301</v>
      </c>
      <c r="AN15" s="0" t="n">
        <v>1724</v>
      </c>
      <c r="AO15" s="0" t="n">
        <v>0.967895</v>
      </c>
      <c r="AP15" s="0" t="n">
        <v>0.652624</v>
      </c>
      <c r="AQ15" s="0" t="n">
        <f aca="false">SUM(A15:S15)</f>
        <v>0.28735037</v>
      </c>
    </row>
    <row r="16" customFormat="false" ht="12.75" hidden="false" customHeight="false" outlineLevel="0" collapsed="false">
      <c r="A16" s="2" t="n">
        <v>0</v>
      </c>
      <c r="B16" s="0" t="n">
        <v>0.00252058</v>
      </c>
      <c r="C16" s="0" t="n">
        <v>0.00842987</v>
      </c>
      <c r="D16" s="0" t="n">
        <v>0.0232165</v>
      </c>
      <c r="E16" s="0" t="n">
        <v>0.0297502</v>
      </c>
      <c r="F16" s="0" t="n">
        <v>0.0151949</v>
      </c>
      <c r="G16" s="0" t="n">
        <v>0.0097845</v>
      </c>
      <c r="H16" s="0" t="n">
        <v>0.0174054</v>
      </c>
      <c r="I16" s="0" t="n">
        <v>0.019024</v>
      </c>
      <c r="J16" s="0" t="n">
        <v>0.0147167</v>
      </c>
      <c r="K16" s="0" t="n">
        <v>0.0226313</v>
      </c>
      <c r="L16" s="0" t="n">
        <v>0.0214269</v>
      </c>
      <c r="M16" s="0" t="n">
        <v>0.0220882</v>
      </c>
      <c r="N16" s="0" t="n">
        <v>0.0238748</v>
      </c>
      <c r="O16" s="0" t="n">
        <v>0.0162459</v>
      </c>
      <c r="P16" s="0" t="n">
        <v>0.0111842</v>
      </c>
      <c r="Q16" s="0" t="n">
        <v>0.00589766</v>
      </c>
      <c r="R16" s="0" t="n">
        <v>0.00276558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.00135369</v>
      </c>
      <c r="AB16" s="0" t="n">
        <v>0.0287743</v>
      </c>
      <c r="AC16" s="0" t="n">
        <v>0.281584</v>
      </c>
      <c r="AD16" s="0" t="n">
        <v>0.693502</v>
      </c>
      <c r="AE16" s="0" t="n">
        <v>1.48476</v>
      </c>
      <c r="AF16" s="0" t="n">
        <v>16.6383</v>
      </c>
      <c r="AG16" s="0" t="n">
        <v>0.798628</v>
      </c>
      <c r="AH16" s="0" t="n">
        <v>8.75</v>
      </c>
      <c r="AI16" s="0" t="n">
        <v>-0.0292</v>
      </c>
      <c r="AJ16" s="0" t="n">
        <v>0.657002</v>
      </c>
      <c r="AK16" s="0" t="n">
        <v>-10</v>
      </c>
      <c r="AL16" s="0" t="n">
        <v>21.42</v>
      </c>
      <c r="AM16" s="0" t="n">
        <v>19301</v>
      </c>
      <c r="AN16" s="0" t="n">
        <v>1732</v>
      </c>
      <c r="AO16" s="0" t="n">
        <v>0.941624</v>
      </c>
      <c r="AP16" s="0" t="n">
        <v>1.20298</v>
      </c>
      <c r="AQ16" s="0" t="n">
        <f aca="false">SUM(A16:S16)</f>
        <v>0.26615719</v>
      </c>
    </row>
    <row r="17" customFormat="false" ht="12.75" hidden="false" customHeight="false" outlineLevel="0" collapsed="false">
      <c r="A17" s="2" t="n">
        <v>0.0124673</v>
      </c>
      <c r="B17" s="0" t="n">
        <v>0.0167644</v>
      </c>
      <c r="C17" s="0" t="n">
        <v>0.0212013</v>
      </c>
      <c r="D17" s="0" t="n">
        <v>0.0211633</v>
      </c>
      <c r="E17" s="0" t="n">
        <v>0.0139705</v>
      </c>
      <c r="F17" s="0" t="n">
        <v>0.00749098</v>
      </c>
      <c r="G17" s="0" t="n">
        <v>0.00740869</v>
      </c>
      <c r="H17" s="0" t="n">
        <v>0.0156603</v>
      </c>
      <c r="I17" s="0" t="n">
        <v>0.0196543</v>
      </c>
      <c r="J17" s="0" t="n">
        <v>0.0150591</v>
      </c>
      <c r="K17" s="0" t="n">
        <v>0.0173904</v>
      </c>
      <c r="L17" s="0" t="n">
        <v>0.0160947</v>
      </c>
      <c r="M17" s="0" t="n">
        <v>0.0159041</v>
      </c>
      <c r="N17" s="0" t="n">
        <v>0.0219078</v>
      </c>
      <c r="O17" s="0" t="n">
        <v>0.0235611</v>
      </c>
      <c r="P17" s="0" t="n">
        <v>0.023498</v>
      </c>
      <c r="Q17" s="0" t="n">
        <v>0.0183119</v>
      </c>
      <c r="R17" s="0" t="n">
        <v>0.0117312</v>
      </c>
      <c r="S17" s="0" t="n">
        <v>0.00813114</v>
      </c>
      <c r="T17" s="0" t="n">
        <v>0.0053547</v>
      </c>
      <c r="U17" s="0" t="n">
        <v>0.00304267</v>
      </c>
      <c r="V17" s="0" t="n">
        <v>0.0015278</v>
      </c>
      <c r="W17" s="0" t="n">
        <v>0</v>
      </c>
      <c r="X17" s="0" t="n">
        <v>0</v>
      </c>
      <c r="Y17" s="0" t="n">
        <v>0.00103888</v>
      </c>
      <c r="Z17" s="0" t="n">
        <v>0.00282151</v>
      </c>
      <c r="AA17" s="0" t="n">
        <v>0.0092787</v>
      </c>
      <c r="AB17" s="0" t="n">
        <v>0.034042</v>
      </c>
      <c r="AC17" s="0" t="n">
        <v>0.0864943</v>
      </c>
      <c r="AD17" s="0" t="n">
        <v>0.199486</v>
      </c>
      <c r="AE17" s="0" t="n">
        <v>0.36678</v>
      </c>
      <c r="AF17" s="0" t="n">
        <v>0.790498</v>
      </c>
      <c r="AG17" s="0" t="n">
        <v>0.830135</v>
      </c>
      <c r="AH17" s="0" t="n">
        <v>8.75</v>
      </c>
      <c r="AI17" s="0" t="n">
        <v>-0.0292</v>
      </c>
      <c r="AJ17" s="0" t="n">
        <v>0.657808</v>
      </c>
      <c r="AK17" s="0" t="n">
        <v>-10</v>
      </c>
      <c r="AL17" s="0" t="n">
        <v>21.42</v>
      </c>
      <c r="AM17" s="0" t="n">
        <v>19301</v>
      </c>
      <c r="AN17" s="0" t="n">
        <v>1740</v>
      </c>
      <c r="AO17" s="0" t="n">
        <v>0.977574</v>
      </c>
      <c r="AP17" s="0" t="n">
        <v>0.453617</v>
      </c>
      <c r="AQ17" s="0" t="n">
        <f aca="false">SUM(A17:S17)</f>
        <v>0.30737051</v>
      </c>
    </row>
    <row r="18" customFormat="false" ht="12.75" hidden="false" customHeight="false" outlineLevel="0" collapsed="false">
      <c r="A18" s="2" t="n">
        <v>0.0139903</v>
      </c>
      <c r="B18" s="0" t="n">
        <v>0.0180488</v>
      </c>
      <c r="C18" s="0" t="n">
        <v>0.0221133</v>
      </c>
      <c r="D18" s="0" t="n">
        <v>0.0220589</v>
      </c>
      <c r="E18" s="0" t="n">
        <v>0.0156212</v>
      </c>
      <c r="F18" s="0" t="n">
        <v>0.0091135</v>
      </c>
      <c r="G18" s="0" t="n">
        <v>0.00863951</v>
      </c>
      <c r="H18" s="0" t="n">
        <v>0.0156953</v>
      </c>
      <c r="I18" s="0" t="n">
        <v>0.0186266</v>
      </c>
      <c r="J18" s="0" t="n">
        <v>0.0152335</v>
      </c>
      <c r="K18" s="0" t="n">
        <v>0.0196308</v>
      </c>
      <c r="L18" s="0" t="n">
        <v>0.0193382</v>
      </c>
      <c r="M18" s="0" t="n">
        <v>0.0160542</v>
      </c>
      <c r="N18" s="0" t="n">
        <v>0.0176415</v>
      </c>
      <c r="O18" s="0" t="n">
        <v>0.0167863</v>
      </c>
      <c r="P18" s="0" t="n">
        <v>0.0136816</v>
      </c>
      <c r="Q18" s="0" t="n">
        <v>0.0104882</v>
      </c>
      <c r="R18" s="0" t="n">
        <v>0.00590625</v>
      </c>
      <c r="S18" s="0" t="n">
        <v>0.00309888</v>
      </c>
      <c r="T18" s="0" t="n">
        <v>0.00145924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.0201508</v>
      </c>
      <c r="AF18" s="0" t="n">
        <v>1.72607</v>
      </c>
      <c r="AG18" s="0" t="n">
        <v>0.849998</v>
      </c>
      <c r="AH18" s="0" t="n">
        <v>8.75</v>
      </c>
      <c r="AI18" s="0" t="n">
        <v>-0.0292</v>
      </c>
      <c r="AJ18" s="0" t="n">
        <v>0.658613</v>
      </c>
      <c r="AK18" s="0" t="n">
        <v>-10</v>
      </c>
      <c r="AL18" s="0" t="n">
        <v>21.42</v>
      </c>
      <c r="AM18" s="0" t="n">
        <v>19301</v>
      </c>
      <c r="AN18" s="0" t="n">
        <v>1742</v>
      </c>
      <c r="AO18" s="0" t="n">
        <v>0.999742</v>
      </c>
      <c r="AP18" s="0" t="n">
        <v>0.00516988</v>
      </c>
      <c r="AQ18" s="0" t="n">
        <f aca="false">SUM(A18:S18)</f>
        <v>0.28176684</v>
      </c>
    </row>
    <row r="19" customFormat="false" ht="12.75" hidden="false" customHeight="false" outlineLevel="0" collapsed="false">
      <c r="A19" s="2" t="n">
        <v>0.00614986</v>
      </c>
      <c r="B19" s="0" t="n">
        <v>0.0103316</v>
      </c>
      <c r="C19" s="0" t="n">
        <v>0.0166908</v>
      </c>
      <c r="D19" s="0" t="n">
        <v>0.0215581</v>
      </c>
      <c r="E19" s="0" t="n">
        <v>0.0171271</v>
      </c>
      <c r="F19" s="0" t="n">
        <v>0.00907735</v>
      </c>
      <c r="G19" s="0" t="n">
        <v>0.00809451</v>
      </c>
      <c r="H19" s="0" t="n">
        <v>0.0169326</v>
      </c>
      <c r="I19" s="0" t="n">
        <v>0.0206395</v>
      </c>
      <c r="J19" s="0" t="n">
        <v>0.0158188</v>
      </c>
      <c r="K19" s="0" t="n">
        <v>0.0198876</v>
      </c>
      <c r="L19" s="0" t="n">
        <v>0.0173627</v>
      </c>
      <c r="M19" s="0" t="n">
        <v>0.0150441</v>
      </c>
      <c r="N19" s="0" t="n">
        <v>0.0168891</v>
      </c>
      <c r="O19" s="0" t="n">
        <v>0.0143023</v>
      </c>
      <c r="P19" s="0" t="n">
        <v>0.0113915</v>
      </c>
      <c r="Q19" s="0" t="n">
        <v>0.00691909</v>
      </c>
      <c r="R19" s="0" t="n">
        <v>0.00284593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.0158966</v>
      </c>
      <c r="AE19" s="0" t="n">
        <v>0.295988</v>
      </c>
      <c r="AF19" s="0" t="n">
        <v>8.18996</v>
      </c>
      <c r="AG19" s="0" t="n">
        <v>0.826026</v>
      </c>
      <c r="AH19" s="0" t="n">
        <v>8.75</v>
      </c>
      <c r="AI19" s="0" t="n">
        <v>-0.0292</v>
      </c>
      <c r="AJ19" s="0" t="n">
        <v>0.657808</v>
      </c>
      <c r="AK19" s="0" t="n">
        <v>-10</v>
      </c>
      <c r="AL19" s="0" t="n">
        <v>21.42</v>
      </c>
      <c r="AM19" s="0" t="n">
        <v>19301</v>
      </c>
      <c r="AN19" s="0" t="n">
        <v>1749</v>
      </c>
      <c r="AO19" s="0" t="n">
        <v>0.972735</v>
      </c>
      <c r="AP19" s="0" t="n">
        <v>0.552873</v>
      </c>
      <c r="AQ19" s="0" t="n">
        <f aca="false">SUM(A19:S19)</f>
        <v>0.24706254</v>
      </c>
    </row>
    <row r="20" customFormat="false" ht="12.75" hidden="false" customHeight="false" outlineLevel="0" collapsed="false">
      <c r="A20" s="2" t="n">
        <v>0.00642232</v>
      </c>
      <c r="B20" s="0" t="n">
        <v>0.0109705</v>
      </c>
      <c r="C20" s="0" t="n">
        <v>0.0186557</v>
      </c>
      <c r="D20" s="0" t="n">
        <v>0.02533</v>
      </c>
      <c r="E20" s="0" t="n">
        <v>0.0199847</v>
      </c>
      <c r="F20" s="0" t="n">
        <v>0.0102711</v>
      </c>
      <c r="G20" s="0" t="n">
        <v>0.00898532</v>
      </c>
      <c r="H20" s="0" t="n">
        <v>0.0186173</v>
      </c>
      <c r="I20" s="0" t="n">
        <v>0.0229264</v>
      </c>
      <c r="J20" s="0" t="n">
        <v>0.0181734</v>
      </c>
      <c r="K20" s="0" t="n">
        <v>0.029029</v>
      </c>
      <c r="L20" s="0" t="n">
        <v>0.0395931</v>
      </c>
      <c r="M20" s="0" t="n">
        <v>0.0462532</v>
      </c>
      <c r="N20" s="0" t="n">
        <v>0.0582431</v>
      </c>
      <c r="O20" s="0" t="n">
        <v>0.0476881</v>
      </c>
      <c r="P20" s="0" t="n">
        <v>0.0380081</v>
      </c>
      <c r="Q20" s="0" t="n">
        <v>0.0283108</v>
      </c>
      <c r="R20" s="0" t="n">
        <v>0.0157846</v>
      </c>
      <c r="S20" s="0" t="n">
        <v>0.00941315</v>
      </c>
      <c r="T20" s="0" t="n">
        <v>0.00758301</v>
      </c>
      <c r="U20" s="0" t="n">
        <v>0.00736906</v>
      </c>
      <c r="V20" s="0" t="n">
        <v>0.0105178</v>
      </c>
      <c r="W20" s="0" t="n">
        <v>0.0151904</v>
      </c>
      <c r="X20" s="0" t="n">
        <v>0.0242613</v>
      </c>
      <c r="Y20" s="0" t="n">
        <v>0.0357147</v>
      </c>
      <c r="Z20" s="0" t="n">
        <v>0.0568974</v>
      </c>
      <c r="AA20" s="0" t="n">
        <v>0.0969011</v>
      </c>
      <c r="AB20" s="0" t="n">
        <v>0.0896134</v>
      </c>
      <c r="AC20" s="0" t="n">
        <v>0.077076</v>
      </c>
      <c r="AD20" s="0" t="n">
        <v>0.0728231</v>
      </c>
      <c r="AE20" s="0" t="n">
        <v>0.141194</v>
      </c>
      <c r="AF20" s="0" t="n">
        <v>4.96788</v>
      </c>
      <c r="AG20" s="0" t="n">
        <v>0.819176</v>
      </c>
      <c r="AH20" s="0" t="n">
        <v>8.75</v>
      </c>
      <c r="AI20" s="0" t="n">
        <v>-0.0292</v>
      </c>
      <c r="AJ20" s="0" t="n">
        <v>0.658613</v>
      </c>
      <c r="AK20" s="0" t="n">
        <v>-10</v>
      </c>
      <c r="AL20" s="0" t="n">
        <v>21.45</v>
      </c>
      <c r="AM20" s="0" t="n">
        <v>19301</v>
      </c>
      <c r="AN20" s="0" t="n">
        <v>1751</v>
      </c>
      <c r="AO20" s="0" t="n">
        <v>0.96349</v>
      </c>
      <c r="AP20" s="0" t="n">
        <v>0.743867</v>
      </c>
      <c r="AQ20" s="0" t="n">
        <f aca="false">SUM(A20:S20)</f>
        <v>0.47265989</v>
      </c>
    </row>
    <row r="21" customFormat="false" ht="12.75" hidden="false" customHeight="false" outlineLevel="0" collapsed="false">
      <c r="A21" s="2" t="n">
        <v>0.0107947</v>
      </c>
      <c r="B21" s="0" t="n">
        <v>0.0144502</v>
      </c>
      <c r="C21" s="0" t="n">
        <v>0.0182848</v>
      </c>
      <c r="D21" s="0" t="n">
        <v>0.0184681</v>
      </c>
      <c r="E21" s="0" t="n">
        <v>0.0125039</v>
      </c>
      <c r="F21" s="0" t="n">
        <v>0.00705796</v>
      </c>
      <c r="G21" s="0" t="n">
        <v>0.00742541</v>
      </c>
      <c r="H21" s="0" t="n">
        <v>0.0171482</v>
      </c>
      <c r="I21" s="0" t="n">
        <v>0.0237347</v>
      </c>
      <c r="J21" s="0" t="n">
        <v>0.020663</v>
      </c>
      <c r="K21" s="0" t="n">
        <v>0.0268725</v>
      </c>
      <c r="L21" s="0" t="n">
        <v>0.0243968</v>
      </c>
      <c r="M21" s="0" t="n">
        <v>0.0207065</v>
      </c>
      <c r="N21" s="0" t="n">
        <v>0.0217302</v>
      </c>
      <c r="O21" s="0" t="n">
        <v>0.019689</v>
      </c>
      <c r="P21" s="0" t="n">
        <v>0.0150291</v>
      </c>
      <c r="Q21" s="0" t="n">
        <v>0.00897705</v>
      </c>
      <c r="R21" s="0" t="n">
        <v>0.00520633</v>
      </c>
      <c r="S21" s="0" t="n">
        <v>0.00203934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.100743</v>
      </c>
      <c r="AF21" s="0" t="n">
        <v>3.63812</v>
      </c>
      <c r="AG21" s="0" t="n">
        <v>0.8363</v>
      </c>
      <c r="AH21" s="0" t="n">
        <v>8.75</v>
      </c>
      <c r="AI21" s="0" t="n">
        <v>-0.0292</v>
      </c>
      <c r="AJ21" s="0" t="n">
        <v>0.660223</v>
      </c>
      <c r="AK21" s="0" t="n">
        <v>-10</v>
      </c>
      <c r="AL21" s="0" t="n">
        <v>21.42</v>
      </c>
      <c r="AM21" s="0" t="n">
        <v>19301</v>
      </c>
      <c r="AN21" s="0" t="n">
        <v>1752</v>
      </c>
      <c r="AO21" s="0" t="n">
        <v>0.981231</v>
      </c>
      <c r="AP21" s="0" t="n">
        <v>0.378956</v>
      </c>
    </row>
    <row r="22" customFormat="false" ht="12.75" hidden="false" customHeight="false" outlineLevel="0" collapsed="false">
      <c r="A22" s="2" t="n">
        <v>0.00212481</v>
      </c>
      <c r="B22" s="0" t="n">
        <v>0.00485118</v>
      </c>
      <c r="C22" s="0" t="n">
        <v>0.0109162</v>
      </c>
      <c r="D22" s="0" t="n">
        <v>0.020669</v>
      </c>
      <c r="E22" s="0" t="n">
        <v>0.0211716</v>
      </c>
      <c r="F22" s="0" t="n">
        <v>0.010661</v>
      </c>
      <c r="G22" s="0" t="n">
        <v>0.0076596</v>
      </c>
      <c r="H22" s="0" t="n">
        <v>0.0153815</v>
      </c>
      <c r="I22" s="0" t="n">
        <v>0.0210865</v>
      </c>
      <c r="J22" s="0" t="n">
        <v>0.0170803</v>
      </c>
      <c r="K22" s="0" t="n">
        <v>0.0231497</v>
      </c>
      <c r="L22" s="0" t="n">
        <v>0.0202956</v>
      </c>
      <c r="M22" s="0" t="n">
        <v>0.0147783</v>
      </c>
      <c r="N22" s="0" t="n">
        <v>0.0119266</v>
      </c>
      <c r="O22" s="0" t="n">
        <v>0.00571537</v>
      </c>
      <c r="P22" s="0" t="n">
        <v>0.00182593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.00184157</v>
      </c>
      <c r="AC22" s="0" t="n">
        <v>0.0234648</v>
      </c>
      <c r="AD22" s="0" t="n">
        <v>0.187479</v>
      </c>
      <c r="AE22" s="0" t="n">
        <v>1.20722</v>
      </c>
      <c r="AF22" s="0" t="n">
        <v>12.2088</v>
      </c>
      <c r="AG22" s="0" t="n">
        <v>0.826711</v>
      </c>
      <c r="AH22" s="0" t="n">
        <v>8.75</v>
      </c>
      <c r="AI22" s="0" t="n">
        <v>-0.0292</v>
      </c>
      <c r="AJ22" s="0" t="n">
        <v>0.659418</v>
      </c>
      <c r="AK22" s="0" t="n">
        <v>-10</v>
      </c>
      <c r="AL22" s="0" t="n">
        <v>21.42</v>
      </c>
      <c r="AM22" s="0" t="n">
        <v>19301</v>
      </c>
      <c r="AN22" s="0" t="n">
        <v>1754</v>
      </c>
      <c r="AO22" s="0" t="n">
        <v>0.971164</v>
      </c>
      <c r="AP22" s="0" t="n">
        <v>0.5851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1"/>
  <sheetViews>
    <sheetView showFormulas="false" showGridLines="true" showRowColHeaders="true" showZeros="true" rightToLeft="false" tabSelected="true" showOutlineSymbols="true" defaultGridColor="true" view="normal" topLeftCell="Y1" colorId="64" zoomScale="100" zoomScaleNormal="100" zoomScalePageLayoutView="100" workbookViewId="0">
      <selection pane="topLeft" activeCell="AQ1" activeCellId="0" sqref="AQ1:AQ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.00137653</v>
      </c>
      <c r="G1" s="0" t="n">
        <v>0.00201458</v>
      </c>
      <c r="H1" s="0" t="n">
        <v>0.00529629</v>
      </c>
      <c r="I1" s="0" t="n">
        <v>0.0067911</v>
      </c>
      <c r="J1" s="0" t="n">
        <v>0.00411693</v>
      </c>
      <c r="K1" s="0" t="n">
        <v>0.00740918</v>
      </c>
      <c r="L1" s="0" t="n">
        <v>0.0121622</v>
      </c>
      <c r="M1" s="0" t="n">
        <v>0.0158851</v>
      </c>
      <c r="N1" s="0" t="n">
        <v>0.0281957</v>
      </c>
      <c r="O1" s="0" t="n">
        <v>0.0142327</v>
      </c>
      <c r="P1" s="0" t="n">
        <v>0.0105795</v>
      </c>
      <c r="Q1" s="0" t="n">
        <v>0.00869597</v>
      </c>
      <c r="R1" s="0" t="n">
        <v>0.00418501</v>
      </c>
      <c r="S1" s="0" t="n">
        <v>0.00513599</v>
      </c>
      <c r="T1" s="0" t="n">
        <v>0.00553813</v>
      </c>
      <c r="U1" s="0" t="n">
        <v>0.00708956</v>
      </c>
      <c r="V1" s="0" t="n">
        <v>0.0110234</v>
      </c>
      <c r="W1" s="0" t="n">
        <v>0.0249677</v>
      </c>
      <c r="X1" s="0" t="n">
        <v>0.0749489</v>
      </c>
      <c r="Y1" s="0" t="n">
        <v>0.0933986</v>
      </c>
      <c r="Z1" s="0" t="n">
        <v>0.187715</v>
      </c>
      <c r="AA1" s="0" t="n">
        <v>0.141815</v>
      </c>
      <c r="AB1" s="0" t="n">
        <v>0.228686</v>
      </c>
      <c r="AC1" s="0" t="n">
        <v>0.182867</v>
      </c>
      <c r="AD1" s="0" t="n">
        <v>0.696092</v>
      </c>
      <c r="AE1" s="0" t="n">
        <v>1.12006</v>
      </c>
      <c r="AF1" s="0" t="n">
        <v>15.229</v>
      </c>
      <c r="AG1" s="0" t="n">
        <v>0.815752</v>
      </c>
      <c r="AH1" s="0" t="n">
        <v>8.75</v>
      </c>
      <c r="AI1" s="0" t="n">
        <v>-0.0292</v>
      </c>
      <c r="AJ1" s="0" t="n">
        <v>0.657808</v>
      </c>
      <c r="AK1" s="0" t="n">
        <v>-10</v>
      </c>
      <c r="AL1" s="0" t="n">
        <v>21.45</v>
      </c>
      <c r="AM1" s="0" t="n">
        <v>19301</v>
      </c>
      <c r="AN1" s="0" t="n">
        <v>804</v>
      </c>
      <c r="AO1" s="0" t="n">
        <v>0.960636</v>
      </c>
      <c r="AP1" s="0" t="n">
        <v>0.803189</v>
      </c>
      <c r="AQ1" s="0" t="n">
        <f aca="false">SUM(A1:S1)</f>
        <v>0.12607678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.00117557</v>
      </c>
      <c r="J2" s="0" t="n">
        <v>0.00495639</v>
      </c>
      <c r="K2" s="0" t="n">
        <v>0.00473782</v>
      </c>
      <c r="L2" s="0" t="n">
        <v>0.00111056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436973</v>
      </c>
      <c r="AD2" s="0" t="n">
        <v>1.07071</v>
      </c>
      <c r="AE2" s="0" t="n">
        <v>3.75716</v>
      </c>
      <c r="AF2" s="0" t="n">
        <v>21.7674</v>
      </c>
      <c r="AG2" s="0" t="n">
        <v>0.786985</v>
      </c>
      <c r="AH2" s="0" t="n">
        <v>8.75</v>
      </c>
      <c r="AI2" s="0" t="n">
        <v>-0.0292</v>
      </c>
      <c r="AJ2" s="0" t="n">
        <v>0.658613</v>
      </c>
      <c r="AK2" s="0" t="n">
        <v>-10</v>
      </c>
      <c r="AL2" s="0" t="n">
        <v>21.45</v>
      </c>
      <c r="AM2" s="0" t="n">
        <v>19301</v>
      </c>
      <c r="AN2" s="0" t="n">
        <v>806</v>
      </c>
      <c r="AO2" s="0" t="n">
        <v>0.925627</v>
      </c>
      <c r="AP2" s="0" t="n">
        <v>1.54568</v>
      </c>
      <c r="AQ2" s="0" t="n">
        <f aca="false">SUM(A2:S2)</f>
        <v>0.01198034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.0598915</v>
      </c>
      <c r="AB3" s="0" t="n">
        <v>2.38153</v>
      </c>
      <c r="AC3" s="0" t="n">
        <v>23.7123</v>
      </c>
      <c r="AD3" s="0" t="n">
        <v>63.6951</v>
      </c>
      <c r="AE3" s="0" t="n">
        <v>50.6631</v>
      </c>
      <c r="AF3" s="0" t="n">
        <v>26.7714</v>
      </c>
      <c r="AG3" s="0" t="n">
        <v>0.605478</v>
      </c>
      <c r="AH3" s="0" t="n">
        <v>8.75</v>
      </c>
      <c r="AI3" s="0" t="n">
        <v>-0.0292</v>
      </c>
      <c r="AJ3" s="0" t="n">
        <v>0.659418</v>
      </c>
      <c r="AK3" s="0" t="n">
        <v>-10</v>
      </c>
      <c r="AL3" s="0" t="n">
        <v>21.45</v>
      </c>
      <c r="AM3" s="0" t="n">
        <v>19301</v>
      </c>
      <c r="AN3" s="0" t="n">
        <v>807</v>
      </c>
      <c r="AO3" s="0" t="n">
        <v>0.711275</v>
      </c>
      <c r="AP3" s="0" t="n">
        <v>6.81392</v>
      </c>
      <c r="AQ3" s="0" t="n">
        <f aca="false">SUM(A3:S3)</f>
        <v>0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.0531838</v>
      </c>
      <c r="AC4" s="0" t="n">
        <v>2.48445</v>
      </c>
      <c r="AD4" s="0" t="n">
        <v>20.0651</v>
      </c>
      <c r="AE4" s="0" t="n">
        <v>24.0804</v>
      </c>
      <c r="AF4" s="0" t="n">
        <v>105.656</v>
      </c>
      <c r="AG4" s="0" t="n">
        <v>0.697259</v>
      </c>
      <c r="AH4" s="0" t="n">
        <v>8.75</v>
      </c>
      <c r="AI4" s="0" t="n">
        <v>-0.0292</v>
      </c>
      <c r="AJ4" s="0" t="n">
        <v>0.659418</v>
      </c>
      <c r="AK4" s="0" t="n">
        <v>-10</v>
      </c>
      <c r="AL4" s="0" t="n">
        <v>21.45</v>
      </c>
      <c r="AM4" s="0" t="n">
        <v>19301</v>
      </c>
      <c r="AN4" s="0" t="n">
        <v>809</v>
      </c>
      <c r="AO4" s="0" t="n">
        <v>0.819093</v>
      </c>
      <c r="AP4" s="0" t="n">
        <v>3.99116</v>
      </c>
      <c r="AQ4" s="0" t="n">
        <f aca="false">SUM(A4:S4)</f>
        <v>0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.00132363</v>
      </c>
      <c r="J5" s="0" t="n">
        <v>0.00267019</v>
      </c>
      <c r="K5" s="0" t="n">
        <v>0.00242513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.0110345</v>
      </c>
      <c r="Z5" s="0" t="n">
        <v>0.165792</v>
      </c>
      <c r="AA5" s="0" t="n">
        <v>1.31407</v>
      </c>
      <c r="AB5" s="0" t="n">
        <v>4.52655</v>
      </c>
      <c r="AC5" s="0" t="n">
        <v>8.62087</v>
      </c>
      <c r="AD5" s="0" t="n">
        <v>9.74532</v>
      </c>
      <c r="AE5" s="0" t="n">
        <v>12.2971</v>
      </c>
      <c r="AF5" s="0" t="n">
        <v>25.4601</v>
      </c>
      <c r="AG5" s="0" t="n">
        <v>0.628081</v>
      </c>
      <c r="AH5" s="0" t="n">
        <v>8.75</v>
      </c>
      <c r="AI5" s="0" t="n">
        <v>-0.0292</v>
      </c>
      <c r="AJ5" s="0" t="n">
        <v>0.660223</v>
      </c>
      <c r="AK5" s="0" t="n">
        <v>-10</v>
      </c>
      <c r="AL5" s="0" t="n">
        <v>21.45</v>
      </c>
      <c r="AM5" s="0" t="n">
        <v>19301</v>
      </c>
      <c r="AN5" s="0" t="n">
        <v>810</v>
      </c>
      <c r="AO5" s="0" t="n">
        <v>0.736927</v>
      </c>
      <c r="AP5" s="0" t="n">
        <v>6.10532</v>
      </c>
      <c r="AQ5" s="0" t="n">
        <f aca="false">SUM(A5:S5)</f>
        <v>0.00641895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.00101563</v>
      </c>
      <c r="J6" s="0" t="n">
        <v>0.00349802</v>
      </c>
      <c r="K6" s="0" t="n">
        <v>0.00482963</v>
      </c>
      <c r="L6" s="0" t="n">
        <v>0.00226167</v>
      </c>
      <c r="M6" s="0" t="n">
        <v>0.00153643</v>
      </c>
      <c r="N6" s="0" t="n">
        <v>0.00115306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0215147</v>
      </c>
      <c r="AD6" s="0" t="n">
        <v>0.288886</v>
      </c>
      <c r="AE6" s="0" t="n">
        <v>5.03712</v>
      </c>
      <c r="AF6" s="0" t="n">
        <v>39.2015</v>
      </c>
      <c r="AG6" s="0" t="n">
        <v>0.742464</v>
      </c>
      <c r="AH6" s="0" t="n">
        <v>8.75</v>
      </c>
      <c r="AI6" s="0" t="n">
        <v>-0.0292</v>
      </c>
      <c r="AJ6" s="0" t="n">
        <v>0.660223</v>
      </c>
      <c r="AK6" s="0" t="n">
        <v>-10</v>
      </c>
      <c r="AL6" s="0" t="n">
        <v>21.45</v>
      </c>
      <c r="AM6" s="0" t="n">
        <v>19301</v>
      </c>
      <c r="AN6" s="0" t="n">
        <v>812</v>
      </c>
      <c r="AO6" s="0" t="n">
        <v>0.871133</v>
      </c>
      <c r="AP6" s="0" t="n">
        <v>2.7592</v>
      </c>
      <c r="AQ6" s="0" t="n">
        <f aca="false">SUM(A6:S6)</f>
        <v>0.01429444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.00152658</v>
      </c>
      <c r="H7" s="0" t="n">
        <v>0.00424605</v>
      </c>
      <c r="I7" s="0" t="n">
        <v>0.00459428</v>
      </c>
      <c r="J7" s="0" t="n">
        <v>0.00150424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.00156776</v>
      </c>
      <c r="AC7" s="0" t="n">
        <v>0.0832499</v>
      </c>
      <c r="AD7" s="0" t="n">
        <v>0.591401</v>
      </c>
      <c r="AE7" s="0" t="n">
        <v>0.93516</v>
      </c>
      <c r="AF7" s="0" t="n">
        <v>9.11456</v>
      </c>
      <c r="AG7" s="0" t="n">
        <v>0.853423</v>
      </c>
      <c r="AH7" s="0" t="n">
        <v>8.75</v>
      </c>
      <c r="AI7" s="0" t="n">
        <v>-0.0292</v>
      </c>
      <c r="AJ7" s="0" t="n">
        <v>0.657808</v>
      </c>
      <c r="AK7" s="0" t="n">
        <v>-10</v>
      </c>
      <c r="AL7" s="0" t="n">
        <v>21.45</v>
      </c>
      <c r="AM7" s="0" t="n">
        <v>19301</v>
      </c>
      <c r="AN7" s="0" t="n">
        <v>819</v>
      </c>
      <c r="AO7" s="0" t="n">
        <v>1.005</v>
      </c>
      <c r="AP7" s="0" t="n">
        <v>-0.0997132</v>
      </c>
      <c r="AQ7" s="0" t="n">
        <f aca="false">SUM(A7:S7)</f>
        <v>0.01187115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.301378</v>
      </c>
      <c r="AC8" s="0" t="n">
        <v>13.7455</v>
      </c>
      <c r="AD8" s="0" t="n">
        <v>54.2557</v>
      </c>
      <c r="AE8" s="0" t="n">
        <v>32.845</v>
      </c>
      <c r="AF8" s="0" t="n">
        <v>60.9871</v>
      </c>
      <c r="AG8" s="0" t="n">
        <v>0.664382</v>
      </c>
      <c r="AH8" s="0" t="n">
        <v>8.75</v>
      </c>
      <c r="AI8" s="0" t="n">
        <v>-0.0292</v>
      </c>
      <c r="AJ8" s="0" t="n">
        <v>0.659418</v>
      </c>
      <c r="AK8" s="0" t="n">
        <v>-10</v>
      </c>
      <c r="AL8" s="0" t="n">
        <v>21.45</v>
      </c>
      <c r="AM8" s="0" t="n">
        <v>19301</v>
      </c>
      <c r="AN8" s="0" t="n">
        <v>821</v>
      </c>
      <c r="AO8" s="0" t="n">
        <v>0.780472</v>
      </c>
      <c r="AP8" s="0" t="n">
        <v>4.95714</v>
      </c>
      <c r="AQ8" s="0" t="n">
        <f aca="false">SUM(A8:S8)</f>
        <v>0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.0946158</v>
      </c>
      <c r="AE9" s="0" t="n">
        <v>1.1233</v>
      </c>
      <c r="AF9" s="0" t="n">
        <v>21.8359</v>
      </c>
      <c r="AG9" s="0" t="n">
        <v>0.813697</v>
      </c>
      <c r="AH9" s="0" t="n">
        <v>8.75</v>
      </c>
      <c r="AI9" s="0" t="n">
        <v>-0.0292</v>
      </c>
      <c r="AJ9" s="0" t="n">
        <v>0.658613</v>
      </c>
      <c r="AK9" s="0" t="n">
        <v>-10</v>
      </c>
      <c r="AL9" s="0" t="n">
        <v>21.45</v>
      </c>
      <c r="AM9" s="0" t="n">
        <v>19301</v>
      </c>
      <c r="AN9" s="0" t="n">
        <v>828</v>
      </c>
      <c r="AO9" s="0" t="n">
        <v>0.957045</v>
      </c>
      <c r="AP9" s="0" t="n">
        <v>0.878096</v>
      </c>
      <c r="AQ9" s="0" t="n">
        <f aca="false">SUM(A9:S9)</f>
        <v>0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.00121031</v>
      </c>
      <c r="H10" s="0" t="n">
        <v>0.0017738</v>
      </c>
      <c r="I10" s="0" t="n">
        <v>0.00320609</v>
      </c>
      <c r="J10" s="0" t="n">
        <v>0.0104037</v>
      </c>
      <c r="K10" s="0" t="n">
        <v>0.00848596</v>
      </c>
      <c r="L10" s="0" t="n">
        <v>0.00258345</v>
      </c>
      <c r="M10" s="0" t="n">
        <v>0.00305656</v>
      </c>
      <c r="N10" s="0" t="n">
        <v>0.00391242</v>
      </c>
      <c r="O10" s="0" t="n">
        <v>0.00334085</v>
      </c>
      <c r="P10" s="0" t="n">
        <v>0.00137396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.0624379</v>
      </c>
      <c r="AE10" s="0" t="n">
        <v>0.848782</v>
      </c>
      <c r="AF10" s="0" t="n">
        <v>22.1766</v>
      </c>
      <c r="AG10" s="0" t="n">
        <v>0.770546</v>
      </c>
      <c r="AH10" s="0" t="n">
        <v>8.75</v>
      </c>
      <c r="AI10" s="0" t="n">
        <v>-0.0292</v>
      </c>
      <c r="AJ10" s="0" t="n">
        <v>0.658613</v>
      </c>
      <c r="AK10" s="0" t="n">
        <v>-10</v>
      </c>
      <c r="AL10" s="0" t="n">
        <v>21.45</v>
      </c>
      <c r="AM10" s="0" t="n">
        <v>19301</v>
      </c>
      <c r="AN10" s="0" t="n">
        <v>830</v>
      </c>
      <c r="AO10" s="0" t="n">
        <v>0.906293</v>
      </c>
      <c r="AP10" s="0" t="n">
        <v>1.96786</v>
      </c>
      <c r="AQ10" s="0" t="n">
        <f aca="false">SUM(A10:S10)</f>
        <v>0.0393471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.00246788</v>
      </c>
      <c r="G11" s="0" t="n">
        <v>0.00632288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.00204735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.0011651</v>
      </c>
      <c r="AB11" s="0" t="n">
        <v>0.00982754</v>
      </c>
      <c r="AC11" s="0" t="n">
        <v>0.202169</v>
      </c>
      <c r="AD11" s="0" t="n">
        <v>2.70957</v>
      </c>
      <c r="AE11" s="0" t="n">
        <v>3.57404</v>
      </c>
      <c r="AF11" s="0" t="n">
        <v>0.873534</v>
      </c>
      <c r="AG11" s="0" t="n">
        <v>0.867806</v>
      </c>
      <c r="AH11" s="0" t="n">
        <v>8.75</v>
      </c>
      <c r="AI11" s="0" t="n">
        <v>-0.0292</v>
      </c>
      <c r="AJ11" s="0" t="n">
        <v>0.658613</v>
      </c>
      <c r="AK11" s="0" t="n">
        <v>-10</v>
      </c>
      <c r="AL11" s="0" t="n">
        <v>21.45</v>
      </c>
      <c r="AM11" s="0" t="n">
        <v>19301</v>
      </c>
      <c r="AN11" s="0" t="n">
        <v>838</v>
      </c>
      <c r="AO11" s="0" t="n">
        <v>1.02069</v>
      </c>
      <c r="AP11" s="0" t="n">
        <v>-0.409518</v>
      </c>
      <c r="AQ11" s="0" t="n">
        <f aca="false">SUM(A11:S11)</f>
        <v>0.01083811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.0194375</v>
      </c>
      <c r="AC12" s="0" t="n">
        <v>1.01193</v>
      </c>
      <c r="AD12" s="0" t="n">
        <v>7.62438</v>
      </c>
      <c r="AE12" s="0" t="n">
        <v>9.34225</v>
      </c>
      <c r="AF12" s="0" t="n">
        <v>27.5491</v>
      </c>
      <c r="AG12" s="0" t="n">
        <v>0.806848</v>
      </c>
      <c r="AH12" s="0" t="n">
        <v>8.75</v>
      </c>
      <c r="AI12" s="0" t="n">
        <v>-0.0292</v>
      </c>
      <c r="AJ12" s="0" t="n">
        <v>0.657808</v>
      </c>
      <c r="AK12" s="0" t="n">
        <v>-10</v>
      </c>
      <c r="AL12" s="0" t="n">
        <v>21.45</v>
      </c>
      <c r="AM12" s="0" t="n">
        <v>19301</v>
      </c>
      <c r="AN12" s="0" t="n">
        <v>846</v>
      </c>
      <c r="AO12" s="0" t="n">
        <v>0.950151</v>
      </c>
      <c r="AP12" s="0" t="n">
        <v>1.02269</v>
      </c>
      <c r="AQ12" s="0" t="n">
        <f aca="false">SUM(A12:S12)</f>
        <v>0</v>
      </c>
    </row>
    <row r="13" customFormat="false" ht="12.75" hidden="false" customHeight="false" outlineLevel="0" collapsed="false">
      <c r="A13" s="2" t="n">
        <v>0</v>
      </c>
      <c r="B13" s="0" t="n">
        <v>0.00121418</v>
      </c>
      <c r="C13" s="0" t="n">
        <v>0.00301987</v>
      </c>
      <c r="D13" s="0" t="n">
        <v>0.00601641</v>
      </c>
      <c r="E13" s="0" t="n">
        <v>0.00607062</v>
      </c>
      <c r="F13" s="0" t="n">
        <v>0.00265892</v>
      </c>
      <c r="G13" s="0" t="n">
        <v>0.00160365</v>
      </c>
      <c r="H13" s="0" t="n">
        <v>0.00279808</v>
      </c>
      <c r="I13" s="0" t="n">
        <v>0.00320052</v>
      </c>
      <c r="J13" s="0" t="n">
        <v>0.00242566</v>
      </c>
      <c r="K13" s="0" t="n">
        <v>0.00336791</v>
      </c>
      <c r="L13" s="0" t="n">
        <v>0.00362619</v>
      </c>
      <c r="M13" s="0" t="n">
        <v>0.00443741</v>
      </c>
      <c r="N13" s="0" t="n">
        <v>0.00562019</v>
      </c>
      <c r="O13" s="0" t="n">
        <v>0.00381676</v>
      </c>
      <c r="P13" s="0" t="n">
        <v>0.00165644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</v>
      </c>
      <c r="AE13" s="0" t="n">
        <v>0.0787352</v>
      </c>
      <c r="AF13" s="0" t="n">
        <v>4.36236</v>
      </c>
      <c r="AG13" s="0" t="n">
        <v>0.840409</v>
      </c>
      <c r="AH13" s="0" t="n">
        <v>8.75</v>
      </c>
      <c r="AI13" s="0" t="n">
        <v>-0.0292</v>
      </c>
      <c r="AJ13" s="0" t="n">
        <v>0.657808</v>
      </c>
      <c r="AK13" s="0" t="n">
        <v>-10</v>
      </c>
      <c r="AL13" s="0" t="n">
        <v>21.45</v>
      </c>
      <c r="AM13" s="0" t="n">
        <v>19301</v>
      </c>
      <c r="AN13" s="0" t="n">
        <v>854</v>
      </c>
      <c r="AO13" s="0" t="n">
        <v>0.989673</v>
      </c>
      <c r="AP13" s="0" t="n">
        <v>0.207612</v>
      </c>
      <c r="AQ13" s="0" t="n">
        <f aca="false">SUM(A13:S13)</f>
        <v>0.05153281</v>
      </c>
    </row>
    <row r="14" customFormat="false" ht="12.75" hidden="false" customHeight="false" outlineLevel="0" collapsed="false">
      <c r="A14" s="2" t="n">
        <v>0</v>
      </c>
      <c r="B14" s="0" t="n">
        <v>0</v>
      </c>
      <c r="C14" s="0" t="n">
        <v>0</v>
      </c>
      <c r="D14" s="0" t="n">
        <v>0.00198368</v>
      </c>
      <c r="E14" s="0" t="n">
        <v>0.00377953</v>
      </c>
      <c r="F14" s="0" t="n">
        <v>0.00219796</v>
      </c>
      <c r="G14" s="0" t="n">
        <v>0.00132763</v>
      </c>
      <c r="H14" s="0" t="n">
        <v>0.00263009</v>
      </c>
      <c r="I14" s="0" t="n">
        <v>0.00402258</v>
      </c>
      <c r="J14" s="0" t="n">
        <v>0.00377849</v>
      </c>
      <c r="K14" s="0" t="n">
        <v>0.00516163</v>
      </c>
      <c r="L14" s="0" t="n">
        <v>0.00480331</v>
      </c>
      <c r="M14" s="0" t="n">
        <v>0.00520289</v>
      </c>
      <c r="N14" s="0" t="n">
        <v>0.00554756</v>
      </c>
      <c r="O14" s="0" t="n">
        <v>0.00305219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.0157914</v>
      </c>
      <c r="AE14" s="0" t="n">
        <v>0.425603</v>
      </c>
      <c r="AF14" s="0" t="n">
        <v>5.8693</v>
      </c>
      <c r="AG14" s="0" t="n">
        <v>0.847258</v>
      </c>
      <c r="AH14" s="0" t="n">
        <v>8.75</v>
      </c>
      <c r="AI14" s="0" t="n">
        <v>-0.0292</v>
      </c>
      <c r="AJ14" s="0" t="n">
        <v>0.659418</v>
      </c>
      <c r="AK14" s="0" t="n">
        <v>-10</v>
      </c>
      <c r="AL14" s="0" t="n">
        <v>21.45</v>
      </c>
      <c r="AM14" s="0" t="n">
        <v>19301</v>
      </c>
      <c r="AN14" s="0" t="n">
        <v>856</v>
      </c>
      <c r="AO14" s="0" t="n">
        <v>0.995302</v>
      </c>
      <c r="AP14" s="0" t="n">
        <v>0.0941731</v>
      </c>
      <c r="AQ14" s="0" t="n">
        <f aca="false">SUM(A14:S14)</f>
        <v>0.04348754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.00112976</v>
      </c>
      <c r="H15" s="0" t="n">
        <v>0.00291801</v>
      </c>
      <c r="I15" s="0" t="n">
        <v>0.00236055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.00181726</v>
      </c>
      <c r="AC15" s="0" t="n">
        <v>0.0879548</v>
      </c>
      <c r="AD15" s="0" t="n">
        <v>0.849379</v>
      </c>
      <c r="AE15" s="0" t="n">
        <v>1.59991</v>
      </c>
      <c r="AF15" s="0" t="n">
        <v>10.1462</v>
      </c>
      <c r="AG15" s="0" t="n">
        <v>0.863012</v>
      </c>
      <c r="AH15" s="0" t="n">
        <v>8.75</v>
      </c>
      <c r="AI15" s="0" t="n">
        <v>-0.0292</v>
      </c>
      <c r="AJ15" s="0" t="n">
        <v>0.659418</v>
      </c>
      <c r="AK15" s="0" t="n">
        <v>-10</v>
      </c>
      <c r="AL15" s="0" t="n">
        <v>21.45</v>
      </c>
      <c r="AM15" s="0" t="n">
        <v>19301</v>
      </c>
      <c r="AN15" s="0" t="n">
        <v>857</v>
      </c>
      <c r="AO15" s="0" t="n">
        <v>1.01381</v>
      </c>
      <c r="AP15" s="0" t="n">
        <v>-0.274279</v>
      </c>
      <c r="AQ15" s="0" t="n">
        <f aca="false">SUM(A15:S15)</f>
        <v>0.00640832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.00481321</v>
      </c>
      <c r="G16" s="0" t="n">
        <v>0.00568348</v>
      </c>
      <c r="H16" s="0" t="n">
        <v>0.00108079</v>
      </c>
      <c r="I16" s="0" t="n">
        <v>0</v>
      </c>
      <c r="J16" s="0" t="n">
        <v>0.00367945</v>
      </c>
      <c r="K16" s="0" t="n">
        <v>0.00111971</v>
      </c>
      <c r="L16" s="0" t="n">
        <v>0</v>
      </c>
      <c r="M16" s="0" t="n">
        <v>0</v>
      </c>
      <c r="N16" s="0" t="n">
        <v>0</v>
      </c>
      <c r="O16" s="0" t="n">
        <v>0.00133653</v>
      </c>
      <c r="P16" s="0" t="n">
        <v>0.00476643</v>
      </c>
      <c r="Q16" s="0" t="n">
        <v>0.00188198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.00149052</v>
      </c>
      <c r="AB16" s="0" t="n">
        <v>0.00840955</v>
      </c>
      <c r="AC16" s="0" t="n">
        <v>0.0685963</v>
      </c>
      <c r="AD16" s="0" t="n">
        <v>0.660391</v>
      </c>
      <c r="AE16" s="0" t="n">
        <v>1.11228</v>
      </c>
      <c r="AF16" s="0" t="n">
        <v>10.0495</v>
      </c>
      <c r="AG16" s="0" t="n">
        <v>0.83219</v>
      </c>
      <c r="AH16" s="0" t="n">
        <v>8.75</v>
      </c>
      <c r="AI16" s="0" t="n">
        <v>-0.0292</v>
      </c>
      <c r="AJ16" s="0" t="n">
        <v>0.659418</v>
      </c>
      <c r="AK16" s="0" t="n">
        <v>-10</v>
      </c>
      <c r="AL16" s="0" t="n">
        <v>21.45</v>
      </c>
      <c r="AM16" s="0" t="n">
        <v>19301</v>
      </c>
      <c r="AN16" s="0" t="n">
        <v>858</v>
      </c>
      <c r="AO16" s="0" t="n">
        <v>0.977601</v>
      </c>
      <c r="AP16" s="0" t="n">
        <v>0.453073</v>
      </c>
      <c r="AQ16" s="0" t="n">
        <f aca="false">SUM(A16:S16)</f>
        <v>0.02436158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.00113943</v>
      </c>
      <c r="H17" s="0" t="n">
        <v>0.00407346</v>
      </c>
      <c r="I17" s="0" t="n">
        <v>0.0058851</v>
      </c>
      <c r="J17" s="0" t="n">
        <v>0.00272873</v>
      </c>
      <c r="K17" s="0" t="n">
        <v>0.0017042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.00330145</v>
      </c>
      <c r="AA17" s="0" t="n">
        <v>0.020109</v>
      </c>
      <c r="AB17" s="0" t="n">
        <v>0.0782602</v>
      </c>
      <c r="AC17" s="0" t="n">
        <v>0.0997947</v>
      </c>
      <c r="AD17" s="0" t="n">
        <v>0.192238</v>
      </c>
      <c r="AE17" s="0" t="n">
        <v>0.497106</v>
      </c>
      <c r="AF17" s="0" t="n">
        <v>10.0278</v>
      </c>
      <c r="AG17" s="0" t="n">
        <v>0.860957</v>
      </c>
      <c r="AH17" s="0" t="n">
        <v>8.75</v>
      </c>
      <c r="AI17" s="0" t="n">
        <v>-0.0292</v>
      </c>
      <c r="AJ17" s="0" t="n">
        <v>0.660223</v>
      </c>
      <c r="AK17" s="0" t="n">
        <v>-10</v>
      </c>
      <c r="AL17" s="0" t="n">
        <v>21.45</v>
      </c>
      <c r="AM17" s="0" t="n">
        <v>19301</v>
      </c>
      <c r="AN17" s="0" t="n">
        <v>900</v>
      </c>
      <c r="AO17" s="0" t="n">
        <v>1.01016</v>
      </c>
      <c r="AP17" s="0" t="n">
        <v>-0.202199</v>
      </c>
      <c r="AQ17" s="0" t="n">
        <f aca="false">SUM(A17:S17)</f>
        <v>0.01553092</v>
      </c>
    </row>
    <row r="18" customFormat="false" ht="12.75" hidden="false" customHeight="false" outlineLevel="0" collapsed="false">
      <c r="A18" s="2" t="n">
        <v>0</v>
      </c>
      <c r="B18" s="0" t="n">
        <v>0</v>
      </c>
      <c r="C18" s="0" t="n">
        <v>0</v>
      </c>
      <c r="D18" s="0" t="n">
        <v>0.00373682</v>
      </c>
      <c r="E18" s="0" t="n">
        <v>0.00649147</v>
      </c>
      <c r="F18" s="0" t="n">
        <v>0.00329721</v>
      </c>
      <c r="G18" s="0" t="n">
        <v>0.00162238</v>
      </c>
      <c r="H18" s="0" t="n">
        <v>0.00256921</v>
      </c>
      <c r="I18" s="0" t="n">
        <v>0.00336617</v>
      </c>
      <c r="J18" s="0" t="n">
        <v>0.00274978</v>
      </c>
      <c r="K18" s="0" t="n">
        <v>0.00418464</v>
      </c>
      <c r="L18" s="0" t="n">
        <v>0.00546246</v>
      </c>
      <c r="M18" s="0" t="n">
        <v>0.00659013</v>
      </c>
      <c r="N18" s="0" t="n">
        <v>0.0103873</v>
      </c>
      <c r="O18" s="0" t="n">
        <v>0.0111998</v>
      </c>
      <c r="P18" s="0" t="n">
        <v>0.00688175</v>
      </c>
      <c r="Q18" s="0" t="n">
        <v>0.00191797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0588616</v>
      </c>
      <c r="AD18" s="0" t="n">
        <v>0.0556545</v>
      </c>
      <c r="AE18" s="0" t="n">
        <v>0.292412</v>
      </c>
      <c r="AF18" s="0" t="n">
        <v>5.83037</v>
      </c>
      <c r="AG18" s="0" t="n">
        <v>0.828765</v>
      </c>
      <c r="AH18" s="0" t="n">
        <v>8.75</v>
      </c>
      <c r="AI18" s="0" t="n">
        <v>-0.0292</v>
      </c>
      <c r="AJ18" s="0" t="n">
        <v>0.657808</v>
      </c>
      <c r="AK18" s="0" t="n">
        <v>-10</v>
      </c>
      <c r="AL18" s="0" t="n">
        <v>21.45</v>
      </c>
      <c r="AM18" s="0" t="n">
        <v>19301</v>
      </c>
      <c r="AN18" s="0" t="n">
        <v>907</v>
      </c>
      <c r="AO18" s="0" t="n">
        <v>0.975961</v>
      </c>
      <c r="AP18" s="0" t="n">
        <v>0.486648</v>
      </c>
      <c r="AQ18" s="0" t="n">
        <f aca="false">SUM(A18:S18)</f>
        <v>0.07045709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.00175743</v>
      </c>
      <c r="H19" s="0" t="n">
        <v>0.00174108</v>
      </c>
      <c r="I19" s="0" t="n">
        <v>0.00228632</v>
      </c>
      <c r="J19" s="0" t="n">
        <v>0.0096305</v>
      </c>
      <c r="K19" s="0" t="n">
        <v>0.00787203</v>
      </c>
      <c r="L19" s="0" t="n">
        <v>0.0017652</v>
      </c>
      <c r="M19" s="0" t="n">
        <v>0.00189101</v>
      </c>
      <c r="N19" s="0" t="n">
        <v>0.00199333</v>
      </c>
      <c r="O19" s="0" t="n">
        <v>0.00446351</v>
      </c>
      <c r="P19" s="0" t="n">
        <v>0.00494497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0138603</v>
      </c>
      <c r="AD19" s="0" t="n">
        <v>0.0982055</v>
      </c>
      <c r="AE19" s="0" t="n">
        <v>0.941608</v>
      </c>
      <c r="AF19" s="0" t="n">
        <v>14.6355</v>
      </c>
      <c r="AG19" s="0" t="n">
        <v>0.813697</v>
      </c>
      <c r="AH19" s="0" t="n">
        <v>8.75</v>
      </c>
      <c r="AI19" s="0" t="n">
        <v>-0.0304</v>
      </c>
      <c r="AJ19" s="0" t="n">
        <v>0.657808</v>
      </c>
      <c r="AK19" s="0" t="n">
        <v>-10</v>
      </c>
      <c r="AL19" s="0" t="n">
        <v>21.45</v>
      </c>
      <c r="AM19" s="0" t="n">
        <v>19301</v>
      </c>
      <c r="AN19" s="0" t="n">
        <v>915</v>
      </c>
      <c r="AO19" s="0" t="n">
        <v>0.958216</v>
      </c>
      <c r="AP19" s="0" t="n">
        <v>0.853631</v>
      </c>
      <c r="AQ19" s="0" t="n">
        <f aca="false">SUM(A19:S19)</f>
        <v>0.03834538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.00108294</v>
      </c>
      <c r="H20" s="0" t="n">
        <v>0.00393672</v>
      </c>
      <c r="I20" s="0" t="n">
        <v>0.00690876</v>
      </c>
      <c r="J20" s="0" t="n">
        <v>0.00500328</v>
      </c>
      <c r="K20" s="0" t="n">
        <v>0.0051197</v>
      </c>
      <c r="L20" s="0" t="n">
        <v>0.00318582</v>
      </c>
      <c r="M20" s="0" t="n">
        <v>0.00202337</v>
      </c>
      <c r="N20" s="0" t="n">
        <v>0.00146403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.0195204</v>
      </c>
      <c r="AC20" s="0" t="n">
        <v>0.538696</v>
      </c>
      <c r="AD20" s="0" t="n">
        <v>2.08835</v>
      </c>
      <c r="AE20" s="0" t="n">
        <v>2.94495</v>
      </c>
      <c r="AF20" s="0" t="n">
        <v>12.695</v>
      </c>
      <c r="AG20" s="0" t="n">
        <v>0.804793</v>
      </c>
      <c r="AH20" s="0" t="n">
        <v>8.75</v>
      </c>
      <c r="AI20" s="0" t="n">
        <v>-0.0292</v>
      </c>
      <c r="AJ20" s="0" t="n">
        <v>0.658613</v>
      </c>
      <c r="AK20" s="0" t="n">
        <v>-10</v>
      </c>
      <c r="AL20" s="0" t="n">
        <v>21.45</v>
      </c>
      <c r="AM20" s="0" t="n">
        <v>19301</v>
      </c>
      <c r="AN20" s="0" t="n">
        <v>917</v>
      </c>
      <c r="AO20" s="0" t="n">
        <v>0.946572</v>
      </c>
      <c r="AP20" s="0" t="n">
        <v>1.09816</v>
      </c>
      <c r="AQ20" s="0" t="n">
        <f aca="false">SUM(A20:S20)</f>
        <v>0.02872462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.0265858</v>
      </c>
      <c r="AC21" s="0" t="n">
        <v>1.14487</v>
      </c>
      <c r="AD21" s="0" t="n">
        <v>9.50562</v>
      </c>
      <c r="AE21" s="0" t="n">
        <v>23.9278</v>
      </c>
      <c r="AF21" s="0" t="n">
        <v>207.827</v>
      </c>
      <c r="AG21" s="0" t="n">
        <v>0.454109</v>
      </c>
      <c r="AH21" s="0" t="n">
        <v>8.75</v>
      </c>
      <c r="AI21" s="0" t="n">
        <v>-0.0292</v>
      </c>
      <c r="AJ21" s="0" t="n">
        <v>0.658613</v>
      </c>
      <c r="AK21" s="0" t="n">
        <v>-10</v>
      </c>
      <c r="AL21" s="0" t="n">
        <v>21.45</v>
      </c>
      <c r="AM21" s="0" t="n">
        <v>19301</v>
      </c>
      <c r="AN21" s="0" t="n">
        <v>924</v>
      </c>
      <c r="AO21" s="0" t="n">
        <v>0.534109</v>
      </c>
      <c r="AP21" s="0" t="n">
        <v>12.54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2"/>
  <sheetViews>
    <sheetView showFormulas="false" showGridLines="true" showRowColHeaders="true" showZeros="true" rightToLeft="false" tabSelected="false" showOutlineSymbols="true" defaultGridColor="true" view="normal" topLeftCell="Y1" colorId="64" zoomScale="100" zoomScaleNormal="100" zoomScalePageLayoutView="100" workbookViewId="0">
      <selection pane="topLeft" activeCell="AQ1" activeCellId="0" sqref="AQ1:AQ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n">
        <v>0.013487</v>
      </c>
      <c r="B1" s="0" t="n">
        <v>0.0189433</v>
      </c>
      <c r="C1" s="0" t="n">
        <v>0.0260363</v>
      </c>
      <c r="D1" s="0" t="n">
        <v>0.0284166</v>
      </c>
      <c r="E1" s="0" t="n">
        <v>0.0200592</v>
      </c>
      <c r="F1" s="0" t="n">
        <v>0.0111883</v>
      </c>
      <c r="G1" s="0" t="n">
        <v>0.0112774</v>
      </c>
      <c r="H1" s="0" t="n">
        <v>0.0242651</v>
      </c>
      <c r="I1" s="0" t="n">
        <v>0.0308312</v>
      </c>
      <c r="J1" s="0" t="n">
        <v>0.0247995</v>
      </c>
      <c r="K1" s="0" t="n">
        <v>0.030777</v>
      </c>
      <c r="L1" s="0" t="n">
        <v>0.0272058</v>
      </c>
      <c r="M1" s="0" t="n">
        <v>0.0222803</v>
      </c>
      <c r="N1" s="0" t="n">
        <v>0.0236051</v>
      </c>
      <c r="O1" s="0" t="n">
        <v>0.0221448</v>
      </c>
      <c r="P1" s="0" t="n">
        <v>0.0212664</v>
      </c>
      <c r="Q1" s="0" t="n">
        <v>0.0198535</v>
      </c>
      <c r="R1" s="0" t="n">
        <v>0.0190501</v>
      </c>
      <c r="S1" s="0" t="n">
        <v>0.0183566</v>
      </c>
      <c r="T1" s="0" t="n">
        <v>0.0188428</v>
      </c>
      <c r="U1" s="0" t="n">
        <v>0.0142195</v>
      </c>
      <c r="V1" s="0" t="n">
        <v>0.00592839</v>
      </c>
      <c r="W1" s="0" t="n">
        <v>0.00188289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.00355475</v>
      </c>
      <c r="AC1" s="0" t="n">
        <v>0.0274739</v>
      </c>
      <c r="AD1" s="0" t="n">
        <v>0.251687</v>
      </c>
      <c r="AE1" s="0" t="n">
        <v>1.22605</v>
      </c>
      <c r="AF1" s="0" t="n">
        <v>7.63019</v>
      </c>
      <c r="AG1" s="0" t="n">
        <v>0.812327</v>
      </c>
      <c r="AH1" s="0" t="n">
        <v>8.75</v>
      </c>
      <c r="AI1" s="0" t="n">
        <v>-0.0292</v>
      </c>
      <c r="AJ1" s="0" t="n">
        <v>0.657002</v>
      </c>
      <c r="AK1" s="0" t="n">
        <v>-10</v>
      </c>
      <c r="AL1" s="0" t="n">
        <v>21.42</v>
      </c>
      <c r="AM1" s="0" t="n">
        <v>19301</v>
      </c>
      <c r="AN1" s="0" t="n">
        <v>1936</v>
      </c>
      <c r="AO1" s="0" t="n">
        <v>0.957776</v>
      </c>
      <c r="AP1" s="0" t="n">
        <v>0.862834</v>
      </c>
      <c r="AQ1" s="0" t="n">
        <f aca="false">SUM(A1:S1)</f>
        <v>0.4138435</v>
      </c>
    </row>
    <row r="2" customFormat="false" ht="12.75" hidden="false" customHeight="false" outlineLevel="0" collapsed="false">
      <c r="A2" s="2" t="n">
        <v>0.0177474</v>
      </c>
      <c r="B2" s="0" t="n">
        <v>0.0231015</v>
      </c>
      <c r="C2" s="0" t="n">
        <v>0.0291978</v>
      </c>
      <c r="D2" s="0" t="n">
        <v>0.0299871</v>
      </c>
      <c r="E2" s="0" t="n">
        <v>0.0209881</v>
      </c>
      <c r="F2" s="0" t="n">
        <v>0.0124858</v>
      </c>
      <c r="G2" s="0" t="n">
        <v>0.0130513</v>
      </c>
      <c r="H2" s="0" t="n">
        <v>0.0262232</v>
      </c>
      <c r="I2" s="0" t="n">
        <v>0.0314588</v>
      </c>
      <c r="J2" s="0" t="n">
        <v>0.025002</v>
      </c>
      <c r="K2" s="0" t="n">
        <v>0.0312477</v>
      </c>
      <c r="L2" s="0" t="n">
        <v>0.0304795</v>
      </c>
      <c r="M2" s="0" t="n">
        <v>0.028577</v>
      </c>
      <c r="N2" s="0" t="n">
        <v>0.0335667</v>
      </c>
      <c r="O2" s="0" t="n">
        <v>0.0346487</v>
      </c>
      <c r="P2" s="0" t="n">
        <v>0.0357434</v>
      </c>
      <c r="Q2" s="0" t="n">
        <v>0.0362495</v>
      </c>
      <c r="R2" s="0" t="n">
        <v>0.0363523</v>
      </c>
      <c r="S2" s="0" t="n">
        <v>0.0387542</v>
      </c>
      <c r="T2" s="0" t="n">
        <v>0.0429414</v>
      </c>
      <c r="U2" s="0" t="n">
        <v>0.0365694</v>
      </c>
      <c r="V2" s="0" t="n">
        <v>0.0234996</v>
      </c>
      <c r="W2" s="0" t="n">
        <v>0.0120215</v>
      </c>
      <c r="X2" s="0" t="n">
        <v>0.00646784</v>
      </c>
      <c r="Y2" s="0" t="n">
        <v>0.00416346</v>
      </c>
      <c r="Z2" s="0" t="n">
        <v>0.00305006</v>
      </c>
      <c r="AA2" s="0" t="n">
        <v>0.00250843</v>
      </c>
      <c r="AB2" s="0" t="n">
        <v>0.00426245</v>
      </c>
      <c r="AC2" s="0" t="n">
        <v>0.0110037</v>
      </c>
      <c r="AD2" s="0" t="n">
        <v>0.0428046</v>
      </c>
      <c r="AE2" s="0" t="n">
        <v>0.274812</v>
      </c>
      <c r="AF2" s="0" t="n">
        <v>5.04763</v>
      </c>
      <c r="AG2" s="0" t="n">
        <v>0.819861</v>
      </c>
      <c r="AH2" s="0" t="n">
        <v>8.75</v>
      </c>
      <c r="AI2" s="0" t="n">
        <v>-0.0292</v>
      </c>
      <c r="AJ2" s="0" t="n">
        <v>0.657808</v>
      </c>
      <c r="AK2" s="0" t="n">
        <v>-10</v>
      </c>
      <c r="AL2" s="0" t="n">
        <v>21.42</v>
      </c>
      <c r="AM2" s="0" t="n">
        <v>19301</v>
      </c>
      <c r="AN2" s="0" t="n">
        <v>1938</v>
      </c>
      <c r="AO2" s="0" t="n">
        <v>0.965476</v>
      </c>
      <c r="AP2" s="0" t="n">
        <v>0.702687</v>
      </c>
      <c r="AQ2" s="0" t="n">
        <f aca="false">SUM(A2:S2)</f>
        <v>0.534862</v>
      </c>
    </row>
    <row r="3" customFormat="false" ht="12.75" hidden="false" customHeight="false" outlineLevel="0" collapsed="false">
      <c r="A3" s="2" t="n">
        <v>0.00900484</v>
      </c>
      <c r="B3" s="0" t="n">
        <v>0.0152053</v>
      </c>
      <c r="C3" s="0" t="n">
        <v>0.0264717</v>
      </c>
      <c r="D3" s="0" t="n">
        <v>0.0370323</v>
      </c>
      <c r="E3" s="0" t="n">
        <v>0.0302559</v>
      </c>
      <c r="F3" s="0" t="n">
        <v>0.0159267</v>
      </c>
      <c r="G3" s="0" t="n">
        <v>0.0131879</v>
      </c>
      <c r="H3" s="0" t="n">
        <v>0.0241231</v>
      </c>
      <c r="I3" s="0" t="n">
        <v>0.0276722</v>
      </c>
      <c r="J3" s="0" t="n">
        <v>0.0220554</v>
      </c>
      <c r="K3" s="0" t="n">
        <v>0.0334009</v>
      </c>
      <c r="L3" s="0" t="n">
        <v>0.0376767</v>
      </c>
      <c r="M3" s="0" t="n">
        <v>0.0365253</v>
      </c>
      <c r="N3" s="0" t="n">
        <v>0.0442301</v>
      </c>
      <c r="O3" s="0" t="n">
        <v>0.042673</v>
      </c>
      <c r="P3" s="0" t="n">
        <v>0.0450103</v>
      </c>
      <c r="Q3" s="0" t="n">
        <v>0.0507095</v>
      </c>
      <c r="R3" s="0" t="n">
        <v>0.0548174</v>
      </c>
      <c r="S3" s="0" t="n">
        <v>0.0674488</v>
      </c>
      <c r="T3" s="0" t="n">
        <v>0.0768554</v>
      </c>
      <c r="U3" s="0" t="n">
        <v>0.0577209</v>
      </c>
      <c r="V3" s="0" t="n">
        <v>0.0363767</v>
      </c>
      <c r="W3" s="0" t="n">
        <v>0.0220662</v>
      </c>
      <c r="X3" s="0" t="n">
        <v>0.020049</v>
      </c>
      <c r="Y3" s="0" t="n">
        <v>0.0318747</v>
      </c>
      <c r="Z3" s="0" t="n">
        <v>0.0538134</v>
      </c>
      <c r="AA3" s="0" t="n">
        <v>0.0984103</v>
      </c>
      <c r="AB3" s="0" t="n">
        <v>0.166858</v>
      </c>
      <c r="AC3" s="0" t="n">
        <v>0.145756</v>
      </c>
      <c r="AD3" s="0" t="n">
        <v>0.187317</v>
      </c>
      <c r="AE3" s="0" t="n">
        <v>0.493171</v>
      </c>
      <c r="AF3" s="0" t="n">
        <v>11.191</v>
      </c>
      <c r="AG3" s="0" t="n">
        <v>0.817806</v>
      </c>
      <c r="AH3" s="0" t="n">
        <v>8.75</v>
      </c>
      <c r="AI3" s="0" t="n">
        <v>-0.0292</v>
      </c>
      <c r="AJ3" s="0" t="n">
        <v>0.657002</v>
      </c>
      <c r="AK3" s="0" t="n">
        <v>-10</v>
      </c>
      <c r="AL3" s="0" t="n">
        <v>21.42</v>
      </c>
      <c r="AM3" s="0" t="n">
        <v>19301</v>
      </c>
      <c r="AN3" s="0" t="n">
        <v>1945</v>
      </c>
      <c r="AO3" s="0" t="n">
        <v>0.964236</v>
      </c>
      <c r="AP3" s="0" t="n">
        <v>0.72838</v>
      </c>
      <c r="AQ3" s="0" t="n">
        <f aca="false">SUM(A3:S3)</f>
        <v>0.63342734</v>
      </c>
    </row>
    <row r="4" customFormat="false" ht="12.75" hidden="false" customHeight="false" outlineLevel="0" collapsed="false">
      <c r="A4" s="2" t="n">
        <v>0.0163007</v>
      </c>
      <c r="B4" s="0" t="n">
        <v>0.0228675</v>
      </c>
      <c r="C4" s="0" t="n">
        <v>0.0310769</v>
      </c>
      <c r="D4" s="0" t="n">
        <v>0.033676</v>
      </c>
      <c r="E4" s="0" t="n">
        <v>0.023785</v>
      </c>
      <c r="F4" s="0" t="n">
        <v>0.0131909</v>
      </c>
      <c r="G4" s="0" t="n">
        <v>0.0126839</v>
      </c>
      <c r="H4" s="0" t="n">
        <v>0.0239732</v>
      </c>
      <c r="I4" s="0" t="n">
        <v>0.0259295</v>
      </c>
      <c r="J4" s="0" t="n">
        <v>0.0197853</v>
      </c>
      <c r="K4" s="0" t="n">
        <v>0.025745</v>
      </c>
      <c r="L4" s="0" t="n">
        <v>0.0272213</v>
      </c>
      <c r="M4" s="0" t="n">
        <v>0.029231</v>
      </c>
      <c r="N4" s="0" t="n">
        <v>0.0364679</v>
      </c>
      <c r="O4" s="0" t="n">
        <v>0.0415877</v>
      </c>
      <c r="P4" s="0" t="n">
        <v>0.0478318</v>
      </c>
      <c r="Q4" s="0" t="n">
        <v>0.050867</v>
      </c>
      <c r="R4" s="0" t="n">
        <v>0.0467532</v>
      </c>
      <c r="S4" s="0" t="n">
        <v>0.044013</v>
      </c>
      <c r="T4" s="0" t="n">
        <v>0.0409676</v>
      </c>
      <c r="U4" s="0" t="n">
        <v>0.0267244</v>
      </c>
      <c r="V4" s="0" t="n">
        <v>0.0136148</v>
      </c>
      <c r="W4" s="0" t="n">
        <v>0.00697871</v>
      </c>
      <c r="X4" s="0" t="n">
        <v>0.00513165</v>
      </c>
      <c r="Y4" s="0" t="n">
        <v>0.00538837</v>
      </c>
      <c r="Z4" s="0" t="n">
        <v>0.00724236</v>
      </c>
      <c r="AA4" s="0" t="n">
        <v>0.0117167</v>
      </c>
      <c r="AB4" s="0" t="n">
        <v>0.0360992</v>
      </c>
      <c r="AC4" s="0" t="n">
        <v>0.0880948</v>
      </c>
      <c r="AD4" s="0" t="n">
        <v>0.224029</v>
      </c>
      <c r="AE4" s="0" t="n">
        <v>0.53224</v>
      </c>
      <c r="AF4" s="0" t="n">
        <v>6.83035</v>
      </c>
      <c r="AG4" s="0" t="n">
        <v>0.817806</v>
      </c>
      <c r="AH4" s="0" t="n">
        <v>8.75</v>
      </c>
      <c r="AI4" s="0" t="n">
        <v>-0.0292</v>
      </c>
      <c r="AJ4" s="0" t="n">
        <v>0.658613</v>
      </c>
      <c r="AK4" s="0" t="n">
        <v>-10</v>
      </c>
      <c r="AL4" s="0" t="n">
        <v>21.42</v>
      </c>
      <c r="AM4" s="0" t="n">
        <v>19301</v>
      </c>
      <c r="AN4" s="0" t="n">
        <v>1947</v>
      </c>
      <c r="AO4" s="0" t="n">
        <v>0.961879</v>
      </c>
      <c r="AP4" s="0" t="n">
        <v>0.77734</v>
      </c>
      <c r="AQ4" s="0" t="n">
        <f aca="false">SUM(A4:S4)</f>
        <v>0.5729868</v>
      </c>
    </row>
    <row r="5" customFormat="false" ht="12.75" hidden="false" customHeight="false" outlineLevel="0" collapsed="false">
      <c r="A5" s="2" t="n">
        <v>0.0173402</v>
      </c>
      <c r="B5" s="0" t="n">
        <v>0.0230761</v>
      </c>
      <c r="C5" s="0" t="n">
        <v>0.028831</v>
      </c>
      <c r="D5" s="0" t="n">
        <v>0.0296866</v>
      </c>
      <c r="E5" s="0" t="n">
        <v>0.0215166</v>
      </c>
      <c r="F5" s="0" t="n">
        <v>0.0126393</v>
      </c>
      <c r="G5" s="0" t="n">
        <v>0.0122435</v>
      </c>
      <c r="H5" s="0" t="n">
        <v>0.023507</v>
      </c>
      <c r="I5" s="0" t="n">
        <v>0.0288902</v>
      </c>
      <c r="J5" s="0" t="n">
        <v>0.0223307</v>
      </c>
      <c r="K5" s="0" t="n">
        <v>0.0273461</v>
      </c>
      <c r="L5" s="0" t="n">
        <v>0.0309534</v>
      </c>
      <c r="M5" s="0" t="n">
        <v>0.0348859</v>
      </c>
      <c r="N5" s="0" t="n">
        <v>0.0457317</v>
      </c>
      <c r="O5" s="0" t="n">
        <v>0.0442258</v>
      </c>
      <c r="P5" s="0" t="n">
        <v>0.0380054</v>
      </c>
      <c r="Q5" s="0" t="n">
        <v>0.0232383</v>
      </c>
      <c r="R5" s="0" t="n">
        <v>0.0104649</v>
      </c>
      <c r="S5" s="0" t="n">
        <v>0.00409588</v>
      </c>
      <c r="T5" s="0" t="n">
        <v>0.0013849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.0152241</v>
      </c>
      <c r="AC5" s="0" t="n">
        <v>0.145182</v>
      </c>
      <c r="AD5" s="0" t="n">
        <v>0.545372</v>
      </c>
      <c r="AE5" s="0" t="n">
        <v>0.800461</v>
      </c>
      <c r="AF5" s="0" t="n">
        <v>6.53314</v>
      </c>
      <c r="AG5" s="0" t="n">
        <v>0.819176</v>
      </c>
      <c r="AH5" s="0" t="n">
        <v>8.75</v>
      </c>
      <c r="AI5" s="0" t="n">
        <v>-0.0292</v>
      </c>
      <c r="AJ5" s="0" t="n">
        <v>0.659418</v>
      </c>
      <c r="AK5" s="0" t="n">
        <v>-10</v>
      </c>
      <c r="AL5" s="0" t="n">
        <v>21.42</v>
      </c>
      <c r="AM5" s="0" t="n">
        <v>19301</v>
      </c>
      <c r="AN5" s="0" t="n">
        <v>1948</v>
      </c>
      <c r="AO5" s="0" t="n">
        <v>0.962313</v>
      </c>
      <c r="AP5" s="0" t="n">
        <v>0.768302</v>
      </c>
      <c r="AQ5" s="0" t="n">
        <f aca="false">SUM(A5:S5)</f>
        <v>0.47900858</v>
      </c>
    </row>
    <row r="6" customFormat="false" ht="12.75" hidden="false" customHeight="false" outlineLevel="0" collapsed="false">
      <c r="A6" s="2" t="n">
        <v>0.0105518</v>
      </c>
      <c r="B6" s="0" t="n">
        <v>0.0172555</v>
      </c>
      <c r="C6" s="0" t="n">
        <v>0.0282955</v>
      </c>
      <c r="D6" s="0" t="n">
        <v>0.0388908</v>
      </c>
      <c r="E6" s="0" t="n">
        <v>0.0344303</v>
      </c>
      <c r="F6" s="0" t="n">
        <v>0.0201287</v>
      </c>
      <c r="G6" s="0" t="n">
        <v>0.0164857</v>
      </c>
      <c r="H6" s="0" t="n">
        <v>0.0254019</v>
      </c>
      <c r="I6" s="0" t="n">
        <v>0.0230575</v>
      </c>
      <c r="J6" s="0" t="n">
        <v>0.0157802</v>
      </c>
      <c r="K6" s="0" t="n">
        <v>0.0265163</v>
      </c>
      <c r="L6" s="0" t="n">
        <v>0.0355112</v>
      </c>
      <c r="M6" s="0" t="n">
        <v>0.0267723</v>
      </c>
      <c r="N6" s="0" t="n">
        <v>0.0334047</v>
      </c>
      <c r="O6" s="0" t="n">
        <v>0.0320181</v>
      </c>
      <c r="P6" s="0" t="n">
        <v>0.0257869</v>
      </c>
      <c r="Q6" s="0" t="n">
        <v>0.0231507</v>
      </c>
      <c r="R6" s="0" t="n">
        <v>0.011255</v>
      </c>
      <c r="S6" s="0" t="n">
        <v>0.00585074</v>
      </c>
      <c r="T6" s="0" t="n">
        <v>0.0023771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.00168117</v>
      </c>
      <c r="AC6" s="0" t="n">
        <v>0.0171942</v>
      </c>
      <c r="AD6" s="0" t="n">
        <v>0.136679</v>
      </c>
      <c r="AE6" s="0" t="n">
        <v>0.484669</v>
      </c>
      <c r="AF6" s="0" t="n">
        <v>9.088</v>
      </c>
      <c r="AG6" s="0" t="n">
        <v>0.815752</v>
      </c>
      <c r="AH6" s="0" t="n">
        <v>8.75</v>
      </c>
      <c r="AI6" s="0" t="n">
        <v>-0.0292</v>
      </c>
      <c r="AJ6" s="0" t="n">
        <v>0.659418</v>
      </c>
      <c r="AK6" s="0" t="n">
        <v>-10</v>
      </c>
      <c r="AL6" s="0" t="n">
        <v>21.45</v>
      </c>
      <c r="AM6" s="0" t="n">
        <v>19301</v>
      </c>
      <c r="AN6" s="0" t="n">
        <v>1950</v>
      </c>
      <c r="AO6" s="0" t="n">
        <v>0.95829</v>
      </c>
      <c r="AP6" s="0" t="n">
        <v>0.852089</v>
      </c>
      <c r="AQ6" s="0" t="n">
        <f aca="false">SUM(A6:S6)</f>
        <v>0.45054384</v>
      </c>
    </row>
    <row r="7" customFormat="false" ht="12.75" hidden="false" customHeight="false" outlineLevel="0" collapsed="false">
      <c r="A7" s="2" t="n">
        <v>0.0227234</v>
      </c>
      <c r="B7" s="0" t="n">
        <v>0.0290774</v>
      </c>
      <c r="C7" s="0" t="n">
        <v>0.0356424</v>
      </c>
      <c r="D7" s="0" t="n">
        <v>0.036049</v>
      </c>
      <c r="E7" s="0" t="n">
        <v>0.0262189</v>
      </c>
      <c r="F7" s="0" t="n">
        <v>0.0164634</v>
      </c>
      <c r="G7" s="0" t="n">
        <v>0.0168668</v>
      </c>
      <c r="H7" s="0" t="n">
        <v>0.0287607</v>
      </c>
      <c r="I7" s="0" t="n">
        <v>0.0308099</v>
      </c>
      <c r="J7" s="0" t="n">
        <v>0.0262426</v>
      </c>
      <c r="K7" s="0" t="n">
        <v>0.0263326</v>
      </c>
      <c r="L7" s="0" t="n">
        <v>0.0236272</v>
      </c>
      <c r="M7" s="0" t="n">
        <v>0.027468</v>
      </c>
      <c r="N7" s="0" t="n">
        <v>0.0262845</v>
      </c>
      <c r="O7" s="0" t="n">
        <v>0.0317646</v>
      </c>
      <c r="P7" s="0" t="n">
        <v>0.0318406</v>
      </c>
      <c r="Q7" s="0" t="n">
        <v>0.0310571</v>
      </c>
      <c r="R7" s="0" t="n">
        <v>0.0357345</v>
      </c>
      <c r="S7" s="0" t="n">
        <v>0.0343306</v>
      </c>
      <c r="T7" s="0" t="n">
        <v>0.0419557</v>
      </c>
      <c r="U7" s="0" t="n">
        <v>0.0361747</v>
      </c>
      <c r="V7" s="0" t="n">
        <v>0.0297869</v>
      </c>
      <c r="W7" s="0" t="n">
        <v>0.0260906</v>
      </c>
      <c r="X7" s="0" t="n">
        <v>0.0232902</v>
      </c>
      <c r="Y7" s="0" t="n">
        <v>0.0260454</v>
      </c>
      <c r="Z7" s="0" t="n">
        <v>0.0263332</v>
      </c>
      <c r="AA7" s="0" t="n">
        <v>0.0237142</v>
      </c>
      <c r="AB7" s="0" t="n">
        <v>0.0239051</v>
      </c>
      <c r="AC7" s="0" t="n">
        <v>0.0265816</v>
      </c>
      <c r="AD7" s="0" t="n">
        <v>0.0723916</v>
      </c>
      <c r="AE7" s="0" t="n">
        <v>0.19908</v>
      </c>
      <c r="AF7" s="0" t="n">
        <v>2.46545</v>
      </c>
      <c r="AG7" s="0" t="n">
        <v>0.835615</v>
      </c>
      <c r="AH7" s="0" t="n">
        <v>8.75</v>
      </c>
      <c r="AI7" s="0" t="n">
        <v>-0.0292</v>
      </c>
      <c r="AJ7" s="0" t="n">
        <v>0.657808</v>
      </c>
      <c r="AK7" s="0" t="n">
        <v>-10</v>
      </c>
      <c r="AL7" s="0" t="n">
        <v>21.42</v>
      </c>
      <c r="AM7" s="0" t="n">
        <v>19301</v>
      </c>
      <c r="AN7" s="0" t="n">
        <v>1957</v>
      </c>
      <c r="AO7" s="0" t="n">
        <v>0.984027</v>
      </c>
      <c r="AP7" s="0" t="n">
        <v>0.322038</v>
      </c>
      <c r="AQ7" s="0" t="n">
        <f aca="false">SUM(A7:S7)</f>
        <v>0.5372942</v>
      </c>
    </row>
    <row r="8" customFormat="false" ht="12.75" hidden="false" customHeight="false" outlineLevel="0" collapsed="false">
      <c r="A8" s="2" t="n">
        <v>0.00199064</v>
      </c>
      <c r="B8" s="0" t="n">
        <v>0.00511794</v>
      </c>
      <c r="C8" s="0" t="n">
        <v>0.0148472</v>
      </c>
      <c r="D8" s="0" t="n">
        <v>0.0351221</v>
      </c>
      <c r="E8" s="0" t="n">
        <v>0.0409241</v>
      </c>
      <c r="F8" s="0" t="n">
        <v>0.0214708</v>
      </c>
      <c r="G8" s="0" t="n">
        <v>0.0149933</v>
      </c>
      <c r="H8" s="0" t="n">
        <v>0.0279164</v>
      </c>
      <c r="I8" s="0" t="n">
        <v>0.03186</v>
      </c>
      <c r="J8" s="0" t="n">
        <v>0.0233549</v>
      </c>
      <c r="K8" s="0" t="n">
        <v>0.0365231</v>
      </c>
      <c r="L8" s="0" t="n">
        <v>0.0422089</v>
      </c>
      <c r="M8" s="0" t="n">
        <v>0.0413017</v>
      </c>
      <c r="N8" s="0" t="n">
        <v>0.051277</v>
      </c>
      <c r="O8" s="0" t="n">
        <v>0.0481643</v>
      </c>
      <c r="P8" s="0" t="n">
        <v>0.0435199</v>
      </c>
      <c r="Q8" s="0" t="n">
        <v>0.0332441</v>
      </c>
      <c r="R8" s="0" t="n">
        <v>0.0242741</v>
      </c>
      <c r="S8" s="0" t="n">
        <v>0.0183826</v>
      </c>
      <c r="T8" s="0" t="n">
        <v>0.0134211</v>
      </c>
      <c r="U8" s="0" t="n">
        <v>0.00734342</v>
      </c>
      <c r="V8" s="0" t="n">
        <v>0.00343679</v>
      </c>
      <c r="W8" s="0" t="n">
        <v>0.00138048</v>
      </c>
      <c r="X8" s="0" t="n">
        <v>0</v>
      </c>
      <c r="Y8" s="0" t="n">
        <v>0</v>
      </c>
      <c r="Z8" s="0" t="n">
        <v>0</v>
      </c>
      <c r="AA8" s="0" t="n">
        <v>0.00237473</v>
      </c>
      <c r="AB8" s="0" t="n">
        <v>0.0167831</v>
      </c>
      <c r="AC8" s="0" t="n">
        <v>0.0966065</v>
      </c>
      <c r="AD8" s="0" t="n">
        <v>0.373929</v>
      </c>
      <c r="AE8" s="0" t="n">
        <v>1.0204</v>
      </c>
      <c r="AF8" s="0" t="n">
        <v>22.0073</v>
      </c>
      <c r="AG8" s="0" t="n">
        <v>0.771231</v>
      </c>
      <c r="AH8" s="0" t="n">
        <v>8.75</v>
      </c>
      <c r="AI8" s="0" t="n">
        <v>-0.0292</v>
      </c>
      <c r="AJ8" s="0" t="n">
        <v>0.657808</v>
      </c>
      <c r="AK8" s="0" t="n">
        <v>-10</v>
      </c>
      <c r="AL8" s="0" t="n">
        <v>21.42</v>
      </c>
      <c r="AM8" s="0" t="n">
        <v>19301</v>
      </c>
      <c r="AN8" s="0" t="n">
        <v>2005</v>
      </c>
      <c r="AO8" s="0" t="n">
        <v>0.908209</v>
      </c>
      <c r="AP8" s="0" t="n">
        <v>1.92562</v>
      </c>
      <c r="AQ8" s="0" t="n">
        <f aca="false">SUM(A8:S8)</f>
        <v>0.55649308</v>
      </c>
    </row>
    <row r="9" customFormat="false" ht="12.75" hidden="false" customHeight="false" outlineLevel="0" collapsed="false">
      <c r="A9" s="2" t="n">
        <v>0.0118296</v>
      </c>
      <c r="B9" s="0" t="n">
        <v>0.0181439</v>
      </c>
      <c r="C9" s="0" t="n">
        <v>0.0278693</v>
      </c>
      <c r="D9" s="0" t="n">
        <v>0.0347155</v>
      </c>
      <c r="E9" s="0" t="n">
        <v>0.0274198</v>
      </c>
      <c r="F9" s="0" t="n">
        <v>0.0157485</v>
      </c>
      <c r="G9" s="0" t="n">
        <v>0.0149998</v>
      </c>
      <c r="H9" s="0" t="n">
        <v>0.029862</v>
      </c>
      <c r="I9" s="0" t="n">
        <v>0.0340265</v>
      </c>
      <c r="J9" s="0" t="n">
        <v>0.0242599</v>
      </c>
      <c r="K9" s="0" t="n">
        <v>0.0312237</v>
      </c>
      <c r="L9" s="0" t="n">
        <v>0.0315899</v>
      </c>
      <c r="M9" s="0" t="n">
        <v>0.0305981</v>
      </c>
      <c r="N9" s="0" t="n">
        <v>0.0472448</v>
      </c>
      <c r="O9" s="0" t="n">
        <v>0.0566423</v>
      </c>
      <c r="P9" s="0" t="n">
        <v>0.0596484</v>
      </c>
      <c r="Q9" s="0" t="n">
        <v>0.0591482</v>
      </c>
      <c r="R9" s="0" t="n">
        <v>0.0469132</v>
      </c>
      <c r="S9" s="0" t="n">
        <v>0.0360219</v>
      </c>
      <c r="T9" s="0" t="n">
        <v>0.0275365</v>
      </c>
      <c r="U9" s="0" t="n">
        <v>0.0187105</v>
      </c>
      <c r="V9" s="0" t="n">
        <v>0.0115704</v>
      </c>
      <c r="W9" s="0" t="n">
        <v>0.00569452</v>
      </c>
      <c r="X9" s="0" t="n">
        <v>0.00355505</v>
      </c>
      <c r="Y9" s="0" t="n">
        <v>0.00302377</v>
      </c>
      <c r="Z9" s="0" t="n">
        <v>0.00482974</v>
      </c>
      <c r="AA9" s="0" t="n">
        <v>0.0145393</v>
      </c>
      <c r="AB9" s="0" t="n">
        <v>0.0719264</v>
      </c>
      <c r="AC9" s="0" t="n">
        <v>0.344425</v>
      </c>
      <c r="AD9" s="0" t="n">
        <v>0.98528</v>
      </c>
      <c r="AE9" s="0" t="n">
        <v>1.70585</v>
      </c>
      <c r="AF9" s="0" t="n">
        <v>7.23197</v>
      </c>
      <c r="AG9" s="0" t="n">
        <v>0.82808</v>
      </c>
      <c r="AH9" s="0" t="n">
        <v>8.75</v>
      </c>
      <c r="AI9" s="0" t="n">
        <v>-0.0292</v>
      </c>
      <c r="AJ9" s="0" t="n">
        <v>0.657002</v>
      </c>
      <c r="AK9" s="0" t="n">
        <v>-10</v>
      </c>
      <c r="AL9" s="0" t="n">
        <v>21.42</v>
      </c>
      <c r="AM9" s="0" t="n">
        <v>19301</v>
      </c>
      <c r="AN9" s="0" t="n">
        <v>2013</v>
      </c>
      <c r="AO9" s="0" t="n">
        <v>0.97635</v>
      </c>
      <c r="AP9" s="0" t="n">
        <v>0.478689</v>
      </c>
      <c r="AQ9" s="0" t="n">
        <f aca="false">SUM(A9:S9)</f>
        <v>0.6379053</v>
      </c>
    </row>
    <row r="10" customFormat="false" ht="12.75" hidden="false" customHeight="false" outlineLevel="0" collapsed="false">
      <c r="A10" s="2" t="n">
        <v>0.0105597</v>
      </c>
      <c r="B10" s="0" t="n">
        <v>0.018611</v>
      </c>
      <c r="C10" s="0" t="n">
        <v>0.0330551</v>
      </c>
      <c r="D10" s="0" t="n">
        <v>0.0472708</v>
      </c>
      <c r="E10" s="0" t="n">
        <v>0.0405602</v>
      </c>
      <c r="F10" s="0" t="n">
        <v>0.0215342</v>
      </c>
      <c r="G10" s="0" t="n">
        <v>0.0169252</v>
      </c>
      <c r="H10" s="0" t="n">
        <v>0.0280457</v>
      </c>
      <c r="I10" s="0" t="n">
        <v>0.0292172</v>
      </c>
      <c r="J10" s="0" t="n">
        <v>0.0235136</v>
      </c>
      <c r="K10" s="0" t="n">
        <v>0.0304472</v>
      </c>
      <c r="L10" s="0" t="n">
        <v>0.0311477</v>
      </c>
      <c r="M10" s="0" t="n">
        <v>0.0308707</v>
      </c>
      <c r="N10" s="0" t="n">
        <v>0.0373245</v>
      </c>
      <c r="O10" s="0" t="n">
        <v>0.0412763</v>
      </c>
      <c r="P10" s="0" t="n">
        <v>0.0324156</v>
      </c>
      <c r="Q10" s="0" t="n">
        <v>0.0302287</v>
      </c>
      <c r="R10" s="0" t="n">
        <v>0.0221055</v>
      </c>
      <c r="S10" s="0" t="n">
        <v>0.0144005</v>
      </c>
      <c r="T10" s="0" t="n">
        <v>0.00939158</v>
      </c>
      <c r="U10" s="0" t="n">
        <v>0.00374648</v>
      </c>
      <c r="V10" s="0" t="n">
        <v>0.00131094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.00653774</v>
      </c>
      <c r="AC10" s="0" t="n">
        <v>0.0514211</v>
      </c>
      <c r="AD10" s="0" t="n">
        <v>0.466599</v>
      </c>
      <c r="AE10" s="0" t="n">
        <v>1.09092</v>
      </c>
      <c r="AF10" s="0" t="n">
        <v>9.90629</v>
      </c>
      <c r="AG10" s="0" t="n">
        <v>0.821916</v>
      </c>
      <c r="AH10" s="0" t="n">
        <v>8.75</v>
      </c>
      <c r="AI10" s="0" t="n">
        <v>-0.0292</v>
      </c>
      <c r="AJ10" s="0" t="n">
        <v>0.658613</v>
      </c>
      <c r="AK10" s="0" t="n">
        <v>-10</v>
      </c>
      <c r="AL10" s="0" t="n">
        <v>21.42</v>
      </c>
      <c r="AM10" s="0" t="n">
        <v>19301</v>
      </c>
      <c r="AN10" s="0" t="n">
        <v>2015</v>
      </c>
      <c r="AO10" s="0" t="n">
        <v>0.966712</v>
      </c>
      <c r="AP10" s="0" t="n">
        <v>0.677089</v>
      </c>
      <c r="AQ10" s="0" t="n">
        <f aca="false">SUM(A10:S10)</f>
        <v>0.5395094</v>
      </c>
    </row>
    <row r="11" customFormat="false" ht="12.75" hidden="false" customHeight="false" outlineLevel="0" collapsed="false">
      <c r="A11" s="2" t="n">
        <v>0.0132781</v>
      </c>
      <c r="B11" s="0" t="n">
        <v>0.0198208</v>
      </c>
      <c r="C11" s="0" t="n">
        <v>0.02973</v>
      </c>
      <c r="D11" s="0" t="n">
        <v>0.0362115</v>
      </c>
      <c r="E11" s="0" t="n">
        <v>0.0279475</v>
      </c>
      <c r="F11" s="0" t="n">
        <v>0.0157884</v>
      </c>
      <c r="G11" s="0" t="n">
        <v>0.0145692</v>
      </c>
      <c r="H11" s="0" t="n">
        <v>0.0281467</v>
      </c>
      <c r="I11" s="0" t="n">
        <v>0.0337457</v>
      </c>
      <c r="J11" s="0" t="n">
        <v>0.0262453</v>
      </c>
      <c r="K11" s="0" t="n">
        <v>0.0346598</v>
      </c>
      <c r="L11" s="0" t="n">
        <v>0.0387121</v>
      </c>
      <c r="M11" s="0" t="n">
        <v>0.0382501</v>
      </c>
      <c r="N11" s="0" t="n">
        <v>0.0440005</v>
      </c>
      <c r="O11" s="0" t="n">
        <v>0.0496783</v>
      </c>
      <c r="P11" s="0" t="n">
        <v>0.0518676</v>
      </c>
      <c r="Q11" s="0" t="n">
        <v>0.0485439</v>
      </c>
      <c r="R11" s="0" t="n">
        <v>0.0490981</v>
      </c>
      <c r="S11" s="0" t="n">
        <v>0.0453999</v>
      </c>
      <c r="T11" s="0" t="n">
        <v>0.0408808</v>
      </c>
      <c r="U11" s="0" t="n">
        <v>0.0306675</v>
      </c>
      <c r="V11" s="0" t="n">
        <v>0.0188378</v>
      </c>
      <c r="W11" s="0" t="n">
        <v>0.00918574</v>
      </c>
      <c r="X11" s="0" t="n">
        <v>0.00452425</v>
      </c>
      <c r="Y11" s="0" t="n">
        <v>0.00301752</v>
      </c>
      <c r="Z11" s="0" t="n">
        <v>0.0033575</v>
      </c>
      <c r="AA11" s="0" t="n">
        <v>0.00611361</v>
      </c>
      <c r="AB11" s="0" t="n">
        <v>0.0217809</v>
      </c>
      <c r="AC11" s="0" t="n">
        <v>0.0945821</v>
      </c>
      <c r="AD11" s="0" t="n">
        <v>0.313289</v>
      </c>
      <c r="AE11" s="0" t="n">
        <v>0.996654</v>
      </c>
      <c r="AF11" s="0" t="n">
        <v>8.82512</v>
      </c>
      <c r="AG11" s="0" t="n">
        <v>0.813697</v>
      </c>
      <c r="AH11" s="0" t="n">
        <v>8.75</v>
      </c>
      <c r="AI11" s="0" t="n">
        <v>-0.0292</v>
      </c>
      <c r="AJ11" s="0" t="n">
        <v>0.659418</v>
      </c>
      <c r="AK11" s="0" t="n">
        <v>-10</v>
      </c>
      <c r="AL11" s="0" t="n">
        <v>21.42</v>
      </c>
      <c r="AM11" s="0" t="n">
        <v>19301</v>
      </c>
      <c r="AN11" s="0" t="n">
        <v>2016</v>
      </c>
      <c r="AO11" s="0" t="n">
        <v>0.955877</v>
      </c>
      <c r="AP11" s="0" t="n">
        <v>0.902531</v>
      </c>
      <c r="AQ11" s="0" t="n">
        <f aca="false">SUM(A11:S11)</f>
        <v>0.6456935</v>
      </c>
    </row>
    <row r="12" customFormat="false" ht="12.75" hidden="false" customHeight="false" outlineLevel="0" collapsed="false">
      <c r="A12" s="2" t="n">
        <v>0</v>
      </c>
      <c r="B12" s="0" t="n">
        <v>0</v>
      </c>
      <c r="C12" s="0" t="n">
        <v>0.00263476</v>
      </c>
      <c r="D12" s="0" t="n">
        <v>0.0134849</v>
      </c>
      <c r="E12" s="0" t="n">
        <v>0.0448794</v>
      </c>
      <c r="F12" s="0" t="n">
        <v>0.0526243</v>
      </c>
      <c r="G12" s="0" t="n">
        <v>0.034715</v>
      </c>
      <c r="H12" s="0" t="n">
        <v>0.0304023</v>
      </c>
      <c r="I12" s="0" t="n">
        <v>0.0275344</v>
      </c>
      <c r="J12" s="0" t="n">
        <v>0.0348044</v>
      </c>
      <c r="K12" s="0" t="n">
        <v>0.0378311</v>
      </c>
      <c r="L12" s="0" t="n">
        <v>0.0277661</v>
      </c>
      <c r="M12" s="0" t="n">
        <v>0.0303904</v>
      </c>
      <c r="N12" s="0" t="n">
        <v>0.026562</v>
      </c>
      <c r="O12" s="0" t="n">
        <v>0.0221353</v>
      </c>
      <c r="P12" s="0" t="n">
        <v>0.0120091</v>
      </c>
      <c r="Q12" s="0" t="n">
        <v>0.00344813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.0115561</v>
      </c>
      <c r="AC12" s="0" t="n">
        <v>0.179982</v>
      </c>
      <c r="AD12" s="0" t="n">
        <v>1.6356</v>
      </c>
      <c r="AE12" s="0" t="n">
        <v>3.37093</v>
      </c>
      <c r="AF12" s="0" t="n">
        <v>27.8807</v>
      </c>
      <c r="AG12" s="0" t="n">
        <v>0.77808</v>
      </c>
      <c r="AH12" s="0" t="n">
        <v>8.75</v>
      </c>
      <c r="AI12" s="0" t="n">
        <v>-0.0292</v>
      </c>
      <c r="AJ12" s="0" t="n">
        <v>0.657808</v>
      </c>
      <c r="AK12" s="0" t="n">
        <v>-10</v>
      </c>
      <c r="AL12" s="0" t="n">
        <v>21.38</v>
      </c>
      <c r="AM12" s="0" t="n">
        <v>19301</v>
      </c>
      <c r="AN12" s="0" t="n">
        <v>2024</v>
      </c>
      <c r="AO12" s="0" t="n">
        <v>0.916274</v>
      </c>
      <c r="AP12" s="0" t="n">
        <v>1.74879</v>
      </c>
      <c r="AQ12" s="0" t="n">
        <f aca="false">SUM(A12:S12)</f>
        <v>0.40122159</v>
      </c>
    </row>
    <row r="13" customFormat="false" ht="12.75" hidden="false" customHeight="false" outlineLevel="0" collapsed="false">
      <c r="A13" s="2" t="n">
        <v>0</v>
      </c>
      <c r="B13" s="0" t="n">
        <v>0</v>
      </c>
      <c r="C13" s="0" t="n">
        <v>0.002013</v>
      </c>
      <c r="D13" s="0" t="n">
        <v>0.0115391</v>
      </c>
      <c r="E13" s="0" t="n">
        <v>0.0385895</v>
      </c>
      <c r="F13" s="0" t="n">
        <v>0.04083</v>
      </c>
      <c r="G13" s="0" t="n">
        <v>0.0249145</v>
      </c>
      <c r="H13" s="0" t="n">
        <v>0.0222396</v>
      </c>
      <c r="I13" s="0" t="n">
        <v>0.020575</v>
      </c>
      <c r="J13" s="0" t="n">
        <v>0.0307352</v>
      </c>
      <c r="K13" s="0" t="n">
        <v>0.0400974</v>
      </c>
      <c r="L13" s="0" t="n">
        <v>0.028012</v>
      </c>
      <c r="M13" s="0" t="n">
        <v>0.0315961</v>
      </c>
      <c r="N13" s="0" t="n">
        <v>0.0247876</v>
      </c>
      <c r="O13" s="0" t="n">
        <v>0.0179838</v>
      </c>
      <c r="P13" s="0" t="n">
        <v>0.00805229</v>
      </c>
      <c r="Q13" s="0" t="n">
        <v>0.00147603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.00551755</v>
      </c>
      <c r="AC13" s="0" t="n">
        <v>0.0831877</v>
      </c>
      <c r="AD13" s="0" t="n">
        <v>0.563933</v>
      </c>
      <c r="AE13" s="0" t="n">
        <v>2.03953</v>
      </c>
      <c r="AF13" s="0" t="n">
        <v>33.6236</v>
      </c>
      <c r="AG13" s="0" t="n">
        <v>0.765752</v>
      </c>
      <c r="AH13" s="0" t="n">
        <v>8.75</v>
      </c>
      <c r="AI13" s="0" t="n">
        <v>-0.0304</v>
      </c>
      <c r="AJ13" s="0" t="n">
        <v>0.659418</v>
      </c>
      <c r="AK13" s="0" t="n">
        <v>-10</v>
      </c>
      <c r="AL13" s="0" t="n">
        <v>21.42</v>
      </c>
      <c r="AM13" s="0" t="n">
        <v>19301</v>
      </c>
      <c r="AN13" s="0" t="n">
        <v>2026</v>
      </c>
      <c r="AO13" s="0" t="n">
        <v>0.899554</v>
      </c>
      <c r="AP13" s="0" t="n">
        <v>2.11713</v>
      </c>
      <c r="AQ13" s="0" t="n">
        <f aca="false">SUM(A13:S13)</f>
        <v>0.34344112</v>
      </c>
    </row>
    <row r="14" customFormat="false" ht="12.75" hidden="false" customHeight="false" outlineLevel="0" collapsed="false">
      <c r="A14" s="2" t="n">
        <v>0.00883578</v>
      </c>
      <c r="B14" s="0" t="n">
        <v>0.0147998</v>
      </c>
      <c r="C14" s="0" t="n">
        <v>0.024578</v>
      </c>
      <c r="D14" s="0" t="n">
        <v>0.032605</v>
      </c>
      <c r="E14" s="0" t="n">
        <v>0.0261091</v>
      </c>
      <c r="F14" s="0" t="n">
        <v>0.0141935</v>
      </c>
      <c r="G14" s="0" t="n">
        <v>0.0133144</v>
      </c>
      <c r="H14" s="0" t="n">
        <v>0.0293053</v>
      </c>
      <c r="I14" s="0" t="n">
        <v>0.0358505</v>
      </c>
      <c r="J14" s="0" t="n">
        <v>0.0258949</v>
      </c>
      <c r="K14" s="0" t="n">
        <v>0.0315399</v>
      </c>
      <c r="L14" s="0" t="n">
        <v>0.0289882</v>
      </c>
      <c r="M14" s="0" t="n">
        <v>0.0257697</v>
      </c>
      <c r="N14" s="0" t="n">
        <v>0.0286866</v>
      </c>
      <c r="O14" s="0" t="n">
        <v>0.0241352</v>
      </c>
      <c r="P14" s="0" t="n">
        <v>0.0194467</v>
      </c>
      <c r="Q14" s="0" t="n">
        <v>0.0133293</v>
      </c>
      <c r="R14" s="0" t="n">
        <v>0.00820759</v>
      </c>
      <c r="S14" s="0" t="n">
        <v>0.00503732</v>
      </c>
      <c r="T14" s="0" t="n">
        <v>0.00276861</v>
      </c>
      <c r="U14" s="0" t="n">
        <v>0.00113941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.00258066</v>
      </c>
      <c r="AB14" s="0" t="n">
        <v>0.0374405</v>
      </c>
      <c r="AC14" s="0" t="n">
        <v>0.430795</v>
      </c>
      <c r="AD14" s="0" t="n">
        <v>1.34002</v>
      </c>
      <c r="AE14" s="0" t="n">
        <v>2.02198</v>
      </c>
      <c r="AF14" s="0" t="n">
        <v>10.3627</v>
      </c>
      <c r="AG14" s="0" t="n">
        <v>0.819861</v>
      </c>
      <c r="AH14" s="0" t="n">
        <v>8.75</v>
      </c>
      <c r="AI14" s="0" t="n">
        <v>-0.0292</v>
      </c>
      <c r="AJ14" s="0" t="n">
        <v>0.659418</v>
      </c>
      <c r="AK14" s="0" t="n">
        <v>-10</v>
      </c>
      <c r="AL14" s="0" t="n">
        <v>21.42</v>
      </c>
      <c r="AM14" s="0" t="n">
        <v>19301</v>
      </c>
      <c r="AN14" s="0" t="n">
        <v>2027</v>
      </c>
      <c r="AO14" s="0" t="n">
        <v>0.963118</v>
      </c>
      <c r="AP14" s="0" t="n">
        <v>0.751586</v>
      </c>
      <c r="AQ14" s="0" t="n">
        <f aca="false">SUM(A14:S14)</f>
        <v>0.41062679</v>
      </c>
    </row>
    <row r="15" customFormat="false" ht="12.75" hidden="false" customHeight="false" outlineLevel="0" collapsed="false">
      <c r="A15" s="2" t="n">
        <v>0.0140466</v>
      </c>
      <c r="B15" s="0" t="n">
        <v>0.020638</v>
      </c>
      <c r="C15" s="0" t="n">
        <v>0.0306989</v>
      </c>
      <c r="D15" s="0" t="n">
        <v>0.0364599</v>
      </c>
      <c r="E15" s="0" t="n">
        <v>0.0276042</v>
      </c>
      <c r="F15" s="0" t="n">
        <v>0.0155128</v>
      </c>
      <c r="G15" s="0" t="n">
        <v>0.0144055</v>
      </c>
      <c r="H15" s="0" t="n">
        <v>0.0273161</v>
      </c>
      <c r="I15" s="0" t="n">
        <v>0.0292835</v>
      </c>
      <c r="J15" s="0" t="n">
        <v>0.020627</v>
      </c>
      <c r="K15" s="0" t="n">
        <v>0.0325512</v>
      </c>
      <c r="L15" s="0" t="n">
        <v>0.0388009</v>
      </c>
      <c r="M15" s="0" t="n">
        <v>0.0323412</v>
      </c>
      <c r="N15" s="0" t="n">
        <v>0.0426189</v>
      </c>
      <c r="O15" s="0" t="n">
        <v>0.0411487</v>
      </c>
      <c r="P15" s="0" t="n">
        <v>0.0486691</v>
      </c>
      <c r="Q15" s="0" t="n">
        <v>0.0677109</v>
      </c>
      <c r="R15" s="0" t="n">
        <v>0.0691205</v>
      </c>
      <c r="S15" s="0" t="n">
        <v>0.0831289</v>
      </c>
      <c r="T15" s="0" t="n">
        <v>0.0828293</v>
      </c>
      <c r="U15" s="0" t="n">
        <v>0.0543525</v>
      </c>
      <c r="V15" s="0" t="n">
        <v>0.0204138</v>
      </c>
      <c r="W15" s="0" t="n">
        <v>0.00545903</v>
      </c>
      <c r="X15" s="0" t="n">
        <v>0.00152996</v>
      </c>
      <c r="Y15" s="0" t="n">
        <v>0</v>
      </c>
      <c r="Z15" s="0" t="n">
        <v>0</v>
      </c>
      <c r="AA15" s="0" t="n">
        <v>0</v>
      </c>
      <c r="AB15" s="0" t="n">
        <v>0.00179372</v>
      </c>
      <c r="AC15" s="0" t="n">
        <v>0.0073201</v>
      </c>
      <c r="AD15" s="0" t="n">
        <v>0.0614938</v>
      </c>
      <c r="AE15" s="0" t="n">
        <v>0.586756</v>
      </c>
      <c r="AF15" s="0" t="n">
        <v>5.7284</v>
      </c>
      <c r="AG15" s="0" t="n">
        <v>0.826711</v>
      </c>
      <c r="AH15" s="0" t="n">
        <v>8.75</v>
      </c>
      <c r="AI15" s="0" t="n">
        <v>-0.0292</v>
      </c>
      <c r="AJ15" s="0" t="n">
        <v>0.657808</v>
      </c>
      <c r="AK15" s="0" t="n">
        <v>-10</v>
      </c>
      <c r="AL15" s="0" t="n">
        <v>21.38</v>
      </c>
      <c r="AM15" s="0" t="n">
        <v>19301</v>
      </c>
      <c r="AN15" s="0" t="n">
        <v>2035</v>
      </c>
      <c r="AO15" s="0" t="n">
        <v>0.973541</v>
      </c>
      <c r="AP15" s="0" t="n">
        <v>0.536296</v>
      </c>
      <c r="AQ15" s="0" t="n">
        <f aca="false">SUM(A15:S15)</f>
        <v>0.6926828</v>
      </c>
    </row>
    <row r="16" customFormat="false" ht="12.75" hidden="false" customHeight="false" outlineLevel="0" collapsed="false">
      <c r="A16" s="2" t="n">
        <v>0.00363667</v>
      </c>
      <c r="B16" s="0" t="n">
        <v>0.00638423</v>
      </c>
      <c r="C16" s="0" t="n">
        <v>0.012439</v>
      </c>
      <c r="D16" s="0" t="n">
        <v>0.0249374</v>
      </c>
      <c r="E16" s="0" t="n">
        <v>0.0399345</v>
      </c>
      <c r="F16" s="0" t="n">
        <v>0.0384836</v>
      </c>
      <c r="G16" s="0" t="n">
        <v>0.0275476</v>
      </c>
      <c r="H16" s="0" t="n">
        <v>0.0203529</v>
      </c>
      <c r="I16" s="0" t="n">
        <v>0.0158023</v>
      </c>
      <c r="J16" s="0" t="n">
        <v>0.0221342</v>
      </c>
      <c r="K16" s="0" t="n">
        <v>0.0244433</v>
      </c>
      <c r="L16" s="0" t="n">
        <v>0.019768</v>
      </c>
      <c r="M16" s="0" t="n">
        <v>0.0285717</v>
      </c>
      <c r="N16" s="0" t="n">
        <v>0.0321197</v>
      </c>
      <c r="O16" s="0" t="n">
        <v>0.041173</v>
      </c>
      <c r="P16" s="0" t="n">
        <v>0.0413173</v>
      </c>
      <c r="Q16" s="0" t="n">
        <v>0.0274987</v>
      </c>
      <c r="R16" s="0" t="n">
        <v>0.0101689</v>
      </c>
      <c r="S16" s="0" t="n">
        <v>0.0031721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.00253563</v>
      </c>
      <c r="AC16" s="0" t="n">
        <v>0.0293724</v>
      </c>
      <c r="AD16" s="0" t="n">
        <v>0.369689</v>
      </c>
      <c r="AE16" s="0" t="n">
        <v>1.32529</v>
      </c>
      <c r="AF16" s="0" t="n">
        <v>16.9021</v>
      </c>
      <c r="AG16" s="0" t="n">
        <v>0.807532</v>
      </c>
      <c r="AH16" s="0" t="n">
        <v>8.75</v>
      </c>
      <c r="AI16" s="0" t="n">
        <v>-0.0292</v>
      </c>
      <c r="AJ16" s="0" t="n">
        <v>0.659418</v>
      </c>
      <c r="AK16" s="0" t="n">
        <v>-10</v>
      </c>
      <c r="AL16" s="0" t="n">
        <v>21.38</v>
      </c>
      <c r="AM16" s="0" t="n">
        <v>19301</v>
      </c>
      <c r="AN16" s="0" t="n">
        <v>2037</v>
      </c>
      <c r="AO16" s="0" t="n">
        <v>0.948635</v>
      </c>
      <c r="AP16" s="0" t="n">
        <v>1.05462</v>
      </c>
      <c r="AQ16" s="0" t="n">
        <f aca="false">SUM(A16:S16)</f>
        <v>0.4398851</v>
      </c>
    </row>
    <row r="17" customFormat="false" ht="12.75" hidden="false" customHeight="false" outlineLevel="0" collapsed="false">
      <c r="A17" s="2" t="n">
        <v>0.00748681</v>
      </c>
      <c r="B17" s="0" t="n">
        <v>0.0140751</v>
      </c>
      <c r="C17" s="0" t="n">
        <v>0.0280105</v>
      </c>
      <c r="D17" s="0" t="n">
        <v>0.0438904</v>
      </c>
      <c r="E17" s="0" t="n">
        <v>0.0382736</v>
      </c>
      <c r="F17" s="0" t="n">
        <v>0.0199509</v>
      </c>
      <c r="G17" s="0" t="n">
        <v>0.0165257</v>
      </c>
      <c r="H17" s="0" t="n">
        <v>0.0316718</v>
      </c>
      <c r="I17" s="0" t="n">
        <v>0.0351741</v>
      </c>
      <c r="J17" s="0" t="n">
        <v>0.0270149</v>
      </c>
      <c r="K17" s="0" t="n">
        <v>0.0388184</v>
      </c>
      <c r="L17" s="0" t="n">
        <v>0.0408463</v>
      </c>
      <c r="M17" s="0" t="n">
        <v>0.0424607</v>
      </c>
      <c r="N17" s="0" t="n">
        <v>0.0517228</v>
      </c>
      <c r="O17" s="0" t="n">
        <v>0.0521896</v>
      </c>
      <c r="P17" s="0" t="n">
        <v>0.0597161</v>
      </c>
      <c r="Q17" s="0" t="n">
        <v>0.069836</v>
      </c>
      <c r="R17" s="0" t="n">
        <v>0.0789513</v>
      </c>
      <c r="S17" s="0" t="n">
        <v>0.108113</v>
      </c>
      <c r="T17" s="0" t="n">
        <v>0.180034</v>
      </c>
      <c r="U17" s="0" t="n">
        <v>0.261825</v>
      </c>
      <c r="V17" s="0" t="n">
        <v>0.291722</v>
      </c>
      <c r="W17" s="0" t="n">
        <v>0.309756</v>
      </c>
      <c r="X17" s="0" t="n">
        <v>0.300355</v>
      </c>
      <c r="Y17" s="0" t="n">
        <v>0.18469</v>
      </c>
      <c r="Z17" s="0" t="n">
        <v>0.135868</v>
      </c>
      <c r="AA17" s="0" t="n">
        <v>0.12123</v>
      </c>
      <c r="AB17" s="0" t="n">
        <v>0.147204</v>
      </c>
      <c r="AC17" s="0" t="n">
        <v>0.357211</v>
      </c>
      <c r="AD17" s="0" t="n">
        <v>1.24287</v>
      </c>
      <c r="AE17" s="0" t="n">
        <v>2.78637</v>
      </c>
      <c r="AF17" s="0" t="n">
        <v>13.3261</v>
      </c>
      <c r="AG17" s="0" t="n">
        <v>0.800683</v>
      </c>
      <c r="AH17" s="0" t="n">
        <v>8.75</v>
      </c>
      <c r="AI17" s="0" t="n">
        <v>-0.0292</v>
      </c>
      <c r="AJ17" s="0" t="n">
        <v>0.657808</v>
      </c>
      <c r="AK17" s="0" t="n">
        <v>-10</v>
      </c>
      <c r="AL17" s="0" t="n">
        <v>21.42</v>
      </c>
      <c r="AM17" s="0" t="n">
        <v>19301</v>
      </c>
      <c r="AN17" s="0" t="n">
        <v>2044</v>
      </c>
      <c r="AO17" s="0" t="n">
        <v>0.942891</v>
      </c>
      <c r="AP17" s="0" t="n">
        <v>1.17608</v>
      </c>
      <c r="AQ17" s="0" t="n">
        <f aca="false">SUM(A17:S17)</f>
        <v>0.80472801</v>
      </c>
    </row>
    <row r="18" customFormat="false" ht="12.75" hidden="false" customHeight="false" outlineLevel="0" collapsed="false">
      <c r="A18" s="2" t="n">
        <v>0.0177299</v>
      </c>
      <c r="B18" s="0" t="n">
        <v>0.0239045</v>
      </c>
      <c r="C18" s="0" t="n">
        <v>0.0309472</v>
      </c>
      <c r="D18" s="0" t="n">
        <v>0.0323548</v>
      </c>
      <c r="E18" s="0" t="n">
        <v>0.0232026</v>
      </c>
      <c r="F18" s="0" t="n">
        <v>0.0138178</v>
      </c>
      <c r="G18" s="0" t="n">
        <v>0.0144584</v>
      </c>
      <c r="H18" s="0" t="n">
        <v>0.0291499</v>
      </c>
      <c r="I18" s="0" t="n">
        <v>0.0334554</v>
      </c>
      <c r="J18" s="0" t="n">
        <v>0.0254242</v>
      </c>
      <c r="K18" s="0" t="n">
        <v>0.0310663</v>
      </c>
      <c r="L18" s="0" t="n">
        <v>0.0294638</v>
      </c>
      <c r="M18" s="0" t="n">
        <v>0.0258431</v>
      </c>
      <c r="N18" s="0" t="n">
        <v>0.031429</v>
      </c>
      <c r="O18" s="0" t="n">
        <v>0.0334758</v>
      </c>
      <c r="P18" s="0" t="n">
        <v>0.0317115</v>
      </c>
      <c r="Q18" s="0" t="n">
        <v>0.0329761</v>
      </c>
      <c r="R18" s="0" t="n">
        <v>0.0295942</v>
      </c>
      <c r="S18" s="0" t="n">
        <v>0.025969</v>
      </c>
      <c r="T18" s="0" t="n">
        <v>0.022297</v>
      </c>
      <c r="U18" s="0" t="n">
        <v>0.0141105</v>
      </c>
      <c r="V18" s="0" t="n">
        <v>0.00766357</v>
      </c>
      <c r="W18" s="0" t="n">
        <v>0.00328541</v>
      </c>
      <c r="X18" s="0" t="n">
        <v>0.00134129</v>
      </c>
      <c r="Y18" s="0" t="n">
        <v>0</v>
      </c>
      <c r="Z18" s="0" t="n">
        <v>0</v>
      </c>
      <c r="AA18" s="0" t="n">
        <v>0</v>
      </c>
      <c r="AB18" s="0" t="n">
        <v>0.00130783</v>
      </c>
      <c r="AC18" s="0" t="n">
        <v>0.00877816</v>
      </c>
      <c r="AD18" s="0" t="n">
        <v>0.109389</v>
      </c>
      <c r="AE18" s="0" t="n">
        <v>0.426199</v>
      </c>
      <c r="AF18" s="0" t="n">
        <v>5.70473</v>
      </c>
      <c r="AG18" s="0" t="n">
        <v>0.819176</v>
      </c>
      <c r="AH18" s="0" t="n">
        <v>8.75</v>
      </c>
      <c r="AI18" s="0" t="n">
        <v>-0.0292</v>
      </c>
      <c r="AJ18" s="0" t="n">
        <v>0.658613</v>
      </c>
      <c r="AK18" s="0" t="n">
        <v>-10</v>
      </c>
      <c r="AL18" s="0" t="n">
        <v>21.38</v>
      </c>
      <c r="AM18" s="0" t="n">
        <v>19301</v>
      </c>
      <c r="AN18" s="0" t="n">
        <v>2052</v>
      </c>
      <c r="AO18" s="0" t="n">
        <v>0.96349</v>
      </c>
      <c r="AP18" s="0" t="n">
        <v>0.743867</v>
      </c>
      <c r="AQ18" s="0" t="n">
        <f aca="false">SUM(A18:S18)</f>
        <v>0.5159735</v>
      </c>
    </row>
    <row r="19" customFormat="false" ht="12.75" hidden="false" customHeight="false" outlineLevel="0" collapsed="false">
      <c r="A19" s="2" t="n">
        <v>0.0159816</v>
      </c>
      <c r="B19" s="0" t="n">
        <v>0.0224029</v>
      </c>
      <c r="C19" s="0" t="n">
        <v>0.0308326</v>
      </c>
      <c r="D19" s="0" t="n">
        <v>0.0337524</v>
      </c>
      <c r="E19" s="0" t="n">
        <v>0.0234594</v>
      </c>
      <c r="F19" s="0" t="n">
        <v>0.0125465</v>
      </c>
      <c r="G19" s="0" t="n">
        <v>0.0114944</v>
      </c>
      <c r="H19" s="0" t="n">
        <v>0.0215406</v>
      </c>
      <c r="I19" s="0" t="n">
        <v>0.0253971</v>
      </c>
      <c r="J19" s="0" t="n">
        <v>0.0215118</v>
      </c>
      <c r="K19" s="0" t="n">
        <v>0.0301757</v>
      </c>
      <c r="L19" s="0" t="n">
        <v>0.033318</v>
      </c>
      <c r="M19" s="0" t="n">
        <v>0.0335366</v>
      </c>
      <c r="N19" s="0" t="n">
        <v>0.0405423</v>
      </c>
      <c r="O19" s="0" t="n">
        <v>0.0429956</v>
      </c>
      <c r="P19" s="0" t="n">
        <v>0.0436318</v>
      </c>
      <c r="Q19" s="0" t="n">
        <v>0.0458241</v>
      </c>
      <c r="R19" s="0" t="n">
        <v>0.0483751</v>
      </c>
      <c r="S19" s="0" t="n">
        <v>0.0535242</v>
      </c>
      <c r="T19" s="0" t="n">
        <v>0.0619548</v>
      </c>
      <c r="U19" s="0" t="n">
        <v>0.0543127</v>
      </c>
      <c r="V19" s="0" t="n">
        <v>0.0383627</v>
      </c>
      <c r="W19" s="0" t="n">
        <v>0.0217482</v>
      </c>
      <c r="X19" s="0" t="n">
        <v>0.0117129</v>
      </c>
      <c r="Y19" s="0" t="n">
        <v>0.00895363</v>
      </c>
      <c r="Z19" s="0" t="n">
        <v>0.00870465</v>
      </c>
      <c r="AA19" s="0" t="n">
        <v>0.011965</v>
      </c>
      <c r="AB19" s="0" t="n">
        <v>0.0218788</v>
      </c>
      <c r="AC19" s="0" t="n">
        <v>0.0378926</v>
      </c>
      <c r="AD19" s="0" t="n">
        <v>0.0899052</v>
      </c>
      <c r="AE19" s="0" t="n">
        <v>0.297967</v>
      </c>
      <c r="AF19" s="0" t="n">
        <v>5.07389</v>
      </c>
      <c r="AG19" s="0" t="n">
        <v>0.820546</v>
      </c>
      <c r="AH19" s="0" t="n">
        <v>8.75</v>
      </c>
      <c r="AI19" s="0" t="n">
        <v>-0.0292</v>
      </c>
      <c r="AJ19" s="0" t="n">
        <v>0.657002</v>
      </c>
      <c r="AK19" s="0" t="n">
        <v>-10</v>
      </c>
      <c r="AL19" s="0" t="n">
        <v>21.38</v>
      </c>
      <c r="AM19" s="0" t="n">
        <v>19301</v>
      </c>
      <c r="AN19" s="0" t="n">
        <v>2100</v>
      </c>
      <c r="AO19" s="0" t="n">
        <v>0.967466</v>
      </c>
      <c r="AP19" s="0" t="n">
        <v>0.66149</v>
      </c>
      <c r="AQ19" s="0" t="n">
        <f aca="false">SUM(A19:S19)</f>
        <v>0.5908427</v>
      </c>
    </row>
    <row r="20" customFormat="false" ht="12.75" hidden="false" customHeight="false" outlineLevel="0" collapsed="false">
      <c r="A20" s="2" t="n">
        <v>0.016477</v>
      </c>
      <c r="B20" s="0" t="n">
        <v>0.024335</v>
      </c>
      <c r="C20" s="0" t="n">
        <v>0.0354853</v>
      </c>
      <c r="D20" s="0" t="n">
        <v>0.0430859</v>
      </c>
      <c r="E20" s="0" t="n">
        <v>0.0357175</v>
      </c>
      <c r="F20" s="0" t="n">
        <v>0.0219723</v>
      </c>
      <c r="G20" s="0" t="n">
        <v>0.0204993</v>
      </c>
      <c r="H20" s="0" t="n">
        <v>0.0356823</v>
      </c>
      <c r="I20" s="0" t="n">
        <v>0.0373363</v>
      </c>
      <c r="J20" s="0" t="n">
        <v>0.0258447</v>
      </c>
      <c r="K20" s="0" t="n">
        <v>0.0311558</v>
      </c>
      <c r="L20" s="0" t="n">
        <v>0.0305122</v>
      </c>
      <c r="M20" s="0" t="n">
        <v>0.0216482</v>
      </c>
      <c r="N20" s="0" t="n">
        <v>0.032959</v>
      </c>
      <c r="O20" s="0" t="n">
        <v>0.0411014</v>
      </c>
      <c r="P20" s="0" t="n">
        <v>0.0282839</v>
      </c>
      <c r="Q20" s="0" t="n">
        <v>0.0291277</v>
      </c>
      <c r="R20" s="0" t="n">
        <v>0.0199396</v>
      </c>
      <c r="S20" s="0" t="n">
        <v>0.0153259</v>
      </c>
      <c r="T20" s="0" t="n">
        <v>0.0141734</v>
      </c>
      <c r="U20" s="0" t="n">
        <v>0.00906613</v>
      </c>
      <c r="V20" s="0" t="n">
        <v>0.00522745</v>
      </c>
      <c r="W20" s="0" t="n">
        <v>0.00261461</v>
      </c>
      <c r="X20" s="0" t="n">
        <v>0.00163035</v>
      </c>
      <c r="Y20" s="0" t="n">
        <v>0.00143859</v>
      </c>
      <c r="Z20" s="0" t="n">
        <v>0.00259199</v>
      </c>
      <c r="AA20" s="0" t="n">
        <v>0.00591392</v>
      </c>
      <c r="AB20" s="0" t="n">
        <v>0.0224629</v>
      </c>
      <c r="AC20" s="0" t="n">
        <v>0.0710996</v>
      </c>
      <c r="AD20" s="0" t="n">
        <v>0.266667</v>
      </c>
      <c r="AE20" s="0" t="n">
        <v>0.430765</v>
      </c>
      <c r="AF20" s="0" t="n">
        <v>4.36046</v>
      </c>
      <c r="AG20" s="0" t="n">
        <v>0.821231</v>
      </c>
      <c r="AH20" s="0" t="n">
        <v>8.75</v>
      </c>
      <c r="AI20" s="0" t="n">
        <v>-0.0292</v>
      </c>
      <c r="AJ20" s="0" t="n">
        <v>0.658613</v>
      </c>
      <c r="AK20" s="0" t="n">
        <v>-10</v>
      </c>
      <c r="AL20" s="0" t="n">
        <v>21.38</v>
      </c>
      <c r="AM20" s="0" t="n">
        <v>19301</v>
      </c>
      <c r="AN20" s="0" t="n">
        <v>2102</v>
      </c>
      <c r="AO20" s="0" t="n">
        <v>0.965907</v>
      </c>
      <c r="AP20" s="0" t="n">
        <v>0.693762</v>
      </c>
      <c r="AQ20" s="0" t="n">
        <f aca="false">SUM(A20:S20)</f>
        <v>0.5464893</v>
      </c>
    </row>
    <row r="21" customFormat="false" ht="12.75" hidden="false" customHeight="false" outlineLevel="0" collapsed="false">
      <c r="A21" s="2" t="n">
        <v>0.0115311</v>
      </c>
      <c r="B21" s="0" t="n">
        <v>0.0176346</v>
      </c>
      <c r="C21" s="0" t="n">
        <v>0.0267252</v>
      </c>
      <c r="D21" s="0" t="n">
        <v>0.0324745</v>
      </c>
      <c r="E21" s="0" t="n">
        <v>0.0251643</v>
      </c>
      <c r="F21" s="0" t="n">
        <v>0.014579</v>
      </c>
      <c r="G21" s="0" t="n">
        <v>0.0149151</v>
      </c>
      <c r="H21" s="0" t="n">
        <v>0.0330343</v>
      </c>
      <c r="I21" s="0" t="n">
        <v>0.0393198</v>
      </c>
      <c r="J21" s="0" t="n">
        <v>0.0281293</v>
      </c>
      <c r="K21" s="0" t="n">
        <v>0.0377768</v>
      </c>
      <c r="L21" s="0" t="n">
        <v>0.0367852</v>
      </c>
      <c r="M21" s="0" t="n">
        <v>0.0281887</v>
      </c>
      <c r="N21" s="0" t="n">
        <v>0.0362155</v>
      </c>
      <c r="O21" s="0" t="n">
        <v>0.0341624</v>
      </c>
      <c r="P21" s="0" t="n">
        <v>0.0283229</v>
      </c>
      <c r="Q21" s="0" t="n">
        <v>0.0276023</v>
      </c>
      <c r="R21" s="0" t="n">
        <v>0.0229623</v>
      </c>
      <c r="S21" s="0" t="n">
        <v>0.020296</v>
      </c>
      <c r="T21" s="0" t="n">
        <v>0.0182494</v>
      </c>
      <c r="U21" s="0" t="n">
        <v>0.0115498</v>
      </c>
      <c r="V21" s="0" t="n">
        <v>0.00525869</v>
      </c>
      <c r="W21" s="0" t="n">
        <v>0.00209256</v>
      </c>
      <c r="X21" s="0" t="n">
        <v>0.00101735</v>
      </c>
      <c r="Y21" s="0" t="n">
        <v>0</v>
      </c>
      <c r="Z21" s="0" t="n">
        <v>0.00101848</v>
      </c>
      <c r="AA21" s="0" t="n">
        <v>0.00312831</v>
      </c>
      <c r="AB21" s="0" t="n">
        <v>0.0156648</v>
      </c>
      <c r="AC21" s="0" t="n">
        <v>0.101076</v>
      </c>
      <c r="AD21" s="0" t="n">
        <v>0.441597</v>
      </c>
      <c r="AE21" s="0" t="n">
        <v>1.19771</v>
      </c>
      <c r="AF21" s="0" t="n">
        <v>8.76541</v>
      </c>
      <c r="AG21" s="0" t="n">
        <v>0.830135</v>
      </c>
      <c r="AH21" s="0" t="n">
        <v>8.75</v>
      </c>
      <c r="AI21" s="0" t="n">
        <v>-0.0292</v>
      </c>
      <c r="AJ21" s="0" t="n">
        <v>0.659418</v>
      </c>
      <c r="AK21" s="0" t="n">
        <v>-10</v>
      </c>
      <c r="AL21" s="0" t="n">
        <v>21.38</v>
      </c>
      <c r="AM21" s="0" t="n">
        <v>19301</v>
      </c>
      <c r="AN21" s="0" t="n">
        <v>2103</v>
      </c>
      <c r="AO21" s="0" t="n">
        <v>0.975187</v>
      </c>
      <c r="AP21" s="0" t="n">
        <v>0.502517</v>
      </c>
    </row>
    <row r="22" customFormat="false" ht="12.75" hidden="false" customHeight="false" outlineLevel="0" collapsed="false">
      <c r="A22" s="2" t="n">
        <v>0.0108649</v>
      </c>
      <c r="B22" s="0" t="n">
        <v>0.0173097</v>
      </c>
      <c r="C22" s="0" t="n">
        <v>0.0268687</v>
      </c>
      <c r="D22" s="0" t="n">
        <v>0.0341198</v>
      </c>
      <c r="E22" s="0" t="n">
        <v>0.0275674</v>
      </c>
      <c r="F22" s="0" t="n">
        <v>0.0151845</v>
      </c>
      <c r="G22" s="0" t="n">
        <v>0.0130077</v>
      </c>
      <c r="H22" s="0" t="n">
        <v>0.0234614</v>
      </c>
      <c r="I22" s="0" t="n">
        <v>0.0274172</v>
      </c>
      <c r="J22" s="0" t="n">
        <v>0.0235892</v>
      </c>
      <c r="K22" s="0" t="n">
        <v>0.0335729</v>
      </c>
      <c r="L22" s="0" t="n">
        <v>0.0350348</v>
      </c>
      <c r="M22" s="0" t="n">
        <v>0.0362931</v>
      </c>
      <c r="N22" s="0" t="n">
        <v>0.0458678</v>
      </c>
      <c r="O22" s="0" t="n">
        <v>0.0492859</v>
      </c>
      <c r="P22" s="0" t="n">
        <v>0.0489746</v>
      </c>
      <c r="Q22" s="0" t="n">
        <v>0.0378525</v>
      </c>
      <c r="R22" s="0" t="n">
        <v>0.0228648</v>
      </c>
      <c r="S22" s="0" t="n">
        <v>0.00798998</v>
      </c>
      <c r="T22" s="0" t="n">
        <v>0.00173119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.00116296</v>
      </c>
      <c r="AB22" s="0" t="n">
        <v>0.0116016</v>
      </c>
      <c r="AC22" s="0" t="n">
        <v>0.116161</v>
      </c>
      <c r="AD22" s="0" t="n">
        <v>0.879693</v>
      </c>
      <c r="AE22" s="0" t="n">
        <v>3.57787</v>
      </c>
      <c r="AF22" s="0" t="n">
        <v>9.49251</v>
      </c>
      <c r="AG22" s="0" t="n">
        <v>0.811642</v>
      </c>
      <c r="AH22" s="0" t="n">
        <v>8.75</v>
      </c>
      <c r="AI22" s="0" t="n">
        <v>-0.0292</v>
      </c>
      <c r="AJ22" s="0" t="n">
        <v>0.657002</v>
      </c>
      <c r="AK22" s="0" t="n">
        <v>-10</v>
      </c>
      <c r="AL22" s="0" t="n">
        <v>21.38</v>
      </c>
      <c r="AM22" s="0" t="n">
        <v>19301</v>
      </c>
      <c r="AN22" s="0" t="n">
        <v>2111</v>
      </c>
      <c r="AO22" s="0" t="n">
        <v>0.956968</v>
      </c>
      <c r="AP22" s="0" t="n">
        <v>0.8797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1"/>
  <sheetViews>
    <sheetView showFormulas="false" showGridLines="true" showRowColHeaders="true" showZeros="true" rightToLeft="false" tabSelected="false" showOutlineSymbols="true" defaultGridColor="true" view="normal" topLeftCell="Y1" colorId="64" zoomScale="100" zoomScaleNormal="100" zoomScalePageLayoutView="100" workbookViewId="0">
      <selection pane="topLeft" activeCell="AQ1" activeCellId="0" sqref="AQ1:AQ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n">
        <v>0</v>
      </c>
      <c r="B1" s="0" t="n">
        <v>0</v>
      </c>
      <c r="C1" s="0" t="n">
        <v>0.00247192</v>
      </c>
      <c r="D1" s="0" t="n">
        <v>0.00750946</v>
      </c>
      <c r="E1" s="0" t="n">
        <v>0.00987923</v>
      </c>
      <c r="F1" s="0" t="n">
        <v>0.00477936</v>
      </c>
      <c r="G1" s="0" t="n">
        <v>0.002971</v>
      </c>
      <c r="H1" s="0" t="n">
        <v>0.00601793</v>
      </c>
      <c r="I1" s="0" t="n">
        <v>0.00854347</v>
      </c>
      <c r="J1" s="0" t="n">
        <v>0.00705966</v>
      </c>
      <c r="K1" s="0" t="n">
        <v>0.0101764</v>
      </c>
      <c r="L1" s="0" t="n">
        <v>0.0109139</v>
      </c>
      <c r="M1" s="0" t="n">
        <v>0.0125065</v>
      </c>
      <c r="N1" s="0" t="n">
        <v>0.0167951</v>
      </c>
      <c r="O1" s="0" t="n">
        <v>0.0148388</v>
      </c>
      <c r="P1" s="0" t="n">
        <v>0.0114328</v>
      </c>
      <c r="Q1" s="0" t="n">
        <v>0.0067834</v>
      </c>
      <c r="R1" s="0" t="n">
        <v>0.0040187</v>
      </c>
      <c r="S1" s="0" t="n">
        <v>0.00264902</v>
      </c>
      <c r="T1" s="0" t="n">
        <v>0.00248918</v>
      </c>
      <c r="U1" s="0" t="n">
        <v>0.00278789</v>
      </c>
      <c r="V1" s="0" t="n">
        <v>0.00392858</v>
      </c>
      <c r="W1" s="0" t="n">
        <v>0.00455097</v>
      </c>
      <c r="X1" s="0" t="n">
        <v>0.00393963</v>
      </c>
      <c r="Y1" s="0" t="n">
        <v>0.0049473</v>
      </c>
      <c r="Z1" s="0" t="n">
        <v>0.00952985</v>
      </c>
      <c r="AA1" s="0" t="n">
        <v>0.0281282</v>
      </c>
      <c r="AB1" s="0" t="n">
        <v>0.0970834</v>
      </c>
      <c r="AC1" s="0" t="n">
        <v>0.249179</v>
      </c>
      <c r="AD1" s="0" t="n">
        <v>0.436903</v>
      </c>
      <c r="AE1" s="0" t="n">
        <v>0.588575</v>
      </c>
      <c r="AF1" s="0" t="n">
        <v>6.88291</v>
      </c>
      <c r="AG1" s="0" t="n">
        <v>0.822601</v>
      </c>
      <c r="AH1" s="0" t="n">
        <v>8.75</v>
      </c>
      <c r="AI1" s="0" t="n">
        <v>-0.0292</v>
      </c>
      <c r="AJ1" s="0" t="n">
        <v>0.657002</v>
      </c>
      <c r="AK1" s="0" t="n">
        <v>-10</v>
      </c>
      <c r="AL1" s="0" t="n">
        <v>21.42</v>
      </c>
      <c r="AM1" s="0" t="n">
        <v>19301</v>
      </c>
      <c r="AN1" s="0" t="n">
        <v>1037</v>
      </c>
      <c r="AO1" s="0" t="n">
        <v>0.969889</v>
      </c>
      <c r="AP1" s="0" t="n">
        <v>0.61147</v>
      </c>
      <c r="AQ1" s="0" t="n">
        <f aca="false">SUM(A1:S1)</f>
        <v>0.13934665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.0252122</v>
      </c>
      <c r="AC2" s="0" t="n">
        <v>0.507905</v>
      </c>
      <c r="AD2" s="0" t="n">
        <v>3.14291</v>
      </c>
      <c r="AE2" s="0" t="n">
        <v>6.64009</v>
      </c>
      <c r="AF2" s="0" t="n">
        <v>30.7586</v>
      </c>
      <c r="AG2" s="0" t="n">
        <v>0.822601</v>
      </c>
      <c r="AH2" s="0" t="n">
        <v>8.75</v>
      </c>
      <c r="AI2" s="0" t="n">
        <v>-0.0292</v>
      </c>
      <c r="AJ2" s="0" t="n">
        <v>0.657808</v>
      </c>
      <c r="AK2" s="0" t="n">
        <v>-10</v>
      </c>
      <c r="AL2" s="0" t="n">
        <v>21.42</v>
      </c>
      <c r="AM2" s="0" t="n">
        <v>19301</v>
      </c>
      <c r="AN2" s="0" t="n">
        <v>1038</v>
      </c>
      <c r="AO2" s="0" t="n">
        <v>0.968702</v>
      </c>
      <c r="AP2" s="0" t="n">
        <v>0.635964</v>
      </c>
      <c r="AQ2" s="0" t="n">
        <f aca="false">SUM(A2:S2)</f>
        <v>0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.00120775</v>
      </c>
      <c r="H3" s="0" t="n">
        <v>0.00453991</v>
      </c>
      <c r="I3" s="0" t="n">
        <v>0.00924837</v>
      </c>
      <c r="J3" s="0" t="n">
        <v>0.00788762</v>
      </c>
      <c r="K3" s="0" t="n">
        <v>0.00859462</v>
      </c>
      <c r="L3" s="0" t="n">
        <v>0.00449544</v>
      </c>
      <c r="M3" s="0" t="n">
        <v>0.00175192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.00620971</v>
      </c>
      <c r="AB3" s="0" t="n">
        <v>0.146653</v>
      </c>
      <c r="AC3" s="0" t="n">
        <v>1.07826</v>
      </c>
      <c r="AD3" s="0" t="n">
        <v>2.06354</v>
      </c>
      <c r="AE3" s="0" t="n">
        <v>3.41971</v>
      </c>
      <c r="AF3" s="0" t="n">
        <v>19.812</v>
      </c>
      <c r="AG3" s="0" t="n">
        <v>0.789724</v>
      </c>
      <c r="AH3" s="0" t="n">
        <v>8.75</v>
      </c>
      <c r="AI3" s="0" t="n">
        <v>-0.0292</v>
      </c>
      <c r="AJ3" s="0" t="n">
        <v>0.658613</v>
      </c>
      <c r="AK3" s="0" t="n">
        <v>-10</v>
      </c>
      <c r="AL3" s="0" t="n">
        <v>21.42</v>
      </c>
      <c r="AM3" s="0" t="n">
        <v>19301</v>
      </c>
      <c r="AN3" s="0" t="n">
        <v>1040</v>
      </c>
      <c r="AO3" s="0" t="n">
        <v>0.928849</v>
      </c>
      <c r="AP3" s="0" t="n">
        <v>1.47618</v>
      </c>
      <c r="AQ3" s="0" t="n">
        <f aca="false">SUM(A3:S3)</f>
        <v>0.03772563</v>
      </c>
    </row>
    <row r="4" customFormat="false" ht="12.75" hidden="false" customHeight="false" outlineLevel="0" collapsed="false">
      <c r="A4" s="2" t="n">
        <v>0.00140588</v>
      </c>
      <c r="B4" s="0" t="n">
        <v>0.00265564</v>
      </c>
      <c r="C4" s="0" t="n">
        <v>0.00501578</v>
      </c>
      <c r="D4" s="0" t="n">
        <v>0.00752577</v>
      </c>
      <c r="E4" s="0" t="n">
        <v>0.00615444</v>
      </c>
      <c r="F4" s="0" t="n">
        <v>0.00294698</v>
      </c>
      <c r="G4" s="0" t="n">
        <v>0.00238398</v>
      </c>
      <c r="H4" s="0" t="n">
        <v>0.00551265</v>
      </c>
      <c r="I4" s="0" t="n">
        <v>0.0085442</v>
      </c>
      <c r="J4" s="0" t="n">
        <v>0.00726944</v>
      </c>
      <c r="K4" s="0" t="n">
        <v>0.00897324</v>
      </c>
      <c r="L4" s="0" t="n">
        <v>0.00768569</v>
      </c>
      <c r="M4" s="0" t="n">
        <v>0.00654527</v>
      </c>
      <c r="N4" s="0" t="n">
        <v>0.00762616</v>
      </c>
      <c r="O4" s="0" t="n">
        <v>0.00648152</v>
      </c>
      <c r="P4" s="0" t="n">
        <v>0.00469289</v>
      </c>
      <c r="Q4" s="0" t="n">
        <v>0.00263112</v>
      </c>
      <c r="R4" s="0" t="n">
        <v>0.00128551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029346</v>
      </c>
      <c r="AD4" s="0" t="n">
        <v>0.0366584</v>
      </c>
      <c r="AE4" s="0" t="n">
        <v>0.29289</v>
      </c>
      <c r="AF4" s="0" t="n">
        <v>5.0762</v>
      </c>
      <c r="AG4" s="0" t="n">
        <v>0.845889</v>
      </c>
      <c r="AH4" s="0" t="n">
        <v>8.75</v>
      </c>
      <c r="AI4" s="0" t="n">
        <v>-0.0292</v>
      </c>
      <c r="AJ4" s="0" t="n">
        <v>0.657002</v>
      </c>
      <c r="AK4" s="0" t="n">
        <v>-10</v>
      </c>
      <c r="AL4" s="0" t="n">
        <v>21.42</v>
      </c>
      <c r="AM4" s="0" t="n">
        <v>19301</v>
      </c>
      <c r="AN4" s="0" t="n">
        <v>1047</v>
      </c>
      <c r="AO4" s="0" t="n">
        <v>0.997346</v>
      </c>
      <c r="AP4" s="0" t="n">
        <v>0.053141</v>
      </c>
      <c r="AQ4" s="0" t="n">
        <f aca="false">SUM(A4:S4)</f>
        <v>0.09533616</v>
      </c>
    </row>
    <row r="5" customFormat="false" ht="12.75" hidden="false" customHeight="false" outlineLevel="0" collapsed="false">
      <c r="A5" s="2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.00798102</v>
      </c>
      <c r="G5" s="0" t="n">
        <v>0.0120094</v>
      </c>
      <c r="H5" s="0" t="n">
        <v>0.0225616</v>
      </c>
      <c r="I5" s="0" t="n">
        <v>0.033688</v>
      </c>
      <c r="J5" s="0" t="n">
        <v>0.0407941</v>
      </c>
      <c r="K5" s="0" t="n">
        <v>0.0518154</v>
      </c>
      <c r="L5" s="0" t="n">
        <v>0.0351983</v>
      </c>
      <c r="M5" s="0" t="n">
        <v>0.0434526</v>
      </c>
      <c r="N5" s="0" t="n">
        <v>0.069205</v>
      </c>
      <c r="O5" s="0" t="n">
        <v>0.0542163</v>
      </c>
      <c r="P5" s="0" t="n">
        <v>0.0293669</v>
      </c>
      <c r="Q5" s="0" t="n">
        <v>0.00480634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.00276722</v>
      </c>
      <c r="AB5" s="0" t="n">
        <v>0.0690531</v>
      </c>
      <c r="AC5" s="0" t="n">
        <v>1.05221</v>
      </c>
      <c r="AD5" s="0" t="n">
        <v>4.50667</v>
      </c>
      <c r="AE5" s="0" t="n">
        <v>9.07658</v>
      </c>
      <c r="AF5" s="0" t="n">
        <v>91.2425</v>
      </c>
      <c r="AG5" s="0" t="n">
        <v>0.455478</v>
      </c>
      <c r="AH5" s="0" t="n">
        <v>8.75</v>
      </c>
      <c r="AI5" s="0" t="n">
        <v>-0.0304</v>
      </c>
      <c r="AJ5" s="0" t="n">
        <v>0.657808</v>
      </c>
      <c r="AK5" s="0" t="n">
        <v>-10</v>
      </c>
      <c r="AL5" s="0" t="n">
        <v>21.38</v>
      </c>
      <c r="AM5" s="0" t="n">
        <v>19301</v>
      </c>
      <c r="AN5" s="0" t="n">
        <v>1055</v>
      </c>
      <c r="AO5" s="0" t="n">
        <v>0.536375</v>
      </c>
      <c r="AP5" s="0" t="n">
        <v>12.4584</v>
      </c>
      <c r="AQ5" s="0" t="n">
        <f aca="false">SUM(A5:S5)</f>
        <v>0.40509496</v>
      </c>
    </row>
    <row r="6" customFormat="false" ht="12.75" hidden="false" customHeight="false" outlineLevel="0" collapsed="false">
      <c r="A6" s="2" t="n">
        <v>0</v>
      </c>
      <c r="B6" s="0" t="n">
        <v>0.00164595</v>
      </c>
      <c r="C6" s="0" t="n">
        <v>0.00371416</v>
      </c>
      <c r="D6" s="0" t="n">
        <v>0.00689149</v>
      </c>
      <c r="E6" s="0" t="n">
        <v>0.00713272</v>
      </c>
      <c r="F6" s="0" t="n">
        <v>0.00384533</v>
      </c>
      <c r="G6" s="0" t="n">
        <v>0.00328996</v>
      </c>
      <c r="H6" s="0" t="n">
        <v>0.0078751</v>
      </c>
      <c r="I6" s="0" t="n">
        <v>0.0100035</v>
      </c>
      <c r="J6" s="0" t="n">
        <v>0.00731005</v>
      </c>
      <c r="K6" s="0" t="n">
        <v>0.010155</v>
      </c>
      <c r="L6" s="0" t="n">
        <v>0.0107218</v>
      </c>
      <c r="M6" s="0" t="n">
        <v>0.0121314</v>
      </c>
      <c r="N6" s="0" t="n">
        <v>0.0146768</v>
      </c>
      <c r="O6" s="0" t="n">
        <v>0.00940499</v>
      </c>
      <c r="P6" s="0" t="n">
        <v>0.00419932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</v>
      </c>
      <c r="AE6" s="0" t="n">
        <v>0.0666227</v>
      </c>
      <c r="AF6" s="0" t="n">
        <v>7.23159</v>
      </c>
      <c r="AG6" s="0" t="n">
        <v>0.860272</v>
      </c>
      <c r="AH6" s="0" t="n">
        <v>8.75</v>
      </c>
      <c r="AI6" s="0" t="n">
        <v>-0.0292</v>
      </c>
      <c r="AJ6" s="0" t="n">
        <v>0.657808</v>
      </c>
      <c r="AK6" s="0" t="n">
        <v>-10</v>
      </c>
      <c r="AL6" s="0" t="n">
        <v>21.42</v>
      </c>
      <c r="AM6" s="0" t="n">
        <v>19301</v>
      </c>
      <c r="AN6" s="0" t="n">
        <v>1103</v>
      </c>
      <c r="AO6" s="0" t="n">
        <v>1.01306</v>
      </c>
      <c r="AP6" s="0" t="n">
        <v>-0.259586</v>
      </c>
      <c r="AQ6" s="0" t="n">
        <f aca="false">SUM(A6:S6)</f>
        <v>0.11299757</v>
      </c>
    </row>
    <row r="7" customFormat="false" ht="12.75" hidden="false" customHeight="false" outlineLevel="0" collapsed="false">
      <c r="A7" s="2" t="n">
        <v>0</v>
      </c>
      <c r="B7" s="0" t="n">
        <v>0</v>
      </c>
      <c r="C7" s="0" t="n">
        <v>0</v>
      </c>
      <c r="D7" s="0" t="n">
        <v>0</v>
      </c>
      <c r="E7" s="0" t="n">
        <v>0.00326995</v>
      </c>
      <c r="F7" s="0" t="n">
        <v>0.0177862</v>
      </c>
      <c r="G7" s="0" t="n">
        <v>0.0144378</v>
      </c>
      <c r="H7" s="0" t="n">
        <v>0.00950455</v>
      </c>
      <c r="I7" s="0" t="n">
        <v>0.00844154</v>
      </c>
      <c r="J7" s="0" t="n">
        <v>0.016467</v>
      </c>
      <c r="K7" s="0" t="n">
        <v>0.0200012</v>
      </c>
      <c r="L7" s="0" t="n">
        <v>0.0102867</v>
      </c>
      <c r="M7" s="0" t="n">
        <v>0.0148824</v>
      </c>
      <c r="N7" s="0" t="n">
        <v>0.0255339</v>
      </c>
      <c r="O7" s="0" t="n">
        <v>0.0307939</v>
      </c>
      <c r="P7" s="0" t="n">
        <v>0.0253851</v>
      </c>
      <c r="Q7" s="0" t="n">
        <v>0.00674712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.00121618</v>
      </c>
      <c r="AB7" s="0" t="n">
        <v>0.0202849</v>
      </c>
      <c r="AC7" s="0" t="n">
        <v>0.300134</v>
      </c>
      <c r="AD7" s="0" t="n">
        <v>1.49009</v>
      </c>
      <c r="AE7" s="0" t="n">
        <v>2.46831</v>
      </c>
      <c r="AF7" s="0" t="n">
        <v>24.8351</v>
      </c>
      <c r="AG7" s="0" t="n">
        <v>0.68082</v>
      </c>
      <c r="AH7" s="0" t="n">
        <v>8.75</v>
      </c>
      <c r="AI7" s="0" t="n">
        <v>-0.0292</v>
      </c>
      <c r="AJ7" s="0" t="n">
        <v>0.658613</v>
      </c>
      <c r="AK7" s="0" t="n">
        <v>-10</v>
      </c>
      <c r="AL7" s="0" t="n">
        <v>21.38</v>
      </c>
      <c r="AM7" s="0" t="n">
        <v>19301</v>
      </c>
      <c r="AN7" s="0" t="n">
        <v>1105</v>
      </c>
      <c r="AO7" s="0" t="n">
        <v>0.80076</v>
      </c>
      <c r="AP7" s="0" t="n">
        <v>4.44388</v>
      </c>
      <c r="AQ7" s="0" t="n">
        <f aca="false">SUM(A7:S7)</f>
        <v>0.20353736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.00407231</v>
      </c>
      <c r="J8" s="0" t="n">
        <v>0.0119373</v>
      </c>
      <c r="K8" s="0" t="n">
        <v>0.0103918</v>
      </c>
      <c r="L8" s="0" t="n">
        <v>0.00239144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.0140974</v>
      </c>
      <c r="AC8" s="0" t="n">
        <v>0.528055</v>
      </c>
      <c r="AD8" s="0" t="n">
        <v>5.47307</v>
      </c>
      <c r="AE8" s="0" t="n">
        <v>8.24791</v>
      </c>
      <c r="AF8" s="0" t="n">
        <v>21.7754</v>
      </c>
      <c r="AG8" s="0" t="n">
        <v>0.815067</v>
      </c>
      <c r="AH8" s="0" t="n">
        <v>8.75</v>
      </c>
      <c r="AI8" s="0" t="n">
        <v>-0.0292</v>
      </c>
      <c r="AJ8" s="0" t="n">
        <v>0.660223</v>
      </c>
      <c r="AK8" s="0" t="n">
        <v>-10</v>
      </c>
      <c r="AL8" s="0" t="n">
        <v>21.42</v>
      </c>
      <c r="AM8" s="0" t="n">
        <v>19301</v>
      </c>
      <c r="AN8" s="0" t="n">
        <v>1106</v>
      </c>
      <c r="AO8" s="0" t="n">
        <v>0.956318</v>
      </c>
      <c r="AP8" s="0" t="n">
        <v>0.893294</v>
      </c>
      <c r="AQ8" s="0" t="n">
        <f aca="false">SUM(A8:S8)</f>
        <v>0.02879285</v>
      </c>
    </row>
    <row r="9" customFormat="false" ht="12.75" hidden="false" customHeight="false" outlineLevel="0" collapsed="false">
      <c r="A9" s="2" t="n">
        <v>0</v>
      </c>
      <c r="B9" s="0" t="n">
        <v>0</v>
      </c>
      <c r="C9" s="0" t="n">
        <v>0</v>
      </c>
      <c r="D9" s="0" t="n">
        <v>0.00162396</v>
      </c>
      <c r="E9" s="0" t="n">
        <v>0.00505303</v>
      </c>
      <c r="F9" s="0" t="n">
        <v>0.00491706</v>
      </c>
      <c r="G9" s="0" t="n">
        <v>0.00423563</v>
      </c>
      <c r="H9" s="0" t="n">
        <v>0.00895829</v>
      </c>
      <c r="I9" s="0" t="n">
        <v>0.0104838</v>
      </c>
      <c r="J9" s="0" t="n">
        <v>0.00631726</v>
      </c>
      <c r="K9" s="0" t="n">
        <v>0.0088295</v>
      </c>
      <c r="L9" s="0" t="n">
        <v>0.0114509</v>
      </c>
      <c r="M9" s="0" t="n">
        <v>0.0148264</v>
      </c>
      <c r="N9" s="0" t="n">
        <v>0.0218814</v>
      </c>
      <c r="O9" s="0" t="n">
        <v>0.0185828</v>
      </c>
      <c r="P9" s="0" t="n">
        <v>0.0139605</v>
      </c>
      <c r="Q9" s="0" t="n">
        <v>0.00679452</v>
      </c>
      <c r="R9" s="0" t="n">
        <v>0.00277681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.00490218</v>
      </c>
      <c r="AC9" s="0" t="n">
        <v>0.0547805</v>
      </c>
      <c r="AD9" s="0" t="n">
        <v>0.26926</v>
      </c>
      <c r="AE9" s="0" t="n">
        <v>0.869447</v>
      </c>
      <c r="AF9" s="0" t="n">
        <v>13.1125</v>
      </c>
      <c r="AG9" s="0" t="n">
        <v>0.848628</v>
      </c>
      <c r="AH9" s="0" t="n">
        <v>8.75</v>
      </c>
      <c r="AI9" s="0" t="n">
        <v>-0.0292</v>
      </c>
      <c r="AJ9" s="0" t="n">
        <v>0.658613</v>
      </c>
      <c r="AK9" s="0" t="n">
        <v>-10</v>
      </c>
      <c r="AL9" s="0" t="n">
        <v>21.38</v>
      </c>
      <c r="AM9" s="0" t="n">
        <v>19301</v>
      </c>
      <c r="AN9" s="0" t="n">
        <v>1114</v>
      </c>
      <c r="AO9" s="0" t="n">
        <v>0.99813</v>
      </c>
      <c r="AP9" s="0" t="n">
        <v>0.037428</v>
      </c>
      <c r="AQ9" s="0" t="n">
        <f aca="false">SUM(A9:S9)</f>
        <v>0.14069186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.00740408</v>
      </c>
      <c r="AC10" s="0" t="n">
        <v>0.241622</v>
      </c>
      <c r="AD10" s="0" t="n">
        <v>2.12698</v>
      </c>
      <c r="AE10" s="0" t="n">
        <v>4.31741</v>
      </c>
      <c r="AF10" s="0" t="n">
        <v>34.9849</v>
      </c>
      <c r="AG10" s="0" t="n">
        <v>0.808217</v>
      </c>
      <c r="AH10" s="0" t="n">
        <v>8.75</v>
      </c>
      <c r="AI10" s="0" t="n">
        <v>-0.0292</v>
      </c>
      <c r="AJ10" s="0" t="n">
        <v>0.659418</v>
      </c>
      <c r="AK10" s="0" t="n">
        <v>-10</v>
      </c>
      <c r="AL10" s="0" t="n">
        <v>21.38</v>
      </c>
      <c r="AM10" s="0" t="n">
        <v>19301</v>
      </c>
      <c r="AN10" s="0" t="n">
        <v>1116</v>
      </c>
      <c r="AO10" s="0" t="n">
        <v>0.94944</v>
      </c>
      <c r="AP10" s="0" t="n">
        <v>1.03767</v>
      </c>
      <c r="AQ10" s="0" t="n">
        <f aca="false">SUM(A10:S10)</f>
        <v>0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.00255948</v>
      </c>
      <c r="AA11" s="0" t="n">
        <v>0.304027</v>
      </c>
      <c r="AB11" s="0" t="n">
        <v>3.7559</v>
      </c>
      <c r="AC11" s="0" t="n">
        <v>4.45318</v>
      </c>
      <c r="AD11" s="0" t="n">
        <v>1.43302</v>
      </c>
      <c r="AE11" s="0" t="n">
        <v>1.16727</v>
      </c>
      <c r="AF11" s="0" t="n">
        <v>40.9461</v>
      </c>
      <c r="AG11" s="0" t="n">
        <v>0.839039</v>
      </c>
      <c r="AH11" s="0" t="n">
        <v>8.75</v>
      </c>
      <c r="AI11" s="0" t="n">
        <v>-0.0292</v>
      </c>
      <c r="AJ11" s="0" t="n">
        <v>0.660223</v>
      </c>
      <c r="AK11" s="0" t="n">
        <v>-10</v>
      </c>
      <c r="AL11" s="0" t="n">
        <v>21.38</v>
      </c>
      <c r="AM11" s="0" t="n">
        <v>19301</v>
      </c>
      <c r="AN11" s="0" t="n">
        <v>1117</v>
      </c>
      <c r="AO11" s="0" t="n">
        <v>0.984445</v>
      </c>
      <c r="AP11" s="0" t="n">
        <v>0.313543</v>
      </c>
      <c r="AQ11" s="0" t="n">
        <f aca="false">SUM(A11:S11)</f>
        <v>0</v>
      </c>
    </row>
    <row r="12" customFormat="false" ht="12.75" hidden="false" customHeight="false" outlineLevel="0" collapsed="false">
      <c r="A12" s="2" t="n">
        <v>0</v>
      </c>
      <c r="B12" s="0" t="n">
        <v>0.00112333</v>
      </c>
      <c r="C12" s="0" t="n">
        <v>0.00366628</v>
      </c>
      <c r="D12" s="0" t="n">
        <v>0.00960196</v>
      </c>
      <c r="E12" s="0" t="n">
        <v>0.0117901</v>
      </c>
      <c r="F12" s="0" t="n">
        <v>0.00619769</v>
      </c>
      <c r="G12" s="0" t="n">
        <v>0.00452231</v>
      </c>
      <c r="H12" s="0" t="n">
        <v>0.00965945</v>
      </c>
      <c r="I12" s="0" t="n">
        <v>0.0122994</v>
      </c>
      <c r="J12" s="0" t="n">
        <v>0.0100204</v>
      </c>
      <c r="K12" s="0" t="n">
        <v>0.0185857</v>
      </c>
      <c r="L12" s="0" t="n">
        <v>0.028439</v>
      </c>
      <c r="M12" s="0" t="n">
        <v>0.0442885</v>
      </c>
      <c r="N12" s="0" t="n">
        <v>0.0609587</v>
      </c>
      <c r="O12" s="0" t="n">
        <v>0.0499911</v>
      </c>
      <c r="P12" s="0" t="n">
        <v>0.0430832</v>
      </c>
      <c r="Q12" s="0" t="n">
        <v>0.0296417</v>
      </c>
      <c r="R12" s="0" t="n">
        <v>0.0232951</v>
      </c>
      <c r="S12" s="0" t="n">
        <v>0.0139913</v>
      </c>
      <c r="T12" s="0" t="n">
        <v>0.0083353</v>
      </c>
      <c r="U12" s="0" t="n">
        <v>0.00417474</v>
      </c>
      <c r="V12" s="0" t="n">
        <v>0.00182225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.00290679</v>
      </c>
      <c r="AB12" s="0" t="n">
        <v>0.022149</v>
      </c>
      <c r="AC12" s="0" t="n">
        <v>0.172102</v>
      </c>
      <c r="AD12" s="0" t="n">
        <v>0.573758</v>
      </c>
      <c r="AE12" s="0" t="n">
        <v>1.08728</v>
      </c>
      <c r="AF12" s="0" t="n">
        <v>7.55924</v>
      </c>
      <c r="AG12" s="0" t="n">
        <v>0.83082</v>
      </c>
      <c r="AH12" s="0" t="n">
        <v>8.75</v>
      </c>
      <c r="AI12" s="0" t="n">
        <v>-0.0292</v>
      </c>
      <c r="AJ12" s="0" t="n">
        <v>0.657808</v>
      </c>
      <c r="AK12" s="0" t="n">
        <v>-10</v>
      </c>
      <c r="AL12" s="0" t="n">
        <v>21.38</v>
      </c>
      <c r="AM12" s="0" t="n">
        <v>19301</v>
      </c>
      <c r="AN12" s="0" t="n">
        <v>1125</v>
      </c>
      <c r="AO12" s="0" t="n">
        <v>0.978381</v>
      </c>
      <c r="AP12" s="0" t="n">
        <v>0.437123</v>
      </c>
      <c r="AQ12" s="0" t="n">
        <f aca="false">SUM(A12:S12)</f>
        <v>0.38115522</v>
      </c>
    </row>
    <row r="13" customFormat="false" ht="12.75" hidden="false" customHeight="false" outlineLevel="0" collapsed="false">
      <c r="A13" s="2" t="n">
        <v>0</v>
      </c>
      <c r="B13" s="0" t="n">
        <v>0</v>
      </c>
      <c r="C13" s="0" t="n">
        <v>0</v>
      </c>
      <c r="D13" s="0" t="n">
        <v>0</v>
      </c>
      <c r="E13" s="0" t="n">
        <v>0.00359869</v>
      </c>
      <c r="F13" s="0" t="n">
        <v>0.0067841</v>
      </c>
      <c r="G13" s="0" t="n">
        <v>0.00644953</v>
      </c>
      <c r="H13" s="0" t="n">
        <v>0.0130321</v>
      </c>
      <c r="I13" s="0" t="n">
        <v>0.0155148</v>
      </c>
      <c r="J13" s="0" t="n">
        <v>0.00992994</v>
      </c>
      <c r="K13" s="0" t="n">
        <v>0.0123666</v>
      </c>
      <c r="L13" s="0" t="n">
        <v>0.0115283</v>
      </c>
      <c r="M13" s="0" t="n">
        <v>0.0117536</v>
      </c>
      <c r="N13" s="0" t="n">
        <v>0.0143319</v>
      </c>
      <c r="O13" s="0" t="n">
        <v>0.00866688</v>
      </c>
      <c r="P13" s="0" t="n">
        <v>0.00375261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.0127867</v>
      </c>
      <c r="AB13" s="0" t="n">
        <v>0.157284</v>
      </c>
      <c r="AC13" s="0" t="n">
        <v>0.93889</v>
      </c>
      <c r="AD13" s="0" t="n">
        <v>2.17809</v>
      </c>
      <c r="AE13" s="0" t="n">
        <v>4.17793</v>
      </c>
      <c r="AF13" s="0" t="n">
        <v>25.9141</v>
      </c>
      <c r="AG13" s="0" t="n">
        <v>0.747944</v>
      </c>
      <c r="AH13" s="0" t="n">
        <v>8.75</v>
      </c>
      <c r="AI13" s="0" t="n">
        <v>-0.0292</v>
      </c>
      <c r="AJ13" s="0" t="n">
        <v>0.659418</v>
      </c>
      <c r="AK13" s="0" t="n">
        <v>-10</v>
      </c>
      <c r="AL13" s="0" t="n">
        <v>21.38</v>
      </c>
      <c r="AM13" s="0" t="n">
        <v>19301</v>
      </c>
      <c r="AN13" s="0" t="n">
        <v>1127</v>
      </c>
      <c r="AO13" s="0" t="n">
        <v>0.878634</v>
      </c>
      <c r="AP13" s="0" t="n">
        <v>2.58774</v>
      </c>
      <c r="AQ13" s="0" t="n">
        <f aca="false">SUM(A13:S13)</f>
        <v>0.11770905</v>
      </c>
    </row>
    <row r="14" customFormat="false" ht="12.75" hidden="false" customHeight="false" outlineLevel="0" collapsed="false">
      <c r="A14" s="2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.00130594</v>
      </c>
      <c r="G14" s="0" t="n">
        <v>0.0033136</v>
      </c>
      <c r="H14" s="0" t="n">
        <v>0.00699286</v>
      </c>
      <c r="I14" s="0" t="n">
        <v>0.011548</v>
      </c>
      <c r="J14" s="0" t="n">
        <v>0.0159004</v>
      </c>
      <c r="K14" s="0" t="n">
        <v>0.015122</v>
      </c>
      <c r="L14" s="0" t="n">
        <v>0.00726565</v>
      </c>
      <c r="M14" s="0" t="n">
        <v>0.00564982</v>
      </c>
      <c r="N14" s="0" t="n">
        <v>0.0040831</v>
      </c>
      <c r="O14" s="0" t="n">
        <v>0.00180446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.001589</v>
      </c>
      <c r="AB14" s="0" t="n">
        <v>0.0320956</v>
      </c>
      <c r="AC14" s="0" t="n">
        <v>0.338668</v>
      </c>
      <c r="AD14" s="0" t="n">
        <v>1.58857</v>
      </c>
      <c r="AE14" s="0" t="n">
        <v>4.94479</v>
      </c>
      <c r="AF14" s="0" t="n">
        <v>49.3298</v>
      </c>
      <c r="AG14" s="0" t="n">
        <v>0.691779</v>
      </c>
      <c r="AH14" s="0" t="n">
        <v>8.75</v>
      </c>
      <c r="AI14" s="0" t="n">
        <v>-0.0292</v>
      </c>
      <c r="AJ14" s="0" t="n">
        <v>0.657808</v>
      </c>
      <c r="AK14" s="0" t="n">
        <v>-10</v>
      </c>
      <c r="AL14" s="0" t="n">
        <v>21.38</v>
      </c>
      <c r="AM14" s="0" t="n">
        <v>19301</v>
      </c>
      <c r="AN14" s="0" t="n">
        <v>1134</v>
      </c>
      <c r="AO14" s="0" t="n">
        <v>0.814645</v>
      </c>
      <c r="AP14" s="0" t="n">
        <v>4.10005</v>
      </c>
      <c r="AQ14" s="0" t="n">
        <f aca="false">SUM(A14:S14)</f>
        <v>0.07298583</v>
      </c>
    </row>
    <row r="15" customFormat="false" ht="12.75" hidden="false" customHeight="false" outlineLevel="0" collapsed="false">
      <c r="A15" s="2" t="n">
        <v>0</v>
      </c>
      <c r="B15" s="0" t="n">
        <v>0</v>
      </c>
      <c r="C15" s="0" t="n">
        <v>0</v>
      </c>
      <c r="D15" s="0" t="n">
        <v>0</v>
      </c>
      <c r="E15" s="0" t="n">
        <v>0.00155006</v>
      </c>
      <c r="F15" s="0" t="n">
        <v>0.0127676</v>
      </c>
      <c r="G15" s="0" t="n">
        <v>0.0096575</v>
      </c>
      <c r="H15" s="0" t="n">
        <v>0.00415571</v>
      </c>
      <c r="I15" s="0" t="n">
        <v>0.00447886</v>
      </c>
      <c r="J15" s="0" t="n">
        <v>0.0120532</v>
      </c>
      <c r="K15" s="0" t="n">
        <v>0.00729892</v>
      </c>
      <c r="L15" s="0" t="n">
        <v>0.00278629</v>
      </c>
      <c r="M15" s="0" t="n">
        <v>0.0039207</v>
      </c>
      <c r="N15" s="0" t="n">
        <v>0.00474129</v>
      </c>
      <c r="O15" s="0" t="n">
        <v>0.00925961</v>
      </c>
      <c r="P15" s="0" t="n">
        <v>0.0094816</v>
      </c>
      <c r="Q15" s="0" t="n">
        <v>0.00240722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.00234329</v>
      </c>
      <c r="AC15" s="0" t="n">
        <v>0.0828327</v>
      </c>
      <c r="AD15" s="0" t="n">
        <v>0.930648</v>
      </c>
      <c r="AE15" s="0" t="n">
        <v>1.82874</v>
      </c>
      <c r="AF15" s="0" t="n">
        <v>14.2467</v>
      </c>
      <c r="AG15" s="0" t="n">
        <v>0.790409</v>
      </c>
      <c r="AH15" s="0" t="n">
        <v>8.75</v>
      </c>
      <c r="AI15" s="0" t="n">
        <v>-0.0292</v>
      </c>
      <c r="AJ15" s="0" t="n">
        <v>0.658613</v>
      </c>
      <c r="AK15" s="0" t="n">
        <v>-10</v>
      </c>
      <c r="AL15" s="0" t="n">
        <v>21.38</v>
      </c>
      <c r="AM15" s="0" t="n">
        <v>19301</v>
      </c>
      <c r="AN15" s="0" t="n">
        <v>1142</v>
      </c>
      <c r="AO15" s="0" t="n">
        <v>0.929655</v>
      </c>
      <c r="AP15" s="0" t="n">
        <v>1.45884</v>
      </c>
      <c r="AQ15" s="0" t="n">
        <f aca="false">SUM(A15:S15)</f>
        <v>0.08455856</v>
      </c>
    </row>
    <row r="16" customFormat="false" ht="12.75" hidden="false" customHeight="false" outlineLevel="0" collapsed="false">
      <c r="A16" s="2" t="n">
        <v>0</v>
      </c>
      <c r="B16" s="0" t="n">
        <v>0</v>
      </c>
      <c r="C16" s="0" t="n">
        <v>0</v>
      </c>
      <c r="D16" s="0" t="n">
        <v>0.00365999</v>
      </c>
      <c r="E16" s="0" t="n">
        <v>0.0153833</v>
      </c>
      <c r="F16" s="0" t="n">
        <v>0.0132014</v>
      </c>
      <c r="G16" s="0" t="n">
        <v>0.00852046</v>
      </c>
      <c r="H16" s="0" t="n">
        <v>0.017976</v>
      </c>
      <c r="I16" s="0" t="n">
        <v>0.0246886</v>
      </c>
      <c r="J16" s="0" t="n">
        <v>0.0170188</v>
      </c>
      <c r="K16" s="0" t="n">
        <v>0.0241603</v>
      </c>
      <c r="L16" s="0" t="n">
        <v>0.0241129</v>
      </c>
      <c r="M16" s="0" t="n">
        <v>0.0249587</v>
      </c>
      <c r="N16" s="0" t="n">
        <v>0.0400967</v>
      </c>
      <c r="O16" s="0" t="n">
        <v>0.0376661</v>
      </c>
      <c r="P16" s="0" t="n">
        <v>0.0325042</v>
      </c>
      <c r="Q16" s="0" t="n">
        <v>0.0160881</v>
      </c>
      <c r="R16" s="0" t="n">
        <v>0.00645182</v>
      </c>
      <c r="S16" s="0" t="n">
        <v>0.0017814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.00275381</v>
      </c>
      <c r="AB16" s="0" t="n">
        <v>0.0574905</v>
      </c>
      <c r="AC16" s="0" t="n">
        <v>0.50556</v>
      </c>
      <c r="AD16" s="0" t="n">
        <v>1.21782</v>
      </c>
      <c r="AE16" s="0" t="n">
        <v>1.76627</v>
      </c>
      <c r="AF16" s="0" t="n">
        <v>22.2731</v>
      </c>
      <c r="AG16" s="0" t="n">
        <v>0.697944</v>
      </c>
      <c r="AH16" s="0" t="n">
        <v>8.75</v>
      </c>
      <c r="AI16" s="0" t="n">
        <v>-0.0292</v>
      </c>
      <c r="AJ16" s="0" t="n">
        <v>0.657808</v>
      </c>
      <c r="AK16" s="0" t="n">
        <v>-10</v>
      </c>
      <c r="AL16" s="0" t="n">
        <v>21.38</v>
      </c>
      <c r="AM16" s="0" t="n">
        <v>19301</v>
      </c>
      <c r="AN16" s="0" t="n">
        <v>1150</v>
      </c>
      <c r="AO16" s="0" t="n">
        <v>0.821905</v>
      </c>
      <c r="AP16" s="0" t="n">
        <v>3.92262</v>
      </c>
      <c r="AQ16" s="0" t="n">
        <f aca="false">SUM(A16:S16)</f>
        <v>0.30826877</v>
      </c>
    </row>
    <row r="17" customFormat="false" ht="12.75" hidden="false" customHeight="false" outlineLevel="0" collapsed="false">
      <c r="A17" s="2" t="n">
        <v>0</v>
      </c>
      <c r="B17" s="0" t="n">
        <v>0</v>
      </c>
      <c r="C17" s="0" t="n">
        <v>0.00166796</v>
      </c>
      <c r="D17" s="0" t="n">
        <v>0.00850957</v>
      </c>
      <c r="E17" s="0" t="n">
        <v>0.0165344</v>
      </c>
      <c r="F17" s="0" t="n">
        <v>0.00876555</v>
      </c>
      <c r="G17" s="0" t="n">
        <v>0.00518441</v>
      </c>
      <c r="H17" s="0" t="n">
        <v>0.0115948</v>
      </c>
      <c r="I17" s="0" t="n">
        <v>0.0165426</v>
      </c>
      <c r="J17" s="0" t="n">
        <v>0.0108421</v>
      </c>
      <c r="K17" s="0" t="n">
        <v>0.012918</v>
      </c>
      <c r="L17" s="0" t="n">
        <v>0.0121744</v>
      </c>
      <c r="M17" s="0" t="n">
        <v>0.0141632</v>
      </c>
      <c r="N17" s="0" t="n">
        <v>0.0239669</v>
      </c>
      <c r="O17" s="0" t="n">
        <v>0.023683</v>
      </c>
      <c r="P17" s="0" t="n">
        <v>0.0195504</v>
      </c>
      <c r="Q17" s="0" t="n">
        <v>0.00883916</v>
      </c>
      <c r="R17" s="0" t="n">
        <v>0.00297554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.00115295</v>
      </c>
      <c r="AA17" s="0" t="n">
        <v>0.0109501</v>
      </c>
      <c r="AB17" s="0" t="n">
        <v>0.120125</v>
      </c>
      <c r="AC17" s="0" t="n">
        <v>0.594115</v>
      </c>
      <c r="AD17" s="0" t="n">
        <v>1.02651</v>
      </c>
      <c r="AE17" s="0" t="n">
        <v>1.55563</v>
      </c>
      <c r="AF17" s="0" t="n">
        <v>12.3939</v>
      </c>
      <c r="AG17" s="0" t="n">
        <v>0.747944</v>
      </c>
      <c r="AH17" s="0" t="n">
        <v>8.75</v>
      </c>
      <c r="AI17" s="0" t="n">
        <v>-0.0292</v>
      </c>
      <c r="AJ17" s="0" t="n">
        <v>0.658613</v>
      </c>
      <c r="AK17" s="0" t="n">
        <v>-10</v>
      </c>
      <c r="AL17" s="0" t="n">
        <v>21.38</v>
      </c>
      <c r="AM17" s="0" t="n">
        <v>19301</v>
      </c>
      <c r="AN17" s="0" t="n">
        <v>1152</v>
      </c>
      <c r="AO17" s="0" t="n">
        <v>0.879708</v>
      </c>
      <c r="AP17" s="0" t="n">
        <v>2.5633</v>
      </c>
      <c r="AQ17" s="0" t="n">
        <f aca="false">SUM(A17:S17)</f>
        <v>0.19791199</v>
      </c>
    </row>
    <row r="18" customFormat="false" ht="12.75" hidden="false" customHeight="false" outlineLevel="0" collapsed="false">
      <c r="A18" s="2" t="n">
        <v>0</v>
      </c>
      <c r="B18" s="0" t="n">
        <v>0</v>
      </c>
      <c r="C18" s="0" t="n">
        <v>0</v>
      </c>
      <c r="D18" s="0" t="n">
        <v>0</v>
      </c>
      <c r="E18" s="0" t="n">
        <v>0.0044311</v>
      </c>
      <c r="F18" s="0" t="n">
        <v>0.0225078</v>
      </c>
      <c r="G18" s="0" t="n">
        <v>0.0167912</v>
      </c>
      <c r="H18" s="0" t="n">
        <v>0.00802315</v>
      </c>
      <c r="I18" s="0" t="n">
        <v>0.00747271</v>
      </c>
      <c r="J18" s="0" t="n">
        <v>0.0199898</v>
      </c>
      <c r="K18" s="0" t="n">
        <v>0.0188418</v>
      </c>
      <c r="L18" s="0" t="n">
        <v>0.012475</v>
      </c>
      <c r="M18" s="0" t="n">
        <v>0.02493</v>
      </c>
      <c r="N18" s="0" t="n">
        <v>0.0297546</v>
      </c>
      <c r="O18" s="0" t="n">
        <v>0.0403767</v>
      </c>
      <c r="P18" s="0" t="n">
        <v>0.0471884</v>
      </c>
      <c r="Q18" s="0" t="n">
        <v>0.034382</v>
      </c>
      <c r="R18" s="0" t="n">
        <v>0.0122495</v>
      </c>
      <c r="S18" s="0" t="n">
        <v>0.00464801</v>
      </c>
      <c r="T18" s="0" t="n">
        <v>0.0015331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.00231441</v>
      </c>
      <c r="AC18" s="0" t="n">
        <v>0.0316644</v>
      </c>
      <c r="AD18" s="0" t="n">
        <v>0.609659</v>
      </c>
      <c r="AE18" s="0" t="n">
        <v>1.42428</v>
      </c>
      <c r="AF18" s="0" t="n">
        <v>9.61879</v>
      </c>
      <c r="AG18" s="0" t="n">
        <v>0.802053</v>
      </c>
      <c r="AH18" s="0" t="n">
        <v>8.75</v>
      </c>
      <c r="AI18" s="0" t="n">
        <v>-0.0292</v>
      </c>
      <c r="AJ18" s="0" t="n">
        <v>0.659418</v>
      </c>
      <c r="AK18" s="0" t="n">
        <v>-10</v>
      </c>
      <c r="AL18" s="0" t="n">
        <v>21.38</v>
      </c>
      <c r="AM18" s="0" t="n">
        <v>19301</v>
      </c>
      <c r="AN18" s="0" t="n">
        <v>1153</v>
      </c>
      <c r="AO18" s="0" t="n">
        <v>0.942198</v>
      </c>
      <c r="AP18" s="0" t="n">
        <v>1.19079</v>
      </c>
      <c r="AQ18" s="0" t="n">
        <f aca="false">SUM(A18:S18)</f>
        <v>0.30406177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.0699999</v>
      </c>
      <c r="AE19" s="0" t="n">
        <v>2.80066</v>
      </c>
      <c r="AF19" s="0" t="n">
        <v>105.724</v>
      </c>
      <c r="AG19" s="0" t="n">
        <v>0.83082</v>
      </c>
      <c r="AH19" s="0" t="n">
        <v>8.75</v>
      </c>
      <c r="AI19" s="0" t="n">
        <v>-0.0292</v>
      </c>
      <c r="AJ19" s="0" t="n">
        <v>0.659418</v>
      </c>
      <c r="AK19" s="0" t="n">
        <v>-10</v>
      </c>
      <c r="AL19" s="0" t="n">
        <v>21.38</v>
      </c>
      <c r="AM19" s="0" t="n">
        <v>19301</v>
      </c>
      <c r="AN19" s="0" t="n">
        <v>1155</v>
      </c>
      <c r="AO19" s="0" t="n">
        <v>0.975992</v>
      </c>
      <c r="AP19" s="0" t="n">
        <v>0.486022</v>
      </c>
      <c r="AQ19" s="0" t="n">
        <f aca="false">SUM(A19:S19)</f>
        <v>0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.00328272</v>
      </c>
      <c r="F20" s="0" t="n">
        <v>0.0246866</v>
      </c>
      <c r="G20" s="0" t="n">
        <v>0.0107497</v>
      </c>
      <c r="H20" s="0" t="n">
        <v>0</v>
      </c>
      <c r="I20" s="0" t="n">
        <v>0</v>
      </c>
      <c r="J20" s="0" t="n">
        <v>0.0121838</v>
      </c>
      <c r="K20" s="0" t="n">
        <v>0.00662271</v>
      </c>
      <c r="L20" s="0" t="n">
        <v>0.00206025</v>
      </c>
      <c r="M20" s="0" t="n">
        <v>0.00600495</v>
      </c>
      <c r="N20" s="0" t="n">
        <v>0.00322497</v>
      </c>
      <c r="O20" s="0" t="n">
        <v>0.006334</v>
      </c>
      <c r="P20" s="0" t="n">
        <v>0.00476416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.00972074</v>
      </c>
      <c r="AE20" s="0" t="n">
        <v>0.655096</v>
      </c>
      <c r="AF20" s="0" t="n">
        <v>4.81182</v>
      </c>
      <c r="AG20" s="0" t="n">
        <v>0.853423</v>
      </c>
      <c r="AH20" s="0" t="n">
        <v>8.75</v>
      </c>
      <c r="AI20" s="0" t="n">
        <v>-0.0292</v>
      </c>
      <c r="AJ20" s="0" t="n">
        <v>0.658613</v>
      </c>
      <c r="AK20" s="0" t="n">
        <v>-10</v>
      </c>
      <c r="AL20" s="0" t="n">
        <v>21.38</v>
      </c>
      <c r="AM20" s="0" t="n">
        <v>19301</v>
      </c>
      <c r="AN20" s="0" t="n">
        <v>1202</v>
      </c>
      <c r="AO20" s="0" t="n">
        <v>1.00377</v>
      </c>
      <c r="AP20" s="0" t="n">
        <v>-0.0752484</v>
      </c>
      <c r="AQ20" s="0" t="n">
        <f aca="false">SUM(A20:S20)</f>
        <v>0.07991386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690252</v>
      </c>
      <c r="AD21" s="0" t="n">
        <v>2.2062</v>
      </c>
      <c r="AE21" s="0" t="n">
        <v>7.73887</v>
      </c>
      <c r="AF21" s="0" t="n">
        <v>45.2326</v>
      </c>
      <c r="AG21" s="0" t="n">
        <v>0.812327</v>
      </c>
      <c r="AH21" s="0" t="n">
        <v>8.75</v>
      </c>
      <c r="AI21" s="0" t="n">
        <v>-0.0292</v>
      </c>
      <c r="AJ21" s="0" t="n">
        <v>0.657808</v>
      </c>
      <c r="AK21" s="0" t="n">
        <v>-10</v>
      </c>
      <c r="AL21" s="0" t="n">
        <v>21.35</v>
      </c>
      <c r="AM21" s="0" t="n">
        <v>19301</v>
      </c>
      <c r="AN21" s="0" t="n">
        <v>1210</v>
      </c>
      <c r="AO21" s="0" t="n">
        <v>0.956603</v>
      </c>
      <c r="AP21" s="0" t="n">
        <v>0.8873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2"/>
  <sheetViews>
    <sheetView showFormulas="false" showGridLines="true" showRowColHeaders="true" showZeros="true" rightToLeft="false" tabSelected="false" showOutlineSymbols="true" defaultGridColor="true" view="normal" topLeftCell="Y1" colorId="64" zoomScale="100" zoomScaleNormal="100" zoomScalePageLayoutView="100" workbookViewId="0">
      <selection pane="topLeft" activeCell="AQ1" activeCellId="0" sqref="AQ1:AQ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.0012444</v>
      </c>
      <c r="I1" s="0" t="n">
        <v>0.00415556</v>
      </c>
      <c r="J1" s="0" t="n">
        <v>0.00427869</v>
      </c>
      <c r="K1" s="0" t="n">
        <v>0.00601108</v>
      </c>
      <c r="L1" s="0" t="n">
        <v>0.00496119</v>
      </c>
      <c r="M1" s="0" t="n">
        <v>0.00367453</v>
      </c>
      <c r="N1" s="0" t="n">
        <v>0.00306913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.0124085</v>
      </c>
      <c r="AC1" s="0" t="n">
        <v>0.123555</v>
      </c>
      <c r="AD1" s="0" t="n">
        <v>0.538868</v>
      </c>
      <c r="AE1" s="0" t="n">
        <v>1.731</v>
      </c>
      <c r="AF1" s="0" t="n">
        <v>17.5872</v>
      </c>
      <c r="AG1" s="0" t="n">
        <v>0.789724</v>
      </c>
      <c r="AH1" s="0" t="n">
        <v>8.75</v>
      </c>
      <c r="AI1" s="0" t="n">
        <v>-0.0304</v>
      </c>
      <c r="AJ1" s="0" t="n">
        <v>0.656197</v>
      </c>
      <c r="AK1" s="0" t="n">
        <v>-10</v>
      </c>
      <c r="AL1" s="0" t="n">
        <v>21.35</v>
      </c>
      <c r="AM1" s="0" t="n">
        <v>19301</v>
      </c>
      <c r="AN1" s="0" t="n">
        <v>204</v>
      </c>
      <c r="AO1" s="0" t="n">
        <v>0.932268</v>
      </c>
      <c r="AP1" s="0" t="n">
        <v>1.40269</v>
      </c>
      <c r="AQ1" s="0" t="n">
        <f aca="false">SUM(A1:S1)</f>
        <v>0.02739458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.00131273</v>
      </c>
      <c r="G2" s="0" t="n">
        <v>0.00342074</v>
      </c>
      <c r="H2" s="0" t="n">
        <v>0</v>
      </c>
      <c r="I2" s="0" t="n">
        <v>0</v>
      </c>
      <c r="J2" s="0" t="n">
        <v>0.00468982</v>
      </c>
      <c r="K2" s="0" t="n">
        <v>0.00187675</v>
      </c>
      <c r="L2" s="0" t="n">
        <v>0</v>
      </c>
      <c r="M2" s="0" t="n">
        <v>0</v>
      </c>
      <c r="N2" s="0" t="n">
        <v>0</v>
      </c>
      <c r="O2" s="0" t="n">
        <v>0.00217592</v>
      </c>
      <c r="P2" s="0" t="n">
        <v>0.00662515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.261182</v>
      </c>
      <c r="AE2" s="0" t="n">
        <v>1.26093</v>
      </c>
      <c r="AF2" s="0" t="n">
        <v>4.04306</v>
      </c>
      <c r="AG2" s="0" t="n">
        <v>0.852738</v>
      </c>
      <c r="AH2" s="0" t="n">
        <v>8.75</v>
      </c>
      <c r="AI2" s="0" t="n">
        <v>-0.0292</v>
      </c>
      <c r="AJ2" s="0" t="n">
        <v>0.657808</v>
      </c>
      <c r="AK2" s="0" t="n">
        <v>-10</v>
      </c>
      <c r="AL2" s="0" t="n">
        <v>21.35</v>
      </c>
      <c r="AM2" s="0" t="n">
        <v>19301</v>
      </c>
      <c r="AN2" s="0" t="n">
        <v>212</v>
      </c>
      <c r="AO2" s="0" t="n">
        <v>1.00419</v>
      </c>
      <c r="AP2" s="0" t="n">
        <v>-0.0836554</v>
      </c>
      <c r="AQ2" s="0" t="n">
        <f aca="false">SUM(A2:S2)</f>
        <v>0.02010111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.0101371</v>
      </c>
      <c r="AC3" s="0" t="n">
        <v>0.437494</v>
      </c>
      <c r="AD3" s="0" t="n">
        <v>4.49854</v>
      </c>
      <c r="AE3" s="0" t="n">
        <v>23.9172</v>
      </c>
      <c r="AF3" s="0" t="n">
        <v>354.326</v>
      </c>
      <c r="AG3" s="0" t="n">
        <v>0.496574</v>
      </c>
      <c r="AH3" s="0" t="n">
        <v>8.75</v>
      </c>
      <c r="AI3" s="0" t="n">
        <v>-0.0292</v>
      </c>
      <c r="AJ3" s="0" t="n">
        <v>0.657002</v>
      </c>
      <c r="AK3" s="0" t="n">
        <v>-10</v>
      </c>
      <c r="AL3" s="0" t="n">
        <v>21.35</v>
      </c>
      <c r="AM3" s="0" t="n">
        <v>19301</v>
      </c>
      <c r="AN3" s="0" t="n">
        <v>220</v>
      </c>
      <c r="AO3" s="0" t="n">
        <v>0.585487</v>
      </c>
      <c r="AP3" s="0" t="n">
        <v>10.7062</v>
      </c>
      <c r="AQ3" s="0" t="n">
        <f aca="false">SUM(A3:S3)</f>
        <v>0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0880782</v>
      </c>
      <c r="AD4" s="0" t="n">
        <v>0.78759</v>
      </c>
      <c r="AE4" s="0" t="n">
        <v>13.5342</v>
      </c>
      <c r="AF4" s="0" t="n">
        <v>63.3649</v>
      </c>
      <c r="AG4" s="0" t="n">
        <v>0.715067</v>
      </c>
      <c r="AH4" s="0" t="n">
        <v>8.75</v>
      </c>
      <c r="AI4" s="0" t="n">
        <v>-0.0292</v>
      </c>
      <c r="AJ4" s="0" t="n">
        <v>0.657808</v>
      </c>
      <c r="AK4" s="0" t="n">
        <v>-10</v>
      </c>
      <c r="AL4" s="0" t="n">
        <v>21.35</v>
      </c>
      <c r="AM4" s="0" t="n">
        <v>19301</v>
      </c>
      <c r="AN4" s="0" t="n">
        <v>228</v>
      </c>
      <c r="AO4" s="0" t="n">
        <v>0.842069</v>
      </c>
      <c r="AP4" s="0" t="n">
        <v>3.43787</v>
      </c>
      <c r="AQ4" s="0" t="n">
        <f aca="false">SUM(A4:S4)</f>
        <v>0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.00177117</v>
      </c>
      <c r="AA5" s="0" t="n">
        <v>0.0204044</v>
      </c>
      <c r="AB5" s="0" t="n">
        <v>0.309728</v>
      </c>
      <c r="AC5" s="0" t="n">
        <v>2.18929</v>
      </c>
      <c r="AD5" s="0" t="n">
        <v>2.93393</v>
      </c>
      <c r="AE5" s="0" t="n">
        <v>2.59886</v>
      </c>
      <c r="AF5" s="0" t="n">
        <v>11.3945</v>
      </c>
      <c r="AG5" s="0" t="n">
        <v>0.805478</v>
      </c>
      <c r="AH5" s="0" t="n">
        <v>8.75</v>
      </c>
      <c r="AI5" s="0" t="n">
        <v>-0.0292</v>
      </c>
      <c r="AJ5" s="0" t="n">
        <v>0.657002</v>
      </c>
      <c r="AK5" s="0" t="n">
        <v>-10</v>
      </c>
      <c r="AL5" s="0" t="n">
        <v>21.35</v>
      </c>
      <c r="AM5" s="0" t="n">
        <v>19301</v>
      </c>
      <c r="AN5" s="0" t="n">
        <v>236</v>
      </c>
      <c r="AO5" s="0" t="n">
        <v>0.9497</v>
      </c>
      <c r="AP5" s="0" t="n">
        <v>1.03218</v>
      </c>
      <c r="AQ5" s="0" t="n">
        <f aca="false">SUM(A5:S5)</f>
        <v>0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203048</v>
      </c>
      <c r="AD6" s="0" t="n">
        <v>1.75012</v>
      </c>
      <c r="AE6" s="0" t="n">
        <v>5.22862</v>
      </c>
      <c r="AF6" s="0" t="n">
        <v>4.60961</v>
      </c>
      <c r="AG6" s="0" t="n">
        <v>0.867806</v>
      </c>
      <c r="AH6" s="0" t="n">
        <v>8.75</v>
      </c>
      <c r="AI6" s="0" t="n">
        <v>-0.0292</v>
      </c>
      <c r="AJ6" s="0" t="n">
        <v>0.658613</v>
      </c>
      <c r="AK6" s="0" t="n">
        <v>-10</v>
      </c>
      <c r="AL6" s="0" t="n">
        <v>21.35</v>
      </c>
      <c r="AM6" s="0" t="n">
        <v>19301</v>
      </c>
      <c r="AN6" s="0" t="n">
        <v>238</v>
      </c>
      <c r="AO6" s="0" t="n">
        <v>1.02069</v>
      </c>
      <c r="AP6" s="0" t="n">
        <v>-0.409518</v>
      </c>
      <c r="AQ6" s="0" t="n">
        <f aca="false">SUM(A6:S6)</f>
        <v>0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.00214572</v>
      </c>
      <c r="J7" s="0" t="n">
        <v>0.00596455</v>
      </c>
      <c r="K7" s="0" t="n">
        <v>0.00497837</v>
      </c>
      <c r="L7" s="0" t="n">
        <v>0.00129059</v>
      </c>
      <c r="M7" s="0" t="n">
        <v>0.0013751</v>
      </c>
      <c r="N7" s="0" t="n">
        <v>0.00335148</v>
      </c>
      <c r="O7" s="0" t="n">
        <v>0.00668271</v>
      </c>
      <c r="P7" s="0" t="n">
        <v>0.00651812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.00157665</v>
      </c>
      <c r="AA7" s="0" t="n">
        <v>0.0490114</v>
      </c>
      <c r="AB7" s="0" t="n">
        <v>0.550856</v>
      </c>
      <c r="AC7" s="0" t="n">
        <v>3.16134</v>
      </c>
      <c r="AD7" s="0" t="n">
        <v>6.39325</v>
      </c>
      <c r="AE7" s="0" t="n">
        <v>6.39179</v>
      </c>
      <c r="AF7" s="0" t="n">
        <v>5.73955</v>
      </c>
      <c r="AG7" s="0" t="n">
        <v>0.749313</v>
      </c>
      <c r="AH7" s="0" t="n">
        <v>8.75</v>
      </c>
      <c r="AI7" s="0" t="n">
        <v>-0.0292</v>
      </c>
      <c r="AJ7" s="0" t="n">
        <v>0.659418</v>
      </c>
      <c r="AK7" s="0" t="n">
        <v>-10</v>
      </c>
      <c r="AL7" s="0" t="n">
        <v>21.35</v>
      </c>
      <c r="AM7" s="0" t="n">
        <v>19301</v>
      </c>
      <c r="AN7" s="0" t="n">
        <v>239</v>
      </c>
      <c r="AO7" s="0" t="n">
        <v>0.880243</v>
      </c>
      <c r="AP7" s="0" t="n">
        <v>2.55114</v>
      </c>
      <c r="AQ7" s="0" t="n">
        <f aca="false">SUM(A7:S7)</f>
        <v>0.03230664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.0115562</v>
      </c>
      <c r="Z8" s="0" t="n">
        <v>0.365414</v>
      </c>
      <c r="AA8" s="0" t="n">
        <v>2.95914</v>
      </c>
      <c r="AB8" s="0" t="n">
        <v>6.49763</v>
      </c>
      <c r="AC8" s="0" t="n">
        <v>4.83118</v>
      </c>
      <c r="AD8" s="0" t="n">
        <v>2.86779</v>
      </c>
      <c r="AE8" s="0" t="n">
        <v>3.05284</v>
      </c>
      <c r="AF8" s="0" t="n">
        <v>103.021</v>
      </c>
      <c r="AG8" s="0" t="n">
        <v>0.741779</v>
      </c>
      <c r="AH8" s="0" t="n">
        <v>8.75</v>
      </c>
      <c r="AI8" s="0" t="n">
        <v>-0.0304</v>
      </c>
      <c r="AJ8" s="0" t="n">
        <v>0.659418</v>
      </c>
      <c r="AK8" s="0" t="n">
        <v>-10</v>
      </c>
      <c r="AL8" s="0" t="n">
        <v>21.35</v>
      </c>
      <c r="AM8" s="0" t="n">
        <v>19301</v>
      </c>
      <c r="AN8" s="0" t="n">
        <v>241</v>
      </c>
      <c r="AO8" s="0" t="n">
        <v>0.871392</v>
      </c>
      <c r="AP8" s="0" t="n">
        <v>2.75326</v>
      </c>
      <c r="AQ8" s="0" t="n">
        <f aca="false">SUM(A8:S8)</f>
        <v>0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.0276667</v>
      </c>
      <c r="AE9" s="0" t="n">
        <v>1.90722</v>
      </c>
      <c r="AF9" s="0" t="n">
        <v>99.8756</v>
      </c>
      <c r="AG9" s="0" t="n">
        <v>0.846573</v>
      </c>
      <c r="AH9" s="0" t="n">
        <v>8.75</v>
      </c>
      <c r="AI9" s="0" t="n">
        <v>-0.0292</v>
      </c>
      <c r="AJ9" s="0" t="n">
        <v>0.657002</v>
      </c>
      <c r="AK9" s="0" t="n">
        <v>-10</v>
      </c>
      <c r="AL9" s="0" t="n">
        <v>21.31</v>
      </c>
      <c r="AM9" s="0" t="n">
        <v>19301</v>
      </c>
      <c r="AN9" s="0" t="n">
        <v>248</v>
      </c>
      <c r="AO9" s="0" t="n">
        <v>0.998154</v>
      </c>
      <c r="AP9" s="0" t="n">
        <v>0.0369532</v>
      </c>
      <c r="AQ9" s="0" t="n">
        <f aca="false">SUM(A9:S9)</f>
        <v>0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.00992287</v>
      </c>
      <c r="AC10" s="0" t="n">
        <v>0.529277</v>
      </c>
      <c r="AD10" s="0" t="n">
        <v>5.79151</v>
      </c>
      <c r="AE10" s="0" t="n">
        <v>6.97406</v>
      </c>
      <c r="AF10" s="0" t="n">
        <v>2.68379</v>
      </c>
      <c r="AG10" s="0" t="n">
        <v>0.818491</v>
      </c>
      <c r="AH10" s="0" t="n">
        <v>8.75</v>
      </c>
      <c r="AI10" s="0" t="n">
        <v>-0.0304</v>
      </c>
      <c r="AJ10" s="0" t="n">
        <v>0.657808</v>
      </c>
      <c r="AK10" s="0" t="n">
        <v>-10</v>
      </c>
      <c r="AL10" s="0" t="n">
        <v>21.35</v>
      </c>
      <c r="AM10" s="0" t="n">
        <v>19301</v>
      </c>
      <c r="AN10" s="0" t="n">
        <v>256</v>
      </c>
      <c r="AO10" s="0" t="n">
        <v>0.963863</v>
      </c>
      <c r="AP10" s="0" t="n">
        <v>0.736131</v>
      </c>
      <c r="AQ10" s="0" t="n">
        <f aca="false">SUM(A10:S10)</f>
        <v>0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.0703674</v>
      </c>
      <c r="AE11" s="0" t="n">
        <v>1.42487</v>
      </c>
      <c r="AF11" s="0" t="n">
        <v>45.0937</v>
      </c>
      <c r="AG11" s="0" t="n">
        <v>0.77945</v>
      </c>
      <c r="AH11" s="0" t="n">
        <v>8.75</v>
      </c>
      <c r="AI11" s="0" t="n">
        <v>-0.0292</v>
      </c>
      <c r="AJ11" s="0" t="n">
        <v>0.657808</v>
      </c>
      <c r="AK11" s="0" t="n">
        <v>-10</v>
      </c>
      <c r="AL11" s="0" t="n">
        <v>21.35</v>
      </c>
      <c r="AM11" s="0" t="n">
        <v>19301</v>
      </c>
      <c r="AN11" s="0" t="n">
        <v>304</v>
      </c>
      <c r="AO11" s="0" t="n">
        <v>0.917888</v>
      </c>
      <c r="AP11" s="0" t="n">
        <v>1.71361</v>
      </c>
      <c r="AQ11" s="0" t="n">
        <f aca="false">SUM(A11:S11)</f>
        <v>0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0563098</v>
      </c>
      <c r="AD12" s="0" t="n">
        <v>0.470086</v>
      </c>
      <c r="AE12" s="0" t="n">
        <v>4.82315</v>
      </c>
      <c r="AF12" s="0" t="n">
        <v>56.3247</v>
      </c>
      <c r="AG12" s="0" t="n">
        <v>0.746574</v>
      </c>
      <c r="AH12" s="0" t="n">
        <v>8.75</v>
      </c>
      <c r="AI12" s="0" t="n">
        <v>-0.0292</v>
      </c>
      <c r="AJ12" s="0" t="n">
        <v>0.660223</v>
      </c>
      <c r="AK12" s="0" t="n">
        <v>-10</v>
      </c>
      <c r="AL12" s="0" t="n">
        <v>21.35</v>
      </c>
      <c r="AM12" s="0" t="n">
        <v>19301</v>
      </c>
      <c r="AN12" s="0" t="n">
        <v>306</v>
      </c>
      <c r="AO12" s="0" t="n">
        <v>0.875955</v>
      </c>
      <c r="AP12" s="0" t="n">
        <v>2.64881</v>
      </c>
      <c r="AQ12" s="0" t="n">
        <f aca="false">SUM(A12:S12)</f>
        <v>0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.0740567</v>
      </c>
      <c r="AC13" s="0" t="n">
        <v>3.2348</v>
      </c>
      <c r="AD13" s="0" t="n">
        <v>29.0985</v>
      </c>
      <c r="AE13" s="0" t="n">
        <v>37.6183</v>
      </c>
      <c r="AF13" s="0" t="n">
        <v>71.2758</v>
      </c>
      <c r="AG13" s="0" t="n">
        <v>0.712327</v>
      </c>
      <c r="AH13" s="0" t="n">
        <v>8.75</v>
      </c>
      <c r="AI13" s="0" t="n">
        <v>-0.0292</v>
      </c>
      <c r="AJ13" s="0" t="n">
        <v>0.658613</v>
      </c>
      <c r="AK13" s="0" t="n">
        <v>-10</v>
      </c>
      <c r="AL13" s="0" t="n">
        <v>21.35</v>
      </c>
      <c r="AM13" s="0" t="n">
        <v>19301</v>
      </c>
      <c r="AN13" s="0" t="n">
        <v>314</v>
      </c>
      <c r="AO13" s="0" t="n">
        <v>0.837817</v>
      </c>
      <c r="AP13" s="0" t="n">
        <v>3.53911</v>
      </c>
      <c r="AQ13" s="0" t="n">
        <f aca="false">SUM(A13:S13)</f>
        <v>0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.00207975</v>
      </c>
      <c r="Z14" s="0" t="n">
        <v>0.0296907</v>
      </c>
      <c r="AA14" s="0" t="n">
        <v>0.278768</v>
      </c>
      <c r="AB14" s="0" t="n">
        <v>2.03574</v>
      </c>
      <c r="AC14" s="0" t="n">
        <v>9.17849</v>
      </c>
      <c r="AD14" s="0" t="n">
        <v>35.5668</v>
      </c>
      <c r="AE14" s="0" t="n">
        <v>73.2132</v>
      </c>
      <c r="AF14" s="0" t="n">
        <v>119.819</v>
      </c>
      <c r="AG14" s="0" t="n">
        <v>0.465752</v>
      </c>
      <c r="AH14" s="0" t="n">
        <v>8.75</v>
      </c>
      <c r="AI14" s="0" t="n">
        <v>-0.0304</v>
      </c>
      <c r="AJ14" s="0" t="n">
        <v>0.658613</v>
      </c>
      <c r="AK14" s="0" t="n">
        <v>-10</v>
      </c>
      <c r="AL14" s="0" t="n">
        <v>21.31</v>
      </c>
      <c r="AM14" s="0" t="n">
        <v>19301</v>
      </c>
      <c r="AN14" s="0" t="n">
        <v>322</v>
      </c>
      <c r="AO14" s="0" t="n">
        <v>0.547804</v>
      </c>
      <c r="AP14" s="0" t="n">
        <v>12.0368</v>
      </c>
      <c r="AQ14" s="0" t="n">
        <f aca="false">SUM(A14:S14)</f>
        <v>0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.0188034</v>
      </c>
      <c r="AC15" s="0" t="n">
        <v>0.631491</v>
      </c>
      <c r="AD15" s="0" t="n">
        <v>3.49289</v>
      </c>
      <c r="AE15" s="0" t="n">
        <v>3.8781</v>
      </c>
      <c r="AF15" s="0" t="n">
        <v>25.6758</v>
      </c>
      <c r="AG15" s="0" t="n">
        <v>0.800683</v>
      </c>
      <c r="AH15" s="0" t="n">
        <v>8.75</v>
      </c>
      <c r="AI15" s="0" t="n">
        <v>-0.0304</v>
      </c>
      <c r="AJ15" s="0" t="n">
        <v>0.657808</v>
      </c>
      <c r="AK15" s="0" t="n">
        <v>-10</v>
      </c>
      <c r="AL15" s="0" t="n">
        <v>21.35</v>
      </c>
      <c r="AM15" s="0" t="n">
        <v>19301</v>
      </c>
      <c r="AN15" s="0" t="n">
        <v>330</v>
      </c>
      <c r="AO15" s="0" t="n">
        <v>0.942891</v>
      </c>
      <c r="AP15" s="0" t="n">
        <v>1.17608</v>
      </c>
      <c r="AQ15" s="0" t="n">
        <f aca="false">SUM(A15:S15)</f>
        <v>0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.00150902</v>
      </c>
      <c r="H16" s="0" t="n">
        <v>0.00152601</v>
      </c>
      <c r="I16" s="0" t="n">
        <v>0.00236542</v>
      </c>
      <c r="J16" s="0" t="n">
        <v>0.00644018</v>
      </c>
      <c r="K16" s="0" t="n">
        <v>0.00296189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.00117547</v>
      </c>
      <c r="AC16" s="0" t="n">
        <v>0.0507754</v>
      </c>
      <c r="AD16" s="0" t="n">
        <v>0.742192</v>
      </c>
      <c r="AE16" s="0" t="n">
        <v>1.8318</v>
      </c>
      <c r="AF16" s="0" t="n">
        <v>15.1809</v>
      </c>
      <c r="AG16" s="0" t="n">
        <v>0.795204</v>
      </c>
      <c r="AH16" s="0" t="n">
        <v>8.75</v>
      </c>
      <c r="AI16" s="0" t="n">
        <v>-0.0292</v>
      </c>
      <c r="AJ16" s="0" t="n">
        <v>0.657808</v>
      </c>
      <c r="AK16" s="0" t="n">
        <v>-10</v>
      </c>
      <c r="AL16" s="0" t="n">
        <v>21.35</v>
      </c>
      <c r="AM16" s="0" t="n">
        <v>19301</v>
      </c>
      <c r="AN16" s="0" t="n">
        <v>338</v>
      </c>
      <c r="AO16" s="0" t="n">
        <v>0.936439</v>
      </c>
      <c r="AP16" s="0" t="n">
        <v>1.31342</v>
      </c>
      <c r="AQ16" s="0" t="n">
        <f aca="false">SUM(A16:S16)</f>
        <v>0.01480252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.00227637</v>
      </c>
      <c r="E17" s="0" t="n">
        <v>0.00320292</v>
      </c>
      <c r="F17" s="0" t="n">
        <v>0.00185666</v>
      </c>
      <c r="G17" s="0" t="n">
        <v>0.00120306</v>
      </c>
      <c r="H17" s="0" t="n">
        <v>0.00187331</v>
      </c>
      <c r="I17" s="0" t="n">
        <v>0.00162994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.0044112</v>
      </c>
      <c r="AF17" s="0" t="n">
        <v>2.97049</v>
      </c>
      <c r="AG17" s="0" t="n">
        <v>0.864382</v>
      </c>
      <c r="AH17" s="0" t="n">
        <v>8.75</v>
      </c>
      <c r="AI17" s="0" t="n">
        <v>-0.0292</v>
      </c>
      <c r="AJ17" s="0" t="n">
        <v>0.658613</v>
      </c>
      <c r="AK17" s="0" t="n">
        <v>-10</v>
      </c>
      <c r="AL17" s="0" t="n">
        <v>21.31</v>
      </c>
      <c r="AM17" s="0" t="n">
        <v>19301</v>
      </c>
      <c r="AN17" s="0" t="n">
        <v>340</v>
      </c>
      <c r="AO17" s="0" t="n">
        <v>1.01666</v>
      </c>
      <c r="AP17" s="0" t="n">
        <v>-0.330435</v>
      </c>
      <c r="AQ17" s="0" t="n">
        <f aca="false">SUM(A17:S17)</f>
        <v>0.01204226</v>
      </c>
    </row>
    <row r="18" customFormat="false" ht="12.75" hidden="false" customHeight="false" outlineLevel="0" collapsed="false">
      <c r="A18" s="2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.01034</v>
      </c>
      <c r="G18" s="0" t="n">
        <v>0.00972403</v>
      </c>
      <c r="H18" s="0" t="n">
        <v>0.0038653</v>
      </c>
      <c r="I18" s="0" t="n">
        <v>0.00235207</v>
      </c>
      <c r="J18" s="0" t="n">
        <v>0.00324679</v>
      </c>
      <c r="K18" s="0" t="n">
        <v>0.00177764</v>
      </c>
      <c r="L18" s="0" t="n">
        <v>0</v>
      </c>
      <c r="M18" s="0" t="n">
        <v>0.00174162</v>
      </c>
      <c r="N18" s="0" t="n">
        <v>0.0085603</v>
      </c>
      <c r="O18" s="0" t="n">
        <v>0.0354736</v>
      </c>
      <c r="P18" s="0" t="n">
        <v>0.0401979</v>
      </c>
      <c r="Q18" s="0" t="n">
        <v>0.0194302</v>
      </c>
      <c r="R18" s="0" t="n">
        <v>0.0020167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181232</v>
      </c>
      <c r="AD18" s="0" t="n">
        <v>0.827606</v>
      </c>
      <c r="AE18" s="0" t="n">
        <v>1.90982</v>
      </c>
      <c r="AF18" s="0" t="n">
        <v>13.4531</v>
      </c>
      <c r="AG18" s="0" t="n">
        <v>0.764382</v>
      </c>
      <c r="AH18" s="0" t="n">
        <v>8.75</v>
      </c>
      <c r="AI18" s="0" t="n">
        <v>-0.0292</v>
      </c>
      <c r="AJ18" s="0" t="n">
        <v>0.658613</v>
      </c>
      <c r="AK18" s="0" t="n">
        <v>-10</v>
      </c>
      <c r="AL18" s="0" t="n">
        <v>21.35</v>
      </c>
      <c r="AM18" s="0" t="n">
        <v>19301</v>
      </c>
      <c r="AN18" s="0" t="n">
        <v>347</v>
      </c>
      <c r="AO18" s="0" t="n">
        <v>0.899042</v>
      </c>
      <c r="AP18" s="0" t="n">
        <v>2.1285</v>
      </c>
      <c r="AQ18" s="0" t="n">
        <f aca="false">SUM(A18:S18)</f>
        <v>0.13872615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.00268453</v>
      </c>
      <c r="J19" s="0" t="n">
        <v>0.00841272</v>
      </c>
      <c r="K19" s="0" t="n">
        <v>0.00928133</v>
      </c>
      <c r="L19" s="0" t="n">
        <v>0.0025464</v>
      </c>
      <c r="M19" s="0" t="n">
        <v>0.0013713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0222312</v>
      </c>
      <c r="AD19" s="0" t="n">
        <v>0.138299</v>
      </c>
      <c r="AE19" s="0" t="n">
        <v>1.52299</v>
      </c>
      <c r="AF19" s="0" t="n">
        <v>28.8256</v>
      </c>
      <c r="AG19" s="0" t="n">
        <v>0.749313</v>
      </c>
      <c r="AH19" s="0" t="n">
        <v>8.75</v>
      </c>
      <c r="AI19" s="0" t="n">
        <v>-0.0292</v>
      </c>
      <c r="AJ19" s="0" t="n">
        <v>0.658613</v>
      </c>
      <c r="AK19" s="0" t="n">
        <v>-10</v>
      </c>
      <c r="AL19" s="0" t="n">
        <v>21.35</v>
      </c>
      <c r="AM19" s="0" t="n">
        <v>19301</v>
      </c>
      <c r="AN19" s="0" t="n">
        <v>355</v>
      </c>
      <c r="AO19" s="0" t="n">
        <v>0.881319</v>
      </c>
      <c r="AP19" s="0" t="n">
        <v>2.52671</v>
      </c>
      <c r="AQ19" s="0" t="n">
        <f aca="false">SUM(A19:S19)</f>
        <v>0.02429628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141237</v>
      </c>
      <c r="AD20" s="0" t="n">
        <v>0.851749</v>
      </c>
      <c r="AE20" s="0" t="n">
        <v>14.2981</v>
      </c>
      <c r="AF20" s="0" t="n">
        <v>290.315</v>
      </c>
      <c r="AG20" s="0" t="n">
        <v>0.379451</v>
      </c>
      <c r="AH20" s="0" t="n">
        <v>8.75</v>
      </c>
      <c r="AI20" s="0" t="n">
        <v>-0.0292</v>
      </c>
      <c r="AJ20" s="0" t="n">
        <v>0.659418</v>
      </c>
      <c r="AK20" s="0" t="n">
        <v>-10</v>
      </c>
      <c r="AL20" s="0" t="n">
        <v>21.35</v>
      </c>
      <c r="AM20" s="0" t="n">
        <v>19301</v>
      </c>
      <c r="AN20" s="0" t="n">
        <v>357</v>
      </c>
      <c r="AO20" s="0" t="n">
        <v>0.445754</v>
      </c>
      <c r="AP20" s="0" t="n">
        <v>16.1598</v>
      </c>
      <c r="AQ20" s="0" t="n">
        <f aca="false">SUM(A20:S20)</f>
        <v>0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.00163612</v>
      </c>
      <c r="H21" s="0" t="n">
        <v>0.00291878</v>
      </c>
      <c r="I21" s="0" t="n">
        <v>0.00566331</v>
      </c>
      <c r="J21" s="0" t="n">
        <v>0.0108149</v>
      </c>
      <c r="K21" s="0" t="n">
        <v>0.0103398</v>
      </c>
      <c r="L21" s="0" t="n">
        <v>0.00477479</v>
      </c>
      <c r="M21" s="0" t="n">
        <v>0.00578446</v>
      </c>
      <c r="N21" s="0" t="n">
        <v>0.0126225</v>
      </c>
      <c r="O21" s="0" t="n">
        <v>0.0165993</v>
      </c>
      <c r="P21" s="0" t="n">
        <v>0.00874758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.0182404</v>
      </c>
      <c r="AC21" s="0" t="n">
        <v>0.23967</v>
      </c>
      <c r="AD21" s="0" t="n">
        <v>1.37708</v>
      </c>
      <c r="AE21" s="0" t="n">
        <v>3.43879</v>
      </c>
      <c r="AF21" s="0" t="n">
        <v>37.2186</v>
      </c>
      <c r="AG21" s="0" t="n">
        <v>0.654793</v>
      </c>
      <c r="AH21" s="0" t="n">
        <v>8.75</v>
      </c>
      <c r="AI21" s="0" t="n">
        <v>-0.0292</v>
      </c>
      <c r="AJ21" s="0" t="n">
        <v>0.659418</v>
      </c>
      <c r="AK21" s="0" t="n">
        <v>-10</v>
      </c>
      <c r="AL21" s="0" t="n">
        <v>21.35</v>
      </c>
      <c r="AM21" s="0" t="n">
        <v>19301</v>
      </c>
      <c r="AN21" s="0" t="n">
        <v>358</v>
      </c>
      <c r="AO21" s="0" t="n">
        <v>0.769207</v>
      </c>
      <c r="AP21" s="0" t="n">
        <v>5.2479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0</v>
      </c>
      <c r="AG22" s="0" t="n">
        <v>0.0376711</v>
      </c>
      <c r="AH22" s="0" t="n">
        <v>8.75</v>
      </c>
      <c r="AI22" s="0" t="n">
        <v>-0.0292</v>
      </c>
      <c r="AJ22" s="0" t="n">
        <v>0.657002</v>
      </c>
      <c r="AK22" s="0" t="n">
        <v>-10</v>
      </c>
      <c r="AL22" s="0" t="n">
        <v>21.35</v>
      </c>
      <c r="AM22" s="0" t="n">
        <v>19301</v>
      </c>
      <c r="AN22" s="0" t="n">
        <v>406</v>
      </c>
      <c r="AO22" s="0" t="n">
        <v>0</v>
      </c>
      <c r="AP22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1"/>
  <sheetViews>
    <sheetView showFormulas="false" showGridLines="true" showRowColHeaders="true" showZeros="true" rightToLeft="false" tabSelected="false" showOutlineSymbols="true" defaultGridColor="true" view="normal" topLeftCell="Y1" colorId="64" zoomScale="100" zoomScaleNormal="100" zoomScalePageLayoutView="100" workbookViewId="0">
      <selection pane="topLeft" activeCell="AQ1" activeCellId="0" sqref="AQ1:AQ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139645</v>
      </c>
      <c r="AD1" s="0" t="n">
        <v>0.886418</v>
      </c>
      <c r="AE1" s="0" t="n">
        <v>5.55565</v>
      </c>
      <c r="AF1" s="0" t="n">
        <v>77.1043</v>
      </c>
      <c r="AG1" s="0" t="n">
        <v>0.841779</v>
      </c>
      <c r="AH1" s="0" t="n">
        <v>8.75</v>
      </c>
      <c r="AI1" s="0" t="n">
        <v>-0.0292</v>
      </c>
      <c r="AJ1" s="0" t="n">
        <v>0.657002</v>
      </c>
      <c r="AK1" s="0" t="n">
        <v>-10</v>
      </c>
      <c r="AL1" s="0" t="n">
        <v>21.38</v>
      </c>
      <c r="AM1" s="0" t="n">
        <v>19301</v>
      </c>
      <c r="AN1" s="0" t="n">
        <v>528</v>
      </c>
      <c r="AO1" s="0" t="n">
        <v>0.992501</v>
      </c>
      <c r="AP1" s="0" t="n">
        <v>0.150544</v>
      </c>
      <c r="AQ1" s="0" t="n">
        <f aca="false">SUM(A1:S1)</f>
        <v>0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.00255288</v>
      </c>
      <c r="J2" s="0" t="n">
        <v>0.00230106</v>
      </c>
      <c r="K2" s="0" t="n">
        <v>0.0023601</v>
      </c>
      <c r="L2" s="0" t="n">
        <v>0.00104502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0838283</v>
      </c>
      <c r="AD2" s="0" t="n">
        <v>0.388372</v>
      </c>
      <c r="AE2" s="0" t="n">
        <v>2.63378</v>
      </c>
      <c r="AF2" s="0" t="n">
        <v>12.5183</v>
      </c>
      <c r="AG2" s="0" t="n">
        <v>0.799998</v>
      </c>
      <c r="AH2" s="0" t="n">
        <v>8.75</v>
      </c>
      <c r="AI2" s="0" t="n">
        <v>-0.0292</v>
      </c>
      <c r="AJ2" s="0" t="n">
        <v>0.657808</v>
      </c>
      <c r="AK2" s="0" t="n">
        <v>-10</v>
      </c>
      <c r="AL2" s="0" t="n">
        <v>21.38</v>
      </c>
      <c r="AM2" s="0" t="n">
        <v>19301</v>
      </c>
      <c r="AN2" s="0" t="n">
        <v>529</v>
      </c>
      <c r="AO2" s="0" t="n">
        <v>0.942085</v>
      </c>
      <c r="AP2" s="0" t="n">
        <v>1.1932</v>
      </c>
      <c r="AQ2" s="0" t="n">
        <f aca="false">SUM(A2:S2)</f>
        <v>0.00825906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.00166602</v>
      </c>
      <c r="I3" s="0" t="n">
        <v>0.00411208</v>
      </c>
      <c r="J3" s="0" t="n">
        <v>0.00355464</v>
      </c>
      <c r="K3" s="0" t="n">
        <v>0.00351577</v>
      </c>
      <c r="L3" s="0" t="n">
        <v>0.00168099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0112792</v>
      </c>
      <c r="AD3" s="0" t="n">
        <v>0.0377269</v>
      </c>
      <c r="AE3" s="0" t="n">
        <v>0.405205</v>
      </c>
      <c r="AF3" s="0" t="n">
        <v>13.7299</v>
      </c>
      <c r="AG3" s="0" t="n">
        <v>0.802053</v>
      </c>
      <c r="AH3" s="0" t="n">
        <v>8.75</v>
      </c>
      <c r="AI3" s="0" t="n">
        <v>-0.0292</v>
      </c>
      <c r="AJ3" s="0" t="n">
        <v>0.658613</v>
      </c>
      <c r="AK3" s="0" t="n">
        <v>-10</v>
      </c>
      <c r="AL3" s="0" t="n">
        <v>21.38</v>
      </c>
      <c r="AM3" s="0" t="n">
        <v>19301</v>
      </c>
      <c r="AN3" s="0" t="n">
        <v>530</v>
      </c>
      <c r="AO3" s="0" t="n">
        <v>0.94335</v>
      </c>
      <c r="AP3" s="0" t="n">
        <v>1.16636</v>
      </c>
      <c r="AQ3" s="0" t="n">
        <f aca="false">SUM(A3:S3)</f>
        <v>0.0145295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.0282468</v>
      </c>
      <c r="AE4" s="0" t="n">
        <v>0.424612</v>
      </c>
      <c r="AF4" s="0" t="n">
        <v>6.23219</v>
      </c>
      <c r="AG4" s="0" t="n">
        <v>0.87671</v>
      </c>
      <c r="AH4" s="0" t="n">
        <v>8.75</v>
      </c>
      <c r="AI4" s="0" t="n">
        <v>-0.0292</v>
      </c>
      <c r="AJ4" s="0" t="n">
        <v>0.658613</v>
      </c>
      <c r="AK4" s="0" t="n">
        <v>-10</v>
      </c>
      <c r="AL4" s="0" t="n">
        <v>21.38</v>
      </c>
      <c r="AM4" s="0" t="n">
        <v>19301</v>
      </c>
      <c r="AN4" s="0" t="n">
        <v>532</v>
      </c>
      <c r="AO4" s="0" t="n">
        <v>1.03116</v>
      </c>
      <c r="AP4" s="0" t="n">
        <v>-0.613682</v>
      </c>
      <c r="AQ4" s="0" t="n">
        <f aca="false">SUM(A4:S4)</f>
        <v>0</v>
      </c>
    </row>
    <row r="5" customFormat="false" ht="12.75" hidden="false" customHeight="false" outlineLevel="0" collapsed="false">
      <c r="A5" s="2" t="n">
        <v>0</v>
      </c>
      <c r="B5" s="0" t="n">
        <v>0</v>
      </c>
      <c r="C5" s="0" t="n">
        <v>0</v>
      </c>
      <c r="D5" s="0" t="n">
        <v>0</v>
      </c>
      <c r="E5" s="0" t="n">
        <v>0.00282418</v>
      </c>
      <c r="F5" s="0" t="n">
        <v>0.00292509</v>
      </c>
      <c r="G5" s="0" t="n">
        <v>0.0015313</v>
      </c>
      <c r="H5" s="0" t="n">
        <v>0.00275886</v>
      </c>
      <c r="I5" s="0" t="n">
        <v>0.00352217</v>
      </c>
      <c r="J5" s="0" t="n">
        <v>0.00237006</v>
      </c>
      <c r="K5" s="0" t="n">
        <v>0.0037174</v>
      </c>
      <c r="L5" s="0" t="n">
        <v>0.00373278</v>
      </c>
      <c r="M5" s="0" t="n">
        <v>0.0046028</v>
      </c>
      <c r="N5" s="0" t="n">
        <v>0.0105884</v>
      </c>
      <c r="O5" s="0" t="n">
        <v>0.00795593</v>
      </c>
      <c r="P5" s="0" t="n">
        <v>0.00365247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.00364297</v>
      </c>
      <c r="AC5" s="0" t="n">
        <v>0.0792361</v>
      </c>
      <c r="AD5" s="0" t="n">
        <v>0.363663</v>
      </c>
      <c r="AE5" s="0" t="n">
        <v>0.82872</v>
      </c>
      <c r="AF5" s="0" t="n">
        <v>8.55119</v>
      </c>
      <c r="AG5" s="0" t="n">
        <v>0.774656</v>
      </c>
      <c r="AH5" s="0" t="n">
        <v>8.75</v>
      </c>
      <c r="AI5" s="0" t="n">
        <v>-0.0304</v>
      </c>
      <c r="AJ5" s="0" t="n">
        <v>0.659418</v>
      </c>
      <c r="AK5" s="0" t="n">
        <v>-10</v>
      </c>
      <c r="AL5" s="0" t="n">
        <v>21.35</v>
      </c>
      <c r="AM5" s="0" t="n">
        <v>19301</v>
      </c>
      <c r="AN5" s="0" t="n">
        <v>533</v>
      </c>
      <c r="AO5" s="0" t="n">
        <v>0.910014</v>
      </c>
      <c r="AP5" s="0" t="n">
        <v>1.88591</v>
      </c>
      <c r="AQ5" s="0" t="n">
        <f aca="false">SUM(A5:S5)</f>
        <v>0.05018144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.00207272</v>
      </c>
      <c r="J6" s="0" t="n">
        <v>0.00195708</v>
      </c>
      <c r="K6" s="0" t="n">
        <v>0.00224109</v>
      </c>
      <c r="L6" s="0" t="n">
        <v>0.00110985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.00425401</v>
      </c>
      <c r="X6" s="0" t="n">
        <v>0.0164535</v>
      </c>
      <c r="Y6" s="0" t="n">
        <v>0.0421578</v>
      </c>
      <c r="Z6" s="0" t="n">
        <v>0.0668693</v>
      </c>
      <c r="AA6" s="0" t="n">
        <v>0.0824964</v>
      </c>
      <c r="AB6" s="0" t="n">
        <v>0.161465</v>
      </c>
      <c r="AC6" s="0" t="n">
        <v>0.223257</v>
      </c>
      <c r="AD6" s="0" t="n">
        <v>0.594213</v>
      </c>
      <c r="AE6" s="0" t="n">
        <v>2.09025</v>
      </c>
      <c r="AF6" s="0" t="n">
        <v>11.6617</v>
      </c>
      <c r="AG6" s="0" t="n">
        <v>0.808217</v>
      </c>
      <c r="AH6" s="0" t="n">
        <v>8.75</v>
      </c>
      <c r="AI6" s="0" t="n">
        <v>-0.0292</v>
      </c>
      <c r="AJ6" s="0" t="n">
        <v>0.659418</v>
      </c>
      <c r="AK6" s="0" t="n">
        <v>-10</v>
      </c>
      <c r="AL6" s="0" t="n">
        <v>21.35</v>
      </c>
      <c r="AM6" s="0" t="n">
        <v>19301</v>
      </c>
      <c r="AN6" s="0" t="n">
        <v>535</v>
      </c>
      <c r="AO6" s="0" t="n">
        <v>0.94944</v>
      </c>
      <c r="AP6" s="0" t="n">
        <v>1.03767</v>
      </c>
      <c r="AQ6" s="0" t="n">
        <f aca="false">SUM(A6:S6)</f>
        <v>0.00738074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.00194538</v>
      </c>
      <c r="I7" s="0" t="n">
        <v>0.00378161</v>
      </c>
      <c r="J7" s="0" t="n">
        <v>0.00286393</v>
      </c>
      <c r="K7" s="0" t="n">
        <v>0.00278621</v>
      </c>
      <c r="L7" s="0" t="n">
        <v>0.00152905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.00218827</v>
      </c>
      <c r="AC7" s="0" t="n">
        <v>0.0532515</v>
      </c>
      <c r="AD7" s="0" t="n">
        <v>0.300597</v>
      </c>
      <c r="AE7" s="0" t="n">
        <v>0.672975</v>
      </c>
      <c r="AF7" s="0" t="n">
        <v>10.9094</v>
      </c>
      <c r="AG7" s="0" t="n">
        <v>0.816437</v>
      </c>
      <c r="AH7" s="0" t="n">
        <v>8.75</v>
      </c>
      <c r="AI7" s="0" t="n">
        <v>-0.0292</v>
      </c>
      <c r="AJ7" s="0" t="n">
        <v>0.659418</v>
      </c>
      <c r="AK7" s="0" t="n">
        <v>-10</v>
      </c>
      <c r="AL7" s="0" t="n">
        <v>21.38</v>
      </c>
      <c r="AM7" s="0" t="n">
        <v>19301</v>
      </c>
      <c r="AN7" s="0" t="n">
        <v>536</v>
      </c>
      <c r="AO7" s="0" t="n">
        <v>0.959095</v>
      </c>
      <c r="AP7" s="0" t="n">
        <v>0.835304</v>
      </c>
      <c r="AQ7" s="0" t="n">
        <f aca="false">SUM(A7:S7)</f>
        <v>0.01290618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.00745963</v>
      </c>
      <c r="AC8" s="0" t="n">
        <v>0.640302</v>
      </c>
      <c r="AD8" s="0" t="n">
        <v>7.24028</v>
      </c>
      <c r="AE8" s="0" t="n">
        <v>14.7704</v>
      </c>
      <c r="AF8" s="0" t="n">
        <v>61.2527</v>
      </c>
      <c r="AG8" s="0" t="n">
        <v>0.653423</v>
      </c>
      <c r="AH8" s="0" t="n">
        <v>8.75</v>
      </c>
      <c r="AI8" s="0" t="n">
        <v>-0.0292</v>
      </c>
      <c r="AJ8" s="0" t="n">
        <v>0.659418</v>
      </c>
      <c r="AK8" s="0" t="n">
        <v>-10</v>
      </c>
      <c r="AL8" s="0" t="n">
        <v>21.35</v>
      </c>
      <c r="AM8" s="0" t="n">
        <v>19301</v>
      </c>
      <c r="AN8" s="0" t="n">
        <v>537</v>
      </c>
      <c r="AO8" s="0" t="n">
        <v>0.767598</v>
      </c>
      <c r="AP8" s="0" t="n">
        <v>5.28979</v>
      </c>
      <c r="AQ8" s="0" t="n">
        <f aca="false">SUM(A8:S8)</f>
        <v>0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255485</v>
      </c>
      <c r="AD9" s="0" t="n">
        <v>2.64383</v>
      </c>
      <c r="AE9" s="0" t="n">
        <v>50.21</v>
      </c>
      <c r="AF9" s="0" t="n">
        <v>210.007</v>
      </c>
      <c r="AG9" s="0" t="n">
        <v>0.562328</v>
      </c>
      <c r="AH9" s="0" t="n">
        <v>8.75</v>
      </c>
      <c r="AI9" s="0" t="n">
        <v>-0.0292</v>
      </c>
      <c r="AJ9" s="0" t="n">
        <v>0.658613</v>
      </c>
      <c r="AK9" s="0" t="n">
        <v>-10</v>
      </c>
      <c r="AL9" s="0" t="n">
        <v>21.38</v>
      </c>
      <c r="AM9" s="0" t="n">
        <v>19301</v>
      </c>
      <c r="AN9" s="0" t="n">
        <v>545</v>
      </c>
      <c r="AO9" s="0" t="n">
        <v>0.661392</v>
      </c>
      <c r="AP9" s="0" t="n">
        <v>8.26816</v>
      </c>
      <c r="AQ9" s="0" t="n">
        <f aca="false">SUM(A9:S9)</f>
        <v>0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.00180166</v>
      </c>
      <c r="I10" s="0" t="n">
        <v>0.00347548</v>
      </c>
      <c r="J10" s="0" t="n">
        <v>0.00228172</v>
      </c>
      <c r="K10" s="0" t="n">
        <v>0.00225326</v>
      </c>
      <c r="L10" s="0" t="n">
        <v>0.00214627</v>
      </c>
      <c r="M10" s="0" t="n">
        <v>0.00342528</v>
      </c>
      <c r="N10" s="0" t="n">
        <v>0.00664201</v>
      </c>
      <c r="O10" s="0" t="n">
        <v>0.00466019</v>
      </c>
      <c r="P10" s="0" t="n">
        <v>0.00280012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.00100891</v>
      </c>
      <c r="AC10" s="0" t="n">
        <v>0.0258634</v>
      </c>
      <c r="AD10" s="0" t="n">
        <v>0.370796</v>
      </c>
      <c r="AE10" s="0" t="n">
        <v>2.40858</v>
      </c>
      <c r="AF10" s="0" t="n">
        <v>7.66745</v>
      </c>
      <c r="AG10" s="0" t="n">
        <v>0.815067</v>
      </c>
      <c r="AH10" s="0" t="n">
        <v>8.75</v>
      </c>
      <c r="AI10" s="0" t="n">
        <v>-0.0292</v>
      </c>
      <c r="AJ10" s="0" t="n">
        <v>0.658613</v>
      </c>
      <c r="AK10" s="0" t="n">
        <v>-10</v>
      </c>
      <c r="AL10" s="0" t="n">
        <v>21.38</v>
      </c>
      <c r="AM10" s="0" t="n">
        <v>19301</v>
      </c>
      <c r="AN10" s="0" t="n">
        <v>553</v>
      </c>
      <c r="AO10" s="0" t="n">
        <v>0.958656</v>
      </c>
      <c r="AP10" s="0" t="n">
        <v>0.844454</v>
      </c>
      <c r="AQ10" s="0" t="n">
        <f aca="false">SUM(A10:S10)</f>
        <v>0.02948599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.00136013</v>
      </c>
      <c r="AC11" s="0" t="n">
        <v>0.220699</v>
      </c>
      <c r="AD11" s="0" t="n">
        <v>4.98393</v>
      </c>
      <c r="AE11" s="0" t="n">
        <v>4.73595</v>
      </c>
      <c r="AF11" s="0" t="n">
        <v>3.63413</v>
      </c>
      <c r="AG11" s="0" t="n">
        <v>0.847258</v>
      </c>
      <c r="AH11" s="0" t="n">
        <v>8.75</v>
      </c>
      <c r="AI11" s="0" t="n">
        <v>-0.0304</v>
      </c>
      <c r="AJ11" s="0" t="n">
        <v>0.657002</v>
      </c>
      <c r="AK11" s="0" t="n">
        <v>-10</v>
      </c>
      <c r="AL11" s="0" t="n">
        <v>21.38</v>
      </c>
      <c r="AM11" s="0" t="n">
        <v>19301</v>
      </c>
      <c r="AN11" s="0" t="n">
        <v>601</v>
      </c>
      <c r="AO11" s="0" t="n">
        <v>0.998962</v>
      </c>
      <c r="AP11" s="0" t="n">
        <v>0.0207785</v>
      </c>
      <c r="AQ11" s="0" t="n">
        <f aca="false">SUM(A11:S11)</f>
        <v>0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106241</v>
      </c>
      <c r="AD12" s="0" t="n">
        <v>0.414108</v>
      </c>
      <c r="AE12" s="0" t="n">
        <v>3.91523</v>
      </c>
      <c r="AF12" s="0" t="n">
        <v>65.7115</v>
      </c>
      <c r="AG12" s="0" t="n">
        <v>0.706848</v>
      </c>
      <c r="AH12" s="0" t="n">
        <v>8.75</v>
      </c>
      <c r="AI12" s="0" t="n">
        <v>-0.0292</v>
      </c>
      <c r="AJ12" s="0" t="n">
        <v>0.659418</v>
      </c>
      <c r="AK12" s="0" t="n">
        <v>-10</v>
      </c>
      <c r="AL12" s="0" t="n">
        <v>21.38</v>
      </c>
      <c r="AM12" s="0" t="n">
        <v>19301</v>
      </c>
      <c r="AN12" s="0" t="n">
        <v>603</v>
      </c>
      <c r="AO12" s="0" t="n">
        <v>0.830357</v>
      </c>
      <c r="AP12" s="0" t="n">
        <v>3.71798</v>
      </c>
      <c r="AQ12" s="0" t="n">
        <f aca="false">SUM(A12:S12)</f>
        <v>0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</v>
      </c>
      <c r="AE13" s="0" t="n">
        <v>0.0208325</v>
      </c>
      <c r="AF13" s="0" t="n">
        <v>9.05879</v>
      </c>
      <c r="AG13" s="0" t="n">
        <v>0.855478</v>
      </c>
      <c r="AH13" s="0" t="n">
        <v>8.75</v>
      </c>
      <c r="AI13" s="0" t="n">
        <v>-0.0292</v>
      </c>
      <c r="AJ13" s="0" t="n">
        <v>0.659418</v>
      </c>
      <c r="AK13" s="0" t="n">
        <v>-10</v>
      </c>
      <c r="AL13" s="0" t="n">
        <v>21.38</v>
      </c>
      <c r="AM13" s="0" t="n">
        <v>19301</v>
      </c>
      <c r="AN13" s="0" t="n">
        <v>604</v>
      </c>
      <c r="AO13" s="0" t="n">
        <v>1.00496</v>
      </c>
      <c r="AP13" s="0" t="n">
        <v>-0.0989097</v>
      </c>
      <c r="AQ13" s="0" t="n">
        <f aca="false">SUM(A13:S13)</f>
        <v>0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.00162688</v>
      </c>
      <c r="G14" s="0" t="n">
        <v>0.00371031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.00134083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</v>
      </c>
      <c r="AE14" s="0" t="n">
        <v>1.74814</v>
      </c>
      <c r="AF14" s="0" t="n">
        <v>0</v>
      </c>
      <c r="AG14" s="0" t="n">
        <v>0.861642</v>
      </c>
      <c r="AH14" s="0" t="n">
        <v>8.75</v>
      </c>
      <c r="AI14" s="0" t="n">
        <v>-0.0292</v>
      </c>
      <c r="AJ14" s="0" t="n">
        <v>0.660223</v>
      </c>
      <c r="AK14" s="0" t="n">
        <v>-10</v>
      </c>
      <c r="AL14" s="0" t="n">
        <v>21.38</v>
      </c>
      <c r="AM14" s="0" t="n">
        <v>19301</v>
      </c>
      <c r="AN14" s="0" t="n">
        <v>606</v>
      </c>
      <c r="AO14" s="0" t="n">
        <v>1.01096</v>
      </c>
      <c r="AP14" s="0" t="n">
        <v>-0.218103</v>
      </c>
      <c r="AQ14" s="0" t="n">
        <f aca="false">SUM(A14:S14)</f>
        <v>0.00667802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109445</v>
      </c>
      <c r="AD15" s="0" t="n">
        <v>0.387591</v>
      </c>
      <c r="AE15" s="0" t="n">
        <v>1.57419</v>
      </c>
      <c r="AF15" s="0" t="n">
        <v>18.8587</v>
      </c>
      <c r="AG15" s="0" t="n">
        <v>0.792464</v>
      </c>
      <c r="AH15" s="0" t="n">
        <v>8.75</v>
      </c>
      <c r="AI15" s="0" t="n">
        <v>-0.0292</v>
      </c>
      <c r="AJ15" s="0" t="n">
        <v>0.657808</v>
      </c>
      <c r="AK15" s="0" t="n">
        <v>-10</v>
      </c>
      <c r="AL15" s="0" t="n">
        <v>21.38</v>
      </c>
      <c r="AM15" s="0" t="n">
        <v>19301</v>
      </c>
      <c r="AN15" s="0" t="n">
        <v>613</v>
      </c>
      <c r="AO15" s="0" t="n">
        <v>0.933213</v>
      </c>
      <c r="AP15" s="0" t="n">
        <v>1.38245</v>
      </c>
      <c r="AQ15" s="0" t="n">
        <f aca="false">SUM(A15:S15)</f>
        <v>0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.0011504</v>
      </c>
      <c r="I16" s="0" t="n">
        <v>0.00254951</v>
      </c>
      <c r="J16" s="0" t="n">
        <v>0.00233774</v>
      </c>
      <c r="K16" s="0" t="n">
        <v>0.00219681</v>
      </c>
      <c r="L16" s="0" t="n">
        <v>0.0012481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.0775257</v>
      </c>
      <c r="AF16" s="0" t="n">
        <v>6.08282</v>
      </c>
      <c r="AG16" s="0" t="n">
        <v>0.847258</v>
      </c>
      <c r="AH16" s="0" t="n">
        <v>8.75</v>
      </c>
      <c r="AI16" s="0" t="n">
        <v>-0.0292</v>
      </c>
      <c r="AJ16" s="0" t="n">
        <v>0.657002</v>
      </c>
      <c r="AK16" s="0" t="n">
        <v>-10</v>
      </c>
      <c r="AL16" s="0" t="n">
        <v>21.38</v>
      </c>
      <c r="AM16" s="0" t="n">
        <v>19301</v>
      </c>
      <c r="AN16" s="0" t="n">
        <v>621</v>
      </c>
      <c r="AO16" s="0" t="n">
        <v>0.998962</v>
      </c>
      <c r="AP16" s="0" t="n">
        <v>0.0207785</v>
      </c>
      <c r="AQ16" s="0" t="n">
        <f aca="false">SUM(A16:S16)</f>
        <v>0.00948256</v>
      </c>
    </row>
    <row r="17" customFormat="false" ht="12.75" hidden="false" customHeight="false" outlineLevel="0" collapsed="false">
      <c r="A17" s="2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.00154907</v>
      </c>
      <c r="G17" s="0" t="n">
        <v>0.00140775</v>
      </c>
      <c r="H17" s="0" t="n">
        <v>0.0035896</v>
      </c>
      <c r="I17" s="0" t="n">
        <v>0.00599728</v>
      </c>
      <c r="J17" s="0" t="n">
        <v>0.00427203</v>
      </c>
      <c r="K17" s="0" t="n">
        <v>0.00529213</v>
      </c>
      <c r="L17" s="0" t="n">
        <v>0.00516103</v>
      </c>
      <c r="M17" s="0" t="n">
        <v>0.00638101</v>
      </c>
      <c r="N17" s="0" t="n">
        <v>0.00918201</v>
      </c>
      <c r="O17" s="0" t="n">
        <v>0.00543098</v>
      </c>
      <c r="P17" s="0" t="n">
        <v>0.00215864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.00141633</v>
      </c>
      <c r="AC17" s="0" t="n">
        <v>0.0449121</v>
      </c>
      <c r="AD17" s="0" t="n">
        <v>0.407704</v>
      </c>
      <c r="AE17" s="0" t="n">
        <v>1.26376</v>
      </c>
      <c r="AF17" s="0" t="n">
        <v>11.4263</v>
      </c>
      <c r="AG17" s="0" t="n">
        <v>0.772601</v>
      </c>
      <c r="AH17" s="0" t="n">
        <v>8.75</v>
      </c>
      <c r="AI17" s="0" t="n">
        <v>-0.0292</v>
      </c>
      <c r="AJ17" s="0" t="n">
        <v>0.659418</v>
      </c>
      <c r="AK17" s="0" t="n">
        <v>-10</v>
      </c>
      <c r="AL17" s="0" t="n">
        <v>21.38</v>
      </c>
      <c r="AM17" s="0" t="n">
        <v>19301</v>
      </c>
      <c r="AN17" s="0" t="n">
        <v>623</v>
      </c>
      <c r="AO17" s="0" t="n">
        <v>0.9076</v>
      </c>
      <c r="AP17" s="0" t="n">
        <v>1.93903</v>
      </c>
      <c r="AQ17" s="0" t="n">
        <f aca="false">SUM(A17:S17)</f>
        <v>0.05042153</v>
      </c>
    </row>
    <row r="18" customFormat="false" ht="12.75" hidden="false" customHeight="false" outlineLevel="0" collapsed="false">
      <c r="A18" s="2" t="n">
        <v>0</v>
      </c>
      <c r="B18" s="0" t="n">
        <v>0</v>
      </c>
      <c r="C18" s="0" t="n">
        <v>0</v>
      </c>
      <c r="D18" s="0" t="n">
        <v>0</v>
      </c>
      <c r="E18" s="0" t="n">
        <v>0.00218985</v>
      </c>
      <c r="F18" s="0" t="n">
        <v>0.00239545</v>
      </c>
      <c r="G18" s="0" t="n">
        <v>0.00137932</v>
      </c>
      <c r="H18" s="0" t="n">
        <v>0.00243657</v>
      </c>
      <c r="I18" s="0" t="n">
        <v>0.0037527</v>
      </c>
      <c r="J18" s="0" t="n">
        <v>0.00246777</v>
      </c>
      <c r="K18" s="0" t="n">
        <v>0.00219989</v>
      </c>
      <c r="L18" s="0" t="n">
        <v>0.00187308</v>
      </c>
      <c r="M18" s="0" t="n">
        <v>0.00273978</v>
      </c>
      <c r="N18" s="0" t="n">
        <v>0.00594637</v>
      </c>
      <c r="O18" s="0" t="n">
        <v>0.00731974</v>
      </c>
      <c r="P18" s="0" t="n">
        <v>0.0087644</v>
      </c>
      <c r="Q18" s="0" t="n">
        <v>0.00797014</v>
      </c>
      <c r="R18" s="0" t="n">
        <v>0.00592385</v>
      </c>
      <c r="S18" s="0" t="n">
        <v>0.00234099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.004924</v>
      </c>
      <c r="AC18" s="0" t="n">
        <v>0.0327536</v>
      </c>
      <c r="AD18" s="0" t="n">
        <v>0.196314</v>
      </c>
      <c r="AE18" s="0" t="n">
        <v>0.482338</v>
      </c>
      <c r="AF18" s="0" t="n">
        <v>6.26272</v>
      </c>
      <c r="AG18" s="0" t="n">
        <v>0.821916</v>
      </c>
      <c r="AH18" s="0" t="n">
        <v>8.75</v>
      </c>
      <c r="AI18" s="0" t="n">
        <v>-0.0292</v>
      </c>
      <c r="AJ18" s="0" t="n">
        <v>0.658613</v>
      </c>
      <c r="AK18" s="0" t="n">
        <v>-10</v>
      </c>
      <c r="AL18" s="0" t="n">
        <v>21.38</v>
      </c>
      <c r="AM18" s="0" t="n">
        <v>19301</v>
      </c>
      <c r="AN18" s="0" t="n">
        <v>624</v>
      </c>
      <c r="AO18" s="0" t="n">
        <v>0.966712</v>
      </c>
      <c r="AP18" s="0" t="n">
        <v>0.677089</v>
      </c>
      <c r="AQ18" s="0" t="n">
        <f aca="false">SUM(A18:S18)</f>
        <v>0.0596999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.00578295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.00660982</v>
      </c>
      <c r="Q19" s="0" t="n">
        <v>0.00982755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.0160746</v>
      </c>
      <c r="AF19" s="0" t="n">
        <v>1.74556</v>
      </c>
      <c r="AG19" s="0" t="n">
        <v>0.864382</v>
      </c>
      <c r="AH19" s="0" t="n">
        <v>8.75</v>
      </c>
      <c r="AI19" s="0" t="n">
        <v>-0.0292</v>
      </c>
      <c r="AJ19" s="0" t="n">
        <v>0.657808</v>
      </c>
      <c r="AK19" s="0" t="n">
        <v>-10</v>
      </c>
      <c r="AL19" s="0" t="n">
        <v>21.38</v>
      </c>
      <c r="AM19" s="0" t="n">
        <v>19301</v>
      </c>
      <c r="AN19" s="0" t="n">
        <v>632</v>
      </c>
      <c r="AO19" s="0" t="n">
        <v>1.0179</v>
      </c>
      <c r="AP19" s="0" t="n">
        <v>-0.3549</v>
      </c>
      <c r="AQ19" s="0" t="n">
        <f aca="false">SUM(A19:S19)</f>
        <v>0.02222032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.166729</v>
      </c>
      <c r="AE20" s="0" t="n">
        <v>7.91992</v>
      </c>
      <c r="AF20" s="0" t="n">
        <v>98.6929</v>
      </c>
      <c r="AG20" s="0" t="n">
        <v>0.661642</v>
      </c>
      <c r="AH20" s="0" t="n">
        <v>8.75</v>
      </c>
      <c r="AI20" s="0" t="n">
        <v>-0.0292</v>
      </c>
      <c r="AJ20" s="0" t="n">
        <v>0.658613</v>
      </c>
      <c r="AK20" s="0" t="n">
        <v>-10</v>
      </c>
      <c r="AL20" s="0" t="n">
        <v>21.38</v>
      </c>
      <c r="AM20" s="0" t="n">
        <v>19301</v>
      </c>
      <c r="AN20" s="0" t="n">
        <v>640</v>
      </c>
      <c r="AO20" s="0" t="n">
        <v>0.778203</v>
      </c>
      <c r="AP20" s="0" t="n">
        <v>5.01535</v>
      </c>
      <c r="AQ20" s="0" t="n">
        <f aca="false">SUM(A20:S20)</f>
        <v>0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.00130582</v>
      </c>
      <c r="L21" s="0" t="n">
        <v>0.00102426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.00134275</v>
      </c>
      <c r="AC21" s="0" t="n">
        <v>0.0806677</v>
      </c>
      <c r="AD21" s="0" t="n">
        <v>1.76125</v>
      </c>
      <c r="AE21" s="0" t="n">
        <v>11.4643</v>
      </c>
      <c r="AF21" s="0" t="n">
        <v>82.7384</v>
      </c>
      <c r="AG21" s="0" t="n">
        <v>0.598629</v>
      </c>
      <c r="AH21" s="0" t="n">
        <v>8.75</v>
      </c>
      <c r="AI21" s="0" t="n">
        <v>-0.0292</v>
      </c>
      <c r="AJ21" s="0" t="n">
        <v>0.660223</v>
      </c>
      <c r="AK21" s="0" t="n">
        <v>-10</v>
      </c>
      <c r="AL21" s="0" t="n">
        <v>21.38</v>
      </c>
      <c r="AM21" s="0" t="n">
        <v>19301</v>
      </c>
      <c r="AN21" s="0" t="n">
        <v>642</v>
      </c>
      <c r="AO21" s="0" t="n">
        <v>0.702371</v>
      </c>
      <c r="AP21" s="0" t="n">
        <v>7.065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1"/>
  <sheetViews>
    <sheetView showFormulas="false" showGridLines="true" showRowColHeaders="true" showZeros="true" rightToLeft="false" tabSelected="false" showOutlineSymbols="true" defaultGridColor="true" view="normal" topLeftCell="Y1" colorId="64" zoomScale="100" zoomScaleNormal="100" zoomScalePageLayoutView="100" workbookViewId="0">
      <selection pane="topLeft" activeCell="AQ1" activeCellId="0" sqref="AQ1:AQ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n">
        <v>0</v>
      </c>
      <c r="B1" s="0" t="n">
        <v>0</v>
      </c>
      <c r="C1" s="0" t="n">
        <v>0.00111316</v>
      </c>
      <c r="D1" s="0" t="n">
        <v>0.00516128</v>
      </c>
      <c r="E1" s="0" t="n">
        <v>0.010472</v>
      </c>
      <c r="F1" s="0" t="n">
        <v>0.0063581</v>
      </c>
      <c r="G1" s="0" t="n">
        <v>0.00396249</v>
      </c>
      <c r="H1" s="0" t="n">
        <v>0.00774975</v>
      </c>
      <c r="I1" s="0" t="n">
        <v>0.0095103</v>
      </c>
      <c r="J1" s="0" t="n">
        <v>0.00626323</v>
      </c>
      <c r="K1" s="0" t="n">
        <v>0.00915188</v>
      </c>
      <c r="L1" s="0" t="n">
        <v>0.00974316</v>
      </c>
      <c r="M1" s="0" t="n">
        <v>0.00973389</v>
      </c>
      <c r="N1" s="0" t="n">
        <v>0.0137511</v>
      </c>
      <c r="O1" s="0" t="n">
        <v>0.0108618</v>
      </c>
      <c r="P1" s="0" t="n">
        <v>0.00624922</v>
      </c>
      <c r="Q1" s="0" t="n">
        <v>0.0018946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173157</v>
      </c>
      <c r="AD1" s="0" t="n">
        <v>0.152169</v>
      </c>
      <c r="AE1" s="0" t="n">
        <v>0.473943</v>
      </c>
      <c r="AF1" s="0" t="n">
        <v>9.05825</v>
      </c>
      <c r="AG1" s="0" t="n">
        <v>0.819176</v>
      </c>
      <c r="AH1" s="0" t="n">
        <v>8.75</v>
      </c>
      <c r="AI1" s="0" t="n">
        <v>-0.0292</v>
      </c>
      <c r="AJ1" s="0" t="n">
        <v>0.657808</v>
      </c>
      <c r="AK1" s="0" t="n">
        <v>-10</v>
      </c>
      <c r="AL1" s="0" t="n">
        <v>21.53</v>
      </c>
      <c r="AM1" s="0" t="n">
        <v>19300</v>
      </c>
      <c r="AN1" s="0" t="n">
        <v>4106</v>
      </c>
      <c r="AO1" s="0" t="n">
        <v>0.964669</v>
      </c>
      <c r="AP1" s="0" t="n">
        <v>0.719402</v>
      </c>
      <c r="AQ1" s="0" t="n">
        <f aca="false">SUM(A1:S1)</f>
        <v>0.11197596</v>
      </c>
    </row>
    <row r="2" customFormat="false" ht="12.75" hidden="false" customHeight="false" outlineLevel="0" collapsed="false">
      <c r="A2" s="2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.00973451</v>
      </c>
      <c r="G2" s="0" t="n">
        <v>0.00958281</v>
      </c>
      <c r="H2" s="0" t="n">
        <v>0.00416292</v>
      </c>
      <c r="I2" s="0" t="n">
        <v>0.00355547</v>
      </c>
      <c r="J2" s="0" t="n">
        <v>0.0120987</v>
      </c>
      <c r="K2" s="0" t="n">
        <v>0.013053</v>
      </c>
      <c r="L2" s="0" t="n">
        <v>0.00548886</v>
      </c>
      <c r="M2" s="0" t="n">
        <v>0.00799961</v>
      </c>
      <c r="N2" s="0" t="n">
        <v>0.00696428</v>
      </c>
      <c r="O2" s="0" t="n">
        <v>0.0117693</v>
      </c>
      <c r="P2" s="0" t="n">
        <v>0.0186323</v>
      </c>
      <c r="Q2" s="0" t="n">
        <v>0.0107176</v>
      </c>
      <c r="R2" s="0" t="n">
        <v>0.00321465</v>
      </c>
      <c r="S2" s="0" t="n">
        <v>0.00100673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0166479</v>
      </c>
      <c r="AD2" s="0" t="n">
        <v>0.119125</v>
      </c>
      <c r="AE2" s="0" t="n">
        <v>1.04439</v>
      </c>
      <c r="AF2" s="0" t="n">
        <v>13.2647</v>
      </c>
      <c r="AG2" s="0" t="n">
        <v>0.82945</v>
      </c>
      <c r="AH2" s="0" t="n">
        <v>8.75</v>
      </c>
      <c r="AI2" s="0" t="n">
        <v>-0.0292</v>
      </c>
      <c r="AJ2" s="0" t="n">
        <v>0.658613</v>
      </c>
      <c r="AK2" s="0" t="n">
        <v>-10</v>
      </c>
      <c r="AL2" s="0" t="n">
        <v>21.53</v>
      </c>
      <c r="AM2" s="0" t="n">
        <v>19300</v>
      </c>
      <c r="AN2" s="0" t="n">
        <v>4113</v>
      </c>
      <c r="AO2" s="0" t="n">
        <v>0.975574</v>
      </c>
      <c r="AP2" s="0" t="n">
        <v>0.494591</v>
      </c>
      <c r="AQ2" s="0" t="n">
        <f aca="false">SUM(A2:S2)</f>
        <v>0.11798074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.00333561</v>
      </c>
      <c r="J3" s="0" t="n">
        <v>0.0115744</v>
      </c>
      <c r="K3" s="0" t="n">
        <v>0.0149903</v>
      </c>
      <c r="L3" s="0" t="n">
        <v>0.00541143</v>
      </c>
      <c r="M3" s="0" t="n">
        <v>0.00165479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193862</v>
      </c>
      <c r="AD3" s="0" t="n">
        <v>0.668125</v>
      </c>
      <c r="AE3" s="0" t="n">
        <v>3.98271</v>
      </c>
      <c r="AF3" s="0" t="n">
        <v>54.4431</v>
      </c>
      <c r="AG3" s="0" t="n">
        <v>0.791094</v>
      </c>
      <c r="AH3" s="0" t="n">
        <v>8.75</v>
      </c>
      <c r="AI3" s="0" t="n">
        <v>-0.0292</v>
      </c>
      <c r="AJ3" s="0" t="n">
        <v>0.660223</v>
      </c>
      <c r="AK3" s="0" t="n">
        <v>-10</v>
      </c>
      <c r="AL3" s="0" t="n">
        <v>21.53</v>
      </c>
      <c r="AM3" s="0" t="n">
        <v>19300</v>
      </c>
      <c r="AN3" s="0" t="n">
        <v>4115</v>
      </c>
      <c r="AO3" s="0" t="n">
        <v>0.928191</v>
      </c>
      <c r="AP3" s="0" t="n">
        <v>1.49035</v>
      </c>
      <c r="AQ3" s="0" t="n">
        <f aca="false">SUM(A3:S3)</f>
        <v>0.03696653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.00154692</v>
      </c>
      <c r="J4" s="0" t="n">
        <v>0.00925949</v>
      </c>
      <c r="K4" s="0" t="n">
        <v>0.0207569</v>
      </c>
      <c r="L4" s="0" t="n">
        <v>0.0113891</v>
      </c>
      <c r="M4" s="0" t="n">
        <v>0.0041559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0110614</v>
      </c>
      <c r="AD4" s="0" t="n">
        <v>0.0958085</v>
      </c>
      <c r="AE4" s="0" t="n">
        <v>1.84279</v>
      </c>
      <c r="AF4" s="0" t="n">
        <v>59.417</v>
      </c>
      <c r="AG4" s="0" t="n">
        <v>0.797258</v>
      </c>
      <c r="AH4" s="0" t="n">
        <v>8.75</v>
      </c>
      <c r="AI4" s="0" t="n">
        <v>-0.0292</v>
      </c>
      <c r="AJ4" s="0" t="n">
        <v>0.658613</v>
      </c>
      <c r="AK4" s="0" t="n">
        <v>-10</v>
      </c>
      <c r="AL4" s="0" t="n">
        <v>21.49</v>
      </c>
      <c r="AM4" s="0" t="n">
        <v>19300</v>
      </c>
      <c r="AN4" s="0" t="n">
        <v>4123</v>
      </c>
      <c r="AO4" s="0" t="n">
        <v>0.937711</v>
      </c>
      <c r="AP4" s="0" t="n">
        <v>1.28627</v>
      </c>
      <c r="AQ4" s="0" t="n">
        <f aca="false">SUM(A4:S4)</f>
        <v>0.04710831</v>
      </c>
    </row>
    <row r="5" customFormat="false" ht="12.75" hidden="false" customHeight="false" outlineLevel="0" collapsed="false">
      <c r="A5" s="2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.00192133</v>
      </c>
      <c r="G5" s="0" t="n">
        <v>0.00480618</v>
      </c>
      <c r="H5" s="0" t="n">
        <v>0.00860072</v>
      </c>
      <c r="I5" s="0" t="n">
        <v>0.0136149</v>
      </c>
      <c r="J5" s="0" t="n">
        <v>0.0244184</v>
      </c>
      <c r="K5" s="0" t="n">
        <v>0.0287506</v>
      </c>
      <c r="L5" s="0" t="n">
        <v>0.0195337</v>
      </c>
      <c r="M5" s="0" t="n">
        <v>0.0323442</v>
      </c>
      <c r="N5" s="0" t="n">
        <v>0.0421329</v>
      </c>
      <c r="O5" s="0" t="n">
        <v>0.0361799</v>
      </c>
      <c r="P5" s="0" t="n">
        <v>0.0335219</v>
      </c>
      <c r="Q5" s="0" t="n">
        <v>0.00907095</v>
      </c>
      <c r="R5" s="0" t="n">
        <v>0.00120803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.0118353</v>
      </c>
      <c r="AC5" s="0" t="n">
        <v>0.24675</v>
      </c>
      <c r="AD5" s="0" t="n">
        <v>1.82053</v>
      </c>
      <c r="AE5" s="0" t="n">
        <v>4.40701</v>
      </c>
      <c r="AF5" s="0" t="n">
        <v>26.0488</v>
      </c>
      <c r="AG5" s="0" t="n">
        <v>0.755478</v>
      </c>
      <c r="AH5" s="0" t="n">
        <v>8.75</v>
      </c>
      <c r="AI5" s="0" t="n">
        <v>-0.0292</v>
      </c>
      <c r="AJ5" s="0" t="n">
        <v>0.658613</v>
      </c>
      <c r="AK5" s="0" t="n">
        <v>-10</v>
      </c>
      <c r="AL5" s="0" t="n">
        <v>21.49</v>
      </c>
      <c r="AM5" s="0" t="n">
        <v>19300</v>
      </c>
      <c r="AN5" s="0" t="n">
        <v>4131</v>
      </c>
      <c r="AO5" s="0" t="n">
        <v>0.88857</v>
      </c>
      <c r="AP5" s="0" t="n">
        <v>2.36285</v>
      </c>
      <c r="AQ5" s="0" t="n">
        <f aca="false">SUM(A5:S5)</f>
        <v>0.25610371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.023968</v>
      </c>
      <c r="AE6" s="0" t="n">
        <v>1.76858</v>
      </c>
      <c r="AF6" s="0" t="n">
        <v>107.945</v>
      </c>
      <c r="AG6" s="0" t="n">
        <v>0.785615</v>
      </c>
      <c r="AH6" s="0" t="n">
        <v>8.75</v>
      </c>
      <c r="AI6" s="0" t="n">
        <v>-0.0292</v>
      </c>
      <c r="AJ6" s="0" t="n">
        <v>0.658613</v>
      </c>
      <c r="AK6" s="0" t="n">
        <v>-10</v>
      </c>
      <c r="AL6" s="0" t="n">
        <v>21.49</v>
      </c>
      <c r="AM6" s="0" t="n">
        <v>19300</v>
      </c>
      <c r="AN6" s="0" t="n">
        <v>4139</v>
      </c>
      <c r="AO6" s="0" t="n">
        <v>0.924016</v>
      </c>
      <c r="AP6" s="0" t="n">
        <v>1.58052</v>
      </c>
      <c r="AQ6" s="0" t="n">
        <f aca="false">SUM(A6:S6)</f>
        <v>0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.00233468</v>
      </c>
      <c r="I7" s="0" t="n">
        <v>0.00661529</v>
      </c>
      <c r="J7" s="0" t="n">
        <v>0.0176342</v>
      </c>
      <c r="K7" s="0" t="n">
        <v>0.0135983</v>
      </c>
      <c r="L7" s="0" t="n">
        <v>0.00349173</v>
      </c>
      <c r="M7" s="0" t="n">
        <v>0.00130958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</v>
      </c>
      <c r="AE7" s="0" t="n">
        <v>0.203166</v>
      </c>
      <c r="AF7" s="0" t="n">
        <v>29.2322</v>
      </c>
      <c r="AG7" s="0" t="n">
        <v>0.858217</v>
      </c>
      <c r="AH7" s="0" t="n">
        <v>8.75</v>
      </c>
      <c r="AI7" s="0" t="n">
        <v>-0.0304</v>
      </c>
      <c r="AJ7" s="0" t="n">
        <v>0.658613</v>
      </c>
      <c r="AK7" s="0" t="n">
        <v>-10</v>
      </c>
      <c r="AL7" s="0" t="n">
        <v>21.49</v>
      </c>
      <c r="AM7" s="0" t="n">
        <v>19300</v>
      </c>
      <c r="AN7" s="0" t="n">
        <v>4147</v>
      </c>
      <c r="AO7" s="0" t="n">
        <v>1.00941</v>
      </c>
      <c r="AP7" s="0" t="n">
        <v>-0.187294</v>
      </c>
      <c r="AQ7" s="0" t="n">
        <f aca="false">SUM(A7:S7)</f>
        <v>0.04498378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.00201822</v>
      </c>
      <c r="J8" s="0" t="n">
        <v>0.00536631</v>
      </c>
      <c r="K8" s="0" t="n">
        <v>0.00540872</v>
      </c>
      <c r="L8" s="0" t="n">
        <v>0.00158511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.00138401</v>
      </c>
      <c r="AB8" s="0" t="n">
        <v>0.0669151</v>
      </c>
      <c r="AC8" s="0" t="n">
        <v>1.03459</v>
      </c>
      <c r="AD8" s="0" t="n">
        <v>4.1765</v>
      </c>
      <c r="AE8" s="0" t="n">
        <v>6.36081</v>
      </c>
      <c r="AF8" s="0" t="n">
        <v>60.1144</v>
      </c>
      <c r="AG8" s="0" t="n">
        <v>0.728081</v>
      </c>
      <c r="AH8" s="0" t="n">
        <v>8.75</v>
      </c>
      <c r="AI8" s="0" t="n">
        <v>-0.0304</v>
      </c>
      <c r="AJ8" s="0" t="n">
        <v>0.660223</v>
      </c>
      <c r="AK8" s="0" t="n">
        <v>-10</v>
      </c>
      <c r="AL8" s="0" t="n">
        <v>21.49</v>
      </c>
      <c r="AM8" s="0" t="n">
        <v>19300</v>
      </c>
      <c r="AN8" s="0" t="n">
        <v>4149</v>
      </c>
      <c r="AO8" s="0" t="n">
        <v>0.854257</v>
      </c>
      <c r="AP8" s="0" t="n">
        <v>3.15046</v>
      </c>
      <c r="AQ8" s="0" t="n">
        <f aca="false">SUM(A8:S8)</f>
        <v>0.01437836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.00274062</v>
      </c>
      <c r="H9" s="0" t="n">
        <v>0.00450693</v>
      </c>
      <c r="I9" s="0" t="n">
        <v>0.00726756</v>
      </c>
      <c r="J9" s="0" t="n">
        <v>0.0163471</v>
      </c>
      <c r="K9" s="0" t="n">
        <v>0.0174505</v>
      </c>
      <c r="L9" s="0" t="n">
        <v>0.00846117</v>
      </c>
      <c r="M9" s="0" t="n">
        <v>0.00643465</v>
      </c>
      <c r="N9" s="0" t="n">
        <v>0.00270483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0815498</v>
      </c>
      <c r="AD9" s="0" t="n">
        <v>0.307976</v>
      </c>
      <c r="AE9" s="0" t="n">
        <v>1.76906</v>
      </c>
      <c r="AF9" s="0" t="n">
        <v>24.7679</v>
      </c>
      <c r="AG9" s="0" t="n">
        <v>0.821916</v>
      </c>
      <c r="AH9" s="0" t="n">
        <v>8.75</v>
      </c>
      <c r="AI9" s="0" t="n">
        <v>-0.0292</v>
      </c>
      <c r="AJ9" s="0" t="n">
        <v>0.659418</v>
      </c>
      <c r="AK9" s="0" t="n">
        <v>-10</v>
      </c>
      <c r="AL9" s="0" t="n">
        <v>21.49</v>
      </c>
      <c r="AM9" s="0" t="n">
        <v>19300</v>
      </c>
      <c r="AN9" s="0" t="n">
        <v>4157</v>
      </c>
      <c r="AO9" s="0" t="n">
        <v>0.965532</v>
      </c>
      <c r="AP9" s="0" t="n">
        <v>0.701524</v>
      </c>
      <c r="AQ9" s="0" t="n">
        <f aca="false">SUM(A9:S9)</f>
        <v>0.06591336</v>
      </c>
    </row>
    <row r="10" customFormat="false" ht="12.75" hidden="false" customHeight="false" outlineLevel="0" collapsed="false">
      <c r="A10" s="2" t="n">
        <v>0</v>
      </c>
      <c r="B10" s="0" t="n">
        <v>0.002274</v>
      </c>
      <c r="C10" s="0" t="n">
        <v>0.00604836</v>
      </c>
      <c r="D10" s="0" t="n">
        <v>0.0123989</v>
      </c>
      <c r="E10" s="0" t="n">
        <v>0.0122832</v>
      </c>
      <c r="F10" s="0" t="n">
        <v>0.00545069</v>
      </c>
      <c r="G10" s="0" t="n">
        <v>0.00371082</v>
      </c>
      <c r="H10" s="0" t="n">
        <v>0.00831443</v>
      </c>
      <c r="I10" s="0" t="n">
        <v>0.0113478</v>
      </c>
      <c r="J10" s="0" t="n">
        <v>0.0083712</v>
      </c>
      <c r="K10" s="0" t="n">
        <v>0.0120471</v>
      </c>
      <c r="L10" s="0" t="n">
        <v>0.0150267</v>
      </c>
      <c r="M10" s="0" t="n">
        <v>0.0194363</v>
      </c>
      <c r="N10" s="0" t="n">
        <v>0.0290562</v>
      </c>
      <c r="O10" s="0" t="n">
        <v>0.026166</v>
      </c>
      <c r="P10" s="0" t="n">
        <v>0.0200733</v>
      </c>
      <c r="Q10" s="0" t="n">
        <v>0.0111786</v>
      </c>
      <c r="R10" s="0" t="n">
        <v>0.00416707</v>
      </c>
      <c r="S10" s="0" t="n">
        <v>0.00111786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.00954603</v>
      </c>
      <c r="AE10" s="0" t="n">
        <v>0.402366</v>
      </c>
      <c r="AF10" s="0" t="n">
        <v>5.83492</v>
      </c>
      <c r="AG10" s="0" t="n">
        <v>0.827395</v>
      </c>
      <c r="AH10" s="0" t="n">
        <v>8.75</v>
      </c>
      <c r="AI10" s="0" t="n">
        <v>-0.0292</v>
      </c>
      <c r="AJ10" s="0" t="n">
        <v>0.658613</v>
      </c>
      <c r="AK10" s="0" t="n">
        <v>-10</v>
      </c>
      <c r="AL10" s="0" t="n">
        <v>21.49</v>
      </c>
      <c r="AM10" s="0" t="n">
        <v>19300</v>
      </c>
      <c r="AN10" s="0" t="n">
        <v>4205</v>
      </c>
      <c r="AO10" s="0" t="n">
        <v>0.973157</v>
      </c>
      <c r="AP10" s="0" t="n">
        <v>0.544198</v>
      </c>
      <c r="AQ10" s="0" t="n">
        <f aca="false">SUM(A10:S10)</f>
        <v>0.20846853</v>
      </c>
    </row>
    <row r="11" customFormat="false" ht="12.75" hidden="false" customHeight="false" outlineLevel="0" collapsed="false">
      <c r="A11" s="2" t="n">
        <v>0.00190526</v>
      </c>
      <c r="B11" s="0" t="n">
        <v>0.00380654</v>
      </c>
      <c r="C11" s="0" t="n">
        <v>0.00759981</v>
      </c>
      <c r="D11" s="0" t="n">
        <v>0.0118063</v>
      </c>
      <c r="E11" s="0" t="n">
        <v>0.00990379</v>
      </c>
      <c r="F11" s="0" t="n">
        <v>0.00460367</v>
      </c>
      <c r="G11" s="0" t="n">
        <v>0.00351726</v>
      </c>
      <c r="H11" s="0" t="n">
        <v>0.00736517</v>
      </c>
      <c r="I11" s="0" t="n">
        <v>0.0091675</v>
      </c>
      <c r="J11" s="0" t="n">
        <v>0.00693715</v>
      </c>
      <c r="K11" s="0" t="n">
        <v>0.00991624</v>
      </c>
      <c r="L11" s="0" t="n">
        <v>0.0111598</v>
      </c>
      <c r="M11" s="0" t="n">
        <v>0.014238</v>
      </c>
      <c r="N11" s="0" t="n">
        <v>0.0213242</v>
      </c>
      <c r="O11" s="0" t="n">
        <v>0.0215475</v>
      </c>
      <c r="P11" s="0" t="n">
        <v>0.0186026</v>
      </c>
      <c r="Q11" s="0" t="n">
        <v>0.010239</v>
      </c>
      <c r="R11" s="0" t="n">
        <v>0.00428445</v>
      </c>
      <c r="S11" s="0" t="n">
        <v>0.0012914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.0013092</v>
      </c>
      <c r="AC11" s="0" t="n">
        <v>0.0163581</v>
      </c>
      <c r="AD11" s="0" t="n">
        <v>0.182833</v>
      </c>
      <c r="AE11" s="0" t="n">
        <v>0.634519</v>
      </c>
      <c r="AF11" s="0" t="n">
        <v>3.68516</v>
      </c>
      <c r="AG11" s="0" t="n">
        <v>0.83493</v>
      </c>
      <c r="AH11" s="0" t="n">
        <v>8.75</v>
      </c>
      <c r="AI11" s="0" t="n">
        <v>-0.0292</v>
      </c>
      <c r="AJ11" s="0" t="n">
        <v>0.660223</v>
      </c>
      <c r="AK11" s="0" t="n">
        <v>-10</v>
      </c>
      <c r="AL11" s="0" t="n">
        <v>21.49</v>
      </c>
      <c r="AM11" s="0" t="n">
        <v>19300</v>
      </c>
      <c r="AN11" s="0" t="n">
        <v>4207</v>
      </c>
      <c r="AO11" s="0" t="n">
        <v>0.979623</v>
      </c>
      <c r="AP11" s="0" t="n">
        <v>0.411743</v>
      </c>
      <c r="AQ11" s="0" t="n">
        <f aca="false">SUM(A11:S11)</f>
        <v>0.17921564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.0035109</v>
      </c>
      <c r="F12" s="0" t="n">
        <v>0.0246861</v>
      </c>
      <c r="G12" s="0" t="n">
        <v>0.0223186</v>
      </c>
      <c r="H12" s="0" t="n">
        <v>0.00191357</v>
      </c>
      <c r="I12" s="0" t="n">
        <v>0</v>
      </c>
      <c r="J12" s="0" t="n">
        <v>0.015306</v>
      </c>
      <c r="K12" s="0" t="n">
        <v>0.0114449</v>
      </c>
      <c r="L12" s="0" t="n">
        <v>0.00349289</v>
      </c>
      <c r="M12" s="0" t="n">
        <v>0.012425</v>
      </c>
      <c r="N12" s="0" t="n">
        <v>0.00699499</v>
      </c>
      <c r="O12" s="0" t="n">
        <v>0.0127381</v>
      </c>
      <c r="P12" s="0" t="n">
        <v>0.00928986</v>
      </c>
      <c r="Q12" s="0" t="n">
        <v>0.00201595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</v>
      </c>
      <c r="AE12" s="0" t="n">
        <v>0.00367384</v>
      </c>
      <c r="AF12" s="0" t="n">
        <v>2.61249</v>
      </c>
      <c r="AG12" s="0" t="n">
        <v>0.88082</v>
      </c>
      <c r="AH12" s="0" t="n">
        <v>8.75</v>
      </c>
      <c r="AI12" s="0" t="n">
        <v>-0.0292</v>
      </c>
      <c r="AJ12" s="0" t="n">
        <v>0.660223</v>
      </c>
      <c r="AK12" s="0" t="n">
        <v>-10</v>
      </c>
      <c r="AL12" s="0" t="n">
        <v>21.53</v>
      </c>
      <c r="AM12" s="0" t="n">
        <v>19300</v>
      </c>
      <c r="AN12" s="0" t="n">
        <v>4214</v>
      </c>
      <c r="AO12" s="0" t="n">
        <v>1.03347</v>
      </c>
      <c r="AP12" s="0" t="n">
        <v>-0.658372</v>
      </c>
      <c r="AQ12" s="0" t="n">
        <f aca="false">SUM(A12:S12)</f>
        <v>0.12613686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.00160921</v>
      </c>
      <c r="G13" s="0" t="n">
        <v>0.00561173</v>
      </c>
      <c r="H13" s="0" t="n">
        <v>0.00752093</v>
      </c>
      <c r="I13" s="0" t="n">
        <v>0.00881882</v>
      </c>
      <c r="J13" s="0" t="n">
        <v>0.0175749</v>
      </c>
      <c r="K13" s="0" t="n">
        <v>0.0144811</v>
      </c>
      <c r="L13" s="0" t="n">
        <v>0.00402891</v>
      </c>
      <c r="M13" s="0" t="n">
        <v>0.00201308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115402</v>
      </c>
      <c r="AD13" s="0" t="n">
        <v>0.205714</v>
      </c>
      <c r="AE13" s="0" t="n">
        <v>1.40321</v>
      </c>
      <c r="AF13" s="0" t="n">
        <v>24.5818</v>
      </c>
      <c r="AG13" s="0" t="n">
        <v>0.815752</v>
      </c>
      <c r="AH13" s="0" t="n">
        <v>8.75</v>
      </c>
      <c r="AI13" s="0" t="n">
        <v>-0.0292</v>
      </c>
      <c r="AJ13" s="0" t="n">
        <v>0.659418</v>
      </c>
      <c r="AK13" s="0" t="n">
        <v>-10</v>
      </c>
      <c r="AL13" s="0" t="n">
        <v>21.53</v>
      </c>
      <c r="AM13" s="0" t="n">
        <v>19300</v>
      </c>
      <c r="AN13" s="0" t="n">
        <v>4222</v>
      </c>
      <c r="AO13" s="0" t="n">
        <v>0.95829</v>
      </c>
      <c r="AP13" s="0" t="n">
        <v>0.852089</v>
      </c>
      <c r="AQ13" s="0" t="n">
        <f aca="false">SUM(A13:S13)</f>
        <v>0.06165868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.00362908</v>
      </c>
      <c r="I14" s="0" t="n">
        <v>0.00907067</v>
      </c>
      <c r="J14" s="0" t="n">
        <v>0.0139143</v>
      </c>
      <c r="K14" s="0" t="n">
        <v>0.0106791</v>
      </c>
      <c r="L14" s="0" t="n">
        <v>0.00228855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360449</v>
      </c>
      <c r="AD14" s="0" t="n">
        <v>3.3642</v>
      </c>
      <c r="AE14" s="0" t="n">
        <v>21.1474</v>
      </c>
      <c r="AF14" s="0" t="n">
        <v>31.0387</v>
      </c>
      <c r="AG14" s="0" t="n">
        <v>0.765752</v>
      </c>
      <c r="AH14" s="0" t="n">
        <v>8.75</v>
      </c>
      <c r="AI14" s="0" t="n">
        <v>-0.0292</v>
      </c>
      <c r="AJ14" s="0" t="n">
        <v>0.660223</v>
      </c>
      <c r="AK14" s="0" t="n">
        <v>-10</v>
      </c>
      <c r="AL14" s="0" t="n">
        <v>21.49</v>
      </c>
      <c r="AM14" s="0" t="n">
        <v>19300</v>
      </c>
      <c r="AN14" s="0" t="n">
        <v>4230</v>
      </c>
      <c r="AO14" s="0" t="n">
        <v>0.898457</v>
      </c>
      <c r="AP14" s="0" t="n">
        <v>2.14153</v>
      </c>
      <c r="AQ14" s="0" t="n">
        <f aca="false">SUM(A14:S14)</f>
        <v>0.0395817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.0141161</v>
      </c>
      <c r="AC15" s="0" t="n">
        <v>0.889034</v>
      </c>
      <c r="AD15" s="0" t="n">
        <v>13.341</v>
      </c>
      <c r="AE15" s="0" t="n">
        <v>44.7184</v>
      </c>
      <c r="AF15" s="0" t="n">
        <v>231.368</v>
      </c>
      <c r="AG15" s="0" t="n">
        <v>0.508903</v>
      </c>
      <c r="AH15" s="0" t="n">
        <v>8.75</v>
      </c>
      <c r="AI15" s="0" t="n">
        <v>-0.0292</v>
      </c>
      <c r="AJ15" s="0" t="n">
        <v>0.660223</v>
      </c>
      <c r="AK15" s="0" t="n">
        <v>-10</v>
      </c>
      <c r="AL15" s="0" t="n">
        <v>21.49</v>
      </c>
      <c r="AM15" s="0" t="n">
        <v>19300</v>
      </c>
      <c r="AN15" s="0" t="n">
        <v>4238</v>
      </c>
      <c r="AO15" s="0" t="n">
        <v>0.597096</v>
      </c>
      <c r="AP15" s="0" t="n">
        <v>10.3135</v>
      </c>
      <c r="AQ15" s="0" t="n">
        <f aca="false">SUM(A15:S15)</f>
        <v>0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.00157847</v>
      </c>
      <c r="I16" s="0" t="n">
        <v>0.00760696</v>
      </c>
      <c r="J16" s="0" t="n">
        <v>0.0151548</v>
      </c>
      <c r="K16" s="0" t="n">
        <v>0.016122</v>
      </c>
      <c r="L16" s="0" t="n">
        <v>0.00576054</v>
      </c>
      <c r="M16" s="0" t="n">
        <v>0.00197379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0539914</v>
      </c>
      <c r="AD16" s="0" t="n">
        <v>0.322163</v>
      </c>
      <c r="AE16" s="0" t="n">
        <v>4.15171</v>
      </c>
      <c r="AF16" s="0" t="n">
        <v>91.1803</v>
      </c>
      <c r="AG16" s="0" t="n">
        <v>0.673971</v>
      </c>
      <c r="AH16" s="0" t="n">
        <v>8.75</v>
      </c>
      <c r="AI16" s="0" t="n">
        <v>-0.0292</v>
      </c>
      <c r="AJ16" s="0" t="n">
        <v>0.660223</v>
      </c>
      <c r="AK16" s="0" t="n">
        <v>-10</v>
      </c>
      <c r="AL16" s="0" t="n">
        <v>21.49</v>
      </c>
      <c r="AM16" s="0" t="n">
        <v>19300</v>
      </c>
      <c r="AN16" s="0" t="n">
        <v>4240</v>
      </c>
      <c r="AO16" s="0" t="n">
        <v>0.790771</v>
      </c>
      <c r="AP16" s="0" t="n">
        <v>4.69495</v>
      </c>
      <c r="AQ16" s="0" t="n">
        <f aca="false">SUM(A16:S16)</f>
        <v>0.04819656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.00444253</v>
      </c>
      <c r="F17" s="0" t="n">
        <v>0.00605812</v>
      </c>
      <c r="G17" s="0" t="n">
        <v>0.0055475</v>
      </c>
      <c r="H17" s="0" t="n">
        <v>0.0124474</v>
      </c>
      <c r="I17" s="0" t="n">
        <v>0.0158867</v>
      </c>
      <c r="J17" s="0" t="n">
        <v>0.00978207</v>
      </c>
      <c r="K17" s="0" t="n">
        <v>0.0108336</v>
      </c>
      <c r="L17" s="0" t="n">
        <v>0.00792374</v>
      </c>
      <c r="M17" s="0" t="n">
        <v>0.0049723</v>
      </c>
      <c r="N17" s="0" t="n">
        <v>0.00313835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43474</v>
      </c>
      <c r="AD17" s="0" t="n">
        <v>0.744676</v>
      </c>
      <c r="AE17" s="0" t="n">
        <v>3.39241</v>
      </c>
      <c r="AF17" s="0" t="n">
        <v>16.201</v>
      </c>
      <c r="AG17" s="0" t="n">
        <v>0.819176</v>
      </c>
      <c r="AH17" s="0" t="n">
        <v>8.75</v>
      </c>
      <c r="AI17" s="0" t="n">
        <v>-0.0292</v>
      </c>
      <c r="AJ17" s="0" t="n">
        <v>0.660223</v>
      </c>
      <c r="AK17" s="0" t="n">
        <v>-10</v>
      </c>
      <c r="AL17" s="0" t="n">
        <v>21.49</v>
      </c>
      <c r="AM17" s="0" t="n">
        <v>19300</v>
      </c>
      <c r="AN17" s="0" t="n">
        <v>4241</v>
      </c>
      <c r="AO17" s="0" t="n">
        <v>0.96114</v>
      </c>
      <c r="AP17" s="0" t="n">
        <v>0.792707</v>
      </c>
      <c r="AQ17" s="0" t="n">
        <f aca="false">SUM(A17:S17)</f>
        <v>0.08103231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.0016556</v>
      </c>
      <c r="I18" s="0" t="n">
        <v>0.00570007</v>
      </c>
      <c r="J18" s="0" t="n">
        <v>0.010462</v>
      </c>
      <c r="K18" s="0" t="n">
        <v>0.00633176</v>
      </c>
      <c r="L18" s="0" t="n">
        <v>0.00104648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.0192653</v>
      </c>
      <c r="AE18" s="0" t="n">
        <v>0.955762</v>
      </c>
      <c r="AF18" s="0" t="n">
        <v>46.3773</v>
      </c>
      <c r="AG18" s="0" t="n">
        <v>0.806848</v>
      </c>
      <c r="AH18" s="0" t="n">
        <v>8.75</v>
      </c>
      <c r="AI18" s="0" t="n">
        <v>-0.0304</v>
      </c>
      <c r="AJ18" s="0" t="n">
        <v>0.661028</v>
      </c>
      <c r="AK18" s="0" t="n">
        <v>-10</v>
      </c>
      <c r="AL18" s="0" t="n">
        <v>21.49</v>
      </c>
      <c r="AM18" s="0" t="n">
        <v>19300</v>
      </c>
      <c r="AN18" s="0" t="n">
        <v>4243</v>
      </c>
      <c r="AO18" s="0" t="n">
        <v>0.945521</v>
      </c>
      <c r="AP18" s="0" t="n">
        <v>1.12037</v>
      </c>
      <c r="AQ18" s="0" t="n">
        <f aca="false">SUM(A18:S18)</f>
        <v>0.02519591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.153001</v>
      </c>
      <c r="AB19" s="0" t="n">
        <v>7.78724</v>
      </c>
      <c r="AC19" s="0" t="n">
        <v>71.5755</v>
      </c>
      <c r="AD19" s="0" t="n">
        <v>100.917</v>
      </c>
      <c r="AE19" s="0" t="n">
        <v>57.4568</v>
      </c>
      <c r="AF19" s="0" t="n">
        <v>174.632</v>
      </c>
      <c r="AG19" s="0" t="n">
        <v>0.34452</v>
      </c>
      <c r="AH19" s="0" t="n">
        <v>8.75</v>
      </c>
      <c r="AI19" s="0" t="n">
        <v>-0.0292</v>
      </c>
      <c r="AJ19" s="0" t="n">
        <v>0.660223</v>
      </c>
      <c r="AK19" s="0" t="n">
        <v>-10</v>
      </c>
      <c r="AL19" s="0" t="n">
        <v>21.49</v>
      </c>
      <c r="AM19" s="0" t="n">
        <v>19300</v>
      </c>
      <c r="AN19" s="0" t="n">
        <v>4250</v>
      </c>
      <c r="AO19" s="0" t="n">
        <v>0.404225</v>
      </c>
      <c r="AP19" s="0" t="n">
        <v>18.1157</v>
      </c>
      <c r="AQ19" s="0" t="n">
        <f aca="false">SUM(A19:S19)</f>
        <v>0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.00605726</v>
      </c>
      <c r="G20" s="0" t="n">
        <v>0.00987298</v>
      </c>
      <c r="H20" s="0" t="n">
        <v>0.0129128</v>
      </c>
      <c r="I20" s="0" t="n">
        <v>0.0156173</v>
      </c>
      <c r="J20" s="0" t="n">
        <v>0.0196644</v>
      </c>
      <c r="K20" s="0" t="n">
        <v>0.0151455</v>
      </c>
      <c r="L20" s="0" t="n">
        <v>0.00729613</v>
      </c>
      <c r="M20" s="0" t="n">
        <v>0.00657603</v>
      </c>
      <c r="N20" s="0" t="n">
        <v>0.00467883</v>
      </c>
      <c r="O20" s="0" t="n">
        <v>0.00287025</v>
      </c>
      <c r="P20" s="0" t="n">
        <v>0.00107543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0655261</v>
      </c>
      <c r="AD20" s="0" t="n">
        <v>0.243036</v>
      </c>
      <c r="AE20" s="0" t="n">
        <v>2.0886</v>
      </c>
      <c r="AF20" s="0" t="n">
        <v>34.6436</v>
      </c>
      <c r="AG20" s="0" t="n">
        <v>0.73356</v>
      </c>
      <c r="AH20" s="0" t="n">
        <v>8.75</v>
      </c>
      <c r="AI20" s="0" t="n">
        <v>-0.0292</v>
      </c>
      <c r="AJ20" s="0" t="n">
        <v>0.659418</v>
      </c>
      <c r="AK20" s="0" t="n">
        <v>-10</v>
      </c>
      <c r="AL20" s="0" t="n">
        <v>21.49</v>
      </c>
      <c r="AM20" s="0" t="n">
        <v>19300</v>
      </c>
      <c r="AN20" s="0" t="n">
        <v>4258</v>
      </c>
      <c r="AO20" s="0" t="n">
        <v>0.861737</v>
      </c>
      <c r="AP20" s="0" t="n">
        <v>2.9761</v>
      </c>
      <c r="AQ20" s="0" t="n">
        <f aca="false">SUM(A20:S20)</f>
        <v>0.10176691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.0015297</v>
      </c>
      <c r="F21" s="0" t="n">
        <v>0.00640217</v>
      </c>
      <c r="G21" s="0" t="n">
        <v>0.0139755</v>
      </c>
      <c r="H21" s="0" t="n">
        <v>0.0309652</v>
      </c>
      <c r="I21" s="0" t="n">
        <v>0.0257534</v>
      </c>
      <c r="J21" s="0" t="n">
        <v>0.00816292</v>
      </c>
      <c r="K21" s="0" t="n">
        <v>0.00178481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.0057677</v>
      </c>
      <c r="Y21" s="0" t="n">
        <v>0.14518</v>
      </c>
      <c r="Z21" s="0" t="n">
        <v>2.62846</v>
      </c>
      <c r="AA21" s="0" t="n">
        <v>23.6118</v>
      </c>
      <c r="AB21" s="0" t="n">
        <v>106.98</v>
      </c>
      <c r="AC21" s="0" t="n">
        <v>206.385</v>
      </c>
      <c r="AD21" s="0" t="n">
        <v>150.47</v>
      </c>
      <c r="AE21" s="0" t="n">
        <v>67.9666</v>
      </c>
      <c r="AF21" s="0" t="n">
        <v>72.4102</v>
      </c>
      <c r="AG21" s="0" t="n">
        <v>0.395205</v>
      </c>
      <c r="AH21" s="0" t="n">
        <v>8.75</v>
      </c>
      <c r="AI21" s="0" t="n">
        <v>-0.0292</v>
      </c>
      <c r="AJ21" s="0" t="n">
        <v>0.659418</v>
      </c>
      <c r="AK21" s="0" t="n">
        <v>-10</v>
      </c>
      <c r="AL21" s="0" t="n">
        <v>21.49</v>
      </c>
      <c r="AM21" s="0" t="n">
        <v>19300</v>
      </c>
      <c r="AN21" s="0" t="n">
        <v>4306</v>
      </c>
      <c r="AO21" s="0" t="n">
        <v>0.46426</v>
      </c>
      <c r="AP21" s="0" t="n">
        <v>15.34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1"/>
  <sheetViews>
    <sheetView showFormulas="false" showGridLines="true" showRowColHeaders="true" showZeros="true" rightToLeft="false" tabSelected="false" showOutlineSymbols="true" defaultGridColor="true" view="normal" topLeftCell="Y1" colorId="64" zoomScale="100" zoomScaleNormal="100" zoomScalePageLayoutView="100" workbookViewId="0">
      <selection pane="topLeft" activeCell="AQ1" activeCellId="0" sqref="AQ1:AQ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.00352303</v>
      </c>
      <c r="I1" s="0" t="n">
        <v>0.0121015</v>
      </c>
      <c r="J1" s="0" t="n">
        <v>0.010541</v>
      </c>
      <c r="K1" s="0" t="n">
        <v>0.00916262</v>
      </c>
      <c r="L1" s="0" t="n">
        <v>0.00316417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.00316439</v>
      </c>
      <c r="W1" s="0" t="n">
        <v>0.0165093</v>
      </c>
      <c r="X1" s="0" t="n">
        <v>0.0887185</v>
      </c>
      <c r="Y1" s="0" t="n">
        <v>0.368734</v>
      </c>
      <c r="Z1" s="0" t="n">
        <v>1.02006</v>
      </c>
      <c r="AA1" s="0" t="n">
        <v>1.33914</v>
      </c>
      <c r="AB1" s="0" t="n">
        <v>1.34758</v>
      </c>
      <c r="AC1" s="0" t="n">
        <v>0.989395</v>
      </c>
      <c r="AD1" s="0" t="n">
        <v>1.21697</v>
      </c>
      <c r="AE1" s="0" t="n">
        <v>5.23493</v>
      </c>
      <c r="AF1" s="0" t="n">
        <v>14.9021</v>
      </c>
      <c r="AG1" s="0" t="n">
        <v>0.845204</v>
      </c>
      <c r="AH1" s="0" t="n">
        <v>8.75</v>
      </c>
      <c r="AI1" s="0" t="n">
        <v>-0.0292</v>
      </c>
      <c r="AJ1" s="0" t="n">
        <v>0.657808</v>
      </c>
      <c r="AK1" s="0" t="n">
        <v>-10</v>
      </c>
      <c r="AL1" s="0" t="n">
        <v>21.56</v>
      </c>
      <c r="AM1" s="0" t="n">
        <v>19300</v>
      </c>
      <c r="AN1" s="0" t="n">
        <v>4428</v>
      </c>
      <c r="AO1" s="0" t="n">
        <v>0.995319</v>
      </c>
      <c r="AP1" s="0" t="n">
        <v>0.0938367</v>
      </c>
      <c r="AQ1" s="0" t="n">
        <f aca="false">SUM(A1:S1)</f>
        <v>0.03849232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.0010152</v>
      </c>
      <c r="G2" s="0" t="n">
        <v>0.00319391</v>
      </c>
      <c r="H2" s="0" t="n">
        <v>0.00436424</v>
      </c>
      <c r="I2" s="0" t="n">
        <v>0.00556405</v>
      </c>
      <c r="J2" s="0" t="n">
        <v>0.0135605</v>
      </c>
      <c r="K2" s="0" t="n">
        <v>0.0170162</v>
      </c>
      <c r="L2" s="0" t="n">
        <v>0.00776448</v>
      </c>
      <c r="M2" s="0" t="n">
        <v>0.00532344</v>
      </c>
      <c r="N2" s="0" t="n">
        <v>0.0031599</v>
      </c>
      <c r="O2" s="0" t="n">
        <v>0.0023668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0379529</v>
      </c>
      <c r="AD2" s="0" t="n">
        <v>0.317086</v>
      </c>
      <c r="AE2" s="0" t="n">
        <v>2.10839</v>
      </c>
      <c r="AF2" s="0" t="n">
        <v>18.0919</v>
      </c>
      <c r="AG2" s="0" t="n">
        <v>0.813697</v>
      </c>
      <c r="AH2" s="0" t="n">
        <v>8.75</v>
      </c>
      <c r="AI2" s="0" t="n">
        <v>-0.0292</v>
      </c>
      <c r="AJ2" s="0" t="n">
        <v>0.659418</v>
      </c>
      <c r="AK2" s="0" t="n">
        <v>-10</v>
      </c>
      <c r="AL2" s="0" t="n">
        <v>21.53</v>
      </c>
      <c r="AM2" s="0" t="n">
        <v>19300</v>
      </c>
      <c r="AN2" s="0" t="n">
        <v>4430</v>
      </c>
      <c r="AO2" s="0" t="n">
        <v>0.955877</v>
      </c>
      <c r="AP2" s="0" t="n">
        <v>0.902531</v>
      </c>
      <c r="AQ2" s="0" t="n">
        <f aca="false">SUM(A2:S2)</f>
        <v>0.06332872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.00249878</v>
      </c>
      <c r="F3" s="0" t="n">
        <v>0.0035525</v>
      </c>
      <c r="G3" s="0" t="n">
        <v>0.00340426</v>
      </c>
      <c r="H3" s="0" t="n">
        <v>0.00842233</v>
      </c>
      <c r="I3" s="0" t="n">
        <v>0.0122029</v>
      </c>
      <c r="J3" s="0" t="n">
        <v>0.00802968</v>
      </c>
      <c r="K3" s="0" t="n">
        <v>0.0101752</v>
      </c>
      <c r="L3" s="0" t="n">
        <v>0.00878742</v>
      </c>
      <c r="M3" s="0" t="n">
        <v>0.0059548</v>
      </c>
      <c r="N3" s="0" t="n">
        <v>0.00449313</v>
      </c>
      <c r="O3" s="0" t="n">
        <v>0.001831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.0132752</v>
      </c>
      <c r="AE3" s="0" t="n">
        <v>0.446097</v>
      </c>
      <c r="AF3" s="0" t="n">
        <v>13.1571</v>
      </c>
      <c r="AG3" s="0" t="n">
        <v>0.858902</v>
      </c>
      <c r="AH3" s="0" t="n">
        <v>8.75</v>
      </c>
      <c r="AI3" s="0" t="n">
        <v>-0.0292</v>
      </c>
      <c r="AJ3" s="0" t="n">
        <v>0.659418</v>
      </c>
      <c r="AK3" s="0" t="n">
        <v>-10</v>
      </c>
      <c r="AL3" s="0" t="n">
        <v>21.56</v>
      </c>
      <c r="AM3" s="0" t="n">
        <v>19300</v>
      </c>
      <c r="AN3" s="0" t="n">
        <v>4431</v>
      </c>
      <c r="AO3" s="0" t="n">
        <v>1.00898</v>
      </c>
      <c r="AP3" s="0" t="n">
        <v>-0.178814</v>
      </c>
      <c r="AQ3" s="0" t="n">
        <f aca="false">SUM(A3:S3)</f>
        <v>0.069352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.00466501</v>
      </c>
      <c r="F4" s="0" t="n">
        <v>0.00529093</v>
      </c>
      <c r="G4" s="0" t="n">
        <v>0.00413784</v>
      </c>
      <c r="H4" s="0" t="n">
        <v>0.00821957</v>
      </c>
      <c r="I4" s="0" t="n">
        <v>0.0101827</v>
      </c>
      <c r="J4" s="0" t="n">
        <v>0.00632457</v>
      </c>
      <c r="K4" s="0" t="n">
        <v>0.00572676</v>
      </c>
      <c r="L4" s="0" t="n">
        <v>0.0028144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.00838457</v>
      </c>
      <c r="AC4" s="0" t="n">
        <v>0.1905</v>
      </c>
      <c r="AD4" s="0" t="n">
        <v>0.964005</v>
      </c>
      <c r="AE4" s="0" t="n">
        <v>1.62984</v>
      </c>
      <c r="AF4" s="0" t="n">
        <v>9.76787</v>
      </c>
      <c r="AG4" s="0" t="n">
        <v>0.855478</v>
      </c>
      <c r="AH4" s="0" t="n">
        <v>8.75</v>
      </c>
      <c r="AI4" s="0" t="n">
        <v>-0.0292</v>
      </c>
      <c r="AJ4" s="0" t="n">
        <v>0.660223</v>
      </c>
      <c r="AK4" s="0" t="n">
        <v>-10</v>
      </c>
      <c r="AL4" s="0" t="n">
        <v>21.53</v>
      </c>
      <c r="AM4" s="0" t="n">
        <v>19300</v>
      </c>
      <c r="AN4" s="0" t="n">
        <v>4433</v>
      </c>
      <c r="AO4" s="0" t="n">
        <v>1.00373</v>
      </c>
      <c r="AP4" s="0" t="n">
        <v>-0.0745045</v>
      </c>
      <c r="AQ4" s="0" t="n">
        <f aca="false">SUM(A4:S4)</f>
        <v>0.04736178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.00116108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.0138781</v>
      </c>
      <c r="AB5" s="0" t="n">
        <v>0.213799</v>
      </c>
      <c r="AC5" s="0" t="n">
        <v>3.06078</v>
      </c>
      <c r="AD5" s="0" t="n">
        <v>15.7658</v>
      </c>
      <c r="AE5" s="0" t="n">
        <v>20.6264</v>
      </c>
      <c r="AF5" s="0" t="n">
        <v>28.3046</v>
      </c>
      <c r="AG5" s="0" t="n">
        <v>0.738355</v>
      </c>
      <c r="AH5" s="0" t="n">
        <v>8.75</v>
      </c>
      <c r="AI5" s="0" t="n">
        <v>-0.0292</v>
      </c>
      <c r="AJ5" s="0" t="n">
        <v>0.658613</v>
      </c>
      <c r="AK5" s="0" t="n">
        <v>-10</v>
      </c>
      <c r="AL5" s="0" t="n">
        <v>21.56</v>
      </c>
      <c r="AM5" s="0" t="n">
        <v>19300</v>
      </c>
      <c r="AN5" s="0" t="n">
        <v>4440</v>
      </c>
      <c r="AO5" s="0" t="n">
        <v>0.86843</v>
      </c>
      <c r="AP5" s="0" t="n">
        <v>2.82137</v>
      </c>
      <c r="AQ5" s="0" t="n">
        <f aca="false">SUM(A5:S5)</f>
        <v>0.00116108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0483635</v>
      </c>
      <c r="AD6" s="0" t="n">
        <v>0.335217</v>
      </c>
      <c r="AE6" s="0" t="n">
        <v>4.40484</v>
      </c>
      <c r="AF6" s="0" t="n">
        <v>136.652</v>
      </c>
      <c r="AG6" s="0" t="n">
        <v>0.78082</v>
      </c>
      <c r="AH6" s="0" t="n">
        <v>8.75</v>
      </c>
      <c r="AI6" s="0" t="n">
        <v>-0.0292</v>
      </c>
      <c r="AJ6" s="0" t="n">
        <v>0.661028</v>
      </c>
      <c r="AK6" s="0" t="n">
        <v>-10</v>
      </c>
      <c r="AL6" s="0" t="n">
        <v>21.56</v>
      </c>
      <c r="AM6" s="0" t="n">
        <v>19300</v>
      </c>
      <c r="AN6" s="0" t="n">
        <v>4442</v>
      </c>
      <c r="AO6" s="0" t="n">
        <v>0.915021</v>
      </c>
      <c r="AP6" s="0" t="n">
        <v>1.77617</v>
      </c>
      <c r="AQ6" s="0" t="n">
        <f aca="false">SUM(A6:S6)</f>
        <v>0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.00131666</v>
      </c>
      <c r="K7" s="0" t="n">
        <v>0.0011147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.00387335</v>
      </c>
      <c r="AB7" s="0" t="n">
        <v>0.0920891</v>
      </c>
      <c r="AC7" s="0" t="n">
        <v>0.920704</v>
      </c>
      <c r="AD7" s="0" t="n">
        <v>3.31183</v>
      </c>
      <c r="AE7" s="0" t="n">
        <v>5.68679</v>
      </c>
      <c r="AF7" s="0" t="n">
        <v>25.2338</v>
      </c>
      <c r="AG7" s="0" t="n">
        <v>0.858902</v>
      </c>
      <c r="AH7" s="0" t="n">
        <v>8.75</v>
      </c>
      <c r="AI7" s="0" t="n">
        <v>-0.0292</v>
      </c>
      <c r="AJ7" s="0" t="n">
        <v>0.658613</v>
      </c>
      <c r="AK7" s="0" t="n">
        <v>-10</v>
      </c>
      <c r="AL7" s="0" t="n">
        <v>21.56</v>
      </c>
      <c r="AM7" s="0" t="n">
        <v>19300</v>
      </c>
      <c r="AN7" s="0" t="n">
        <v>4450</v>
      </c>
      <c r="AO7" s="0" t="n">
        <v>1.01021</v>
      </c>
      <c r="AP7" s="0" t="n">
        <v>-0.203249</v>
      </c>
      <c r="AQ7" s="0" t="n">
        <f aca="false">SUM(A7:S7)</f>
        <v>0.00243136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.00148335</v>
      </c>
      <c r="G8" s="0" t="n">
        <v>0.00511863</v>
      </c>
      <c r="H8" s="0" t="n">
        <v>0.00611268</v>
      </c>
      <c r="I8" s="0" t="n">
        <v>0.00773738</v>
      </c>
      <c r="J8" s="0" t="n">
        <v>0.0147555</v>
      </c>
      <c r="K8" s="0" t="n">
        <v>0.00939721</v>
      </c>
      <c r="L8" s="0" t="n">
        <v>0.00300935</v>
      </c>
      <c r="M8" s="0" t="n">
        <v>0.00170125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245891</v>
      </c>
      <c r="AD8" s="0" t="n">
        <v>0.420554</v>
      </c>
      <c r="AE8" s="0" t="n">
        <v>1.59909</v>
      </c>
      <c r="AF8" s="0" t="n">
        <v>19.7058</v>
      </c>
      <c r="AG8" s="0" t="n">
        <v>0.831505</v>
      </c>
      <c r="AH8" s="0" t="n">
        <v>8.75</v>
      </c>
      <c r="AI8" s="0" t="n">
        <v>-0.0292</v>
      </c>
      <c r="AJ8" s="0" t="n">
        <v>0.658613</v>
      </c>
      <c r="AK8" s="0" t="n">
        <v>-10</v>
      </c>
      <c r="AL8" s="0" t="n">
        <v>21.56</v>
      </c>
      <c r="AM8" s="0" t="n">
        <v>19300</v>
      </c>
      <c r="AN8" s="0" t="n">
        <v>4458</v>
      </c>
      <c r="AO8" s="0" t="n">
        <v>0.977991</v>
      </c>
      <c r="AP8" s="0" t="n">
        <v>0.445106</v>
      </c>
      <c r="AQ8" s="0" t="n">
        <f aca="false">SUM(A8:S8)</f>
        <v>0.04931535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.001254</v>
      </c>
      <c r="J9" s="0" t="n">
        <v>0.00435265</v>
      </c>
      <c r="K9" s="0" t="n">
        <v>0.00521758</v>
      </c>
      <c r="L9" s="0" t="n">
        <v>0.00140635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.00456521</v>
      </c>
      <c r="AB9" s="0" t="n">
        <v>0.127634</v>
      </c>
      <c r="AC9" s="0" t="n">
        <v>1.72277</v>
      </c>
      <c r="AD9" s="0" t="n">
        <v>8.29814</v>
      </c>
      <c r="AE9" s="0" t="n">
        <v>13.6691</v>
      </c>
      <c r="AF9" s="0" t="n">
        <v>51.4342</v>
      </c>
      <c r="AG9" s="0" t="n">
        <v>0.73493</v>
      </c>
      <c r="AH9" s="0" t="n">
        <v>8.75</v>
      </c>
      <c r="AI9" s="0" t="n">
        <v>-0.0292</v>
      </c>
      <c r="AJ9" s="0" t="n">
        <v>0.659418</v>
      </c>
      <c r="AK9" s="0" t="n">
        <v>-10</v>
      </c>
      <c r="AL9" s="0" t="n">
        <v>21.56</v>
      </c>
      <c r="AM9" s="0" t="n">
        <v>19300</v>
      </c>
      <c r="AN9" s="0" t="n">
        <v>4506</v>
      </c>
      <c r="AO9" s="0" t="n">
        <v>0.863346</v>
      </c>
      <c r="AP9" s="0" t="n">
        <v>2.93879</v>
      </c>
      <c r="AQ9" s="0" t="n">
        <f aca="false">SUM(A9:S9)</f>
        <v>0.01223058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.00132096</v>
      </c>
      <c r="H10" s="0" t="n">
        <v>0.00462107</v>
      </c>
      <c r="I10" s="0" t="n">
        <v>0.0111533</v>
      </c>
      <c r="J10" s="0" t="n">
        <v>0.0200816</v>
      </c>
      <c r="K10" s="0" t="n">
        <v>0.0190436</v>
      </c>
      <c r="L10" s="0" t="n">
        <v>0.00700784</v>
      </c>
      <c r="M10" s="0" t="n">
        <v>0.00339355</v>
      </c>
      <c r="N10" s="0" t="n">
        <v>0.00129572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0191137</v>
      </c>
      <c r="AD10" s="0" t="n">
        <v>0.0975604</v>
      </c>
      <c r="AE10" s="0" t="n">
        <v>1.27229</v>
      </c>
      <c r="AF10" s="0" t="n">
        <v>43.816</v>
      </c>
      <c r="AG10" s="0" t="n">
        <v>0.749313</v>
      </c>
      <c r="AH10" s="0" t="n">
        <v>8.75</v>
      </c>
      <c r="AI10" s="0" t="n">
        <v>-0.0292</v>
      </c>
      <c r="AJ10" s="0" t="n">
        <v>0.658613</v>
      </c>
      <c r="AK10" s="0" t="n">
        <v>-10</v>
      </c>
      <c r="AL10" s="0" t="n">
        <v>21.56</v>
      </c>
      <c r="AM10" s="0" t="n">
        <v>19300</v>
      </c>
      <c r="AN10" s="0" t="n">
        <v>4514</v>
      </c>
      <c r="AO10" s="0" t="n">
        <v>0.881319</v>
      </c>
      <c r="AP10" s="0" t="n">
        <v>2.52671</v>
      </c>
      <c r="AQ10" s="0" t="n">
        <f aca="false">SUM(A10:S10)</f>
        <v>0.06791764</v>
      </c>
    </row>
    <row r="11" customFormat="false" ht="12.75" hidden="false" customHeight="false" outlineLevel="0" collapsed="false">
      <c r="A11" s="2" t="n">
        <v>0</v>
      </c>
      <c r="B11" s="0" t="n">
        <v>0.00109896</v>
      </c>
      <c r="C11" s="0" t="n">
        <v>0.00371967</v>
      </c>
      <c r="D11" s="0" t="n">
        <v>0.0102705</v>
      </c>
      <c r="E11" s="0" t="n">
        <v>0.0130946</v>
      </c>
      <c r="F11" s="0" t="n">
        <v>0.00638492</v>
      </c>
      <c r="G11" s="0" t="n">
        <v>0.0040787</v>
      </c>
      <c r="H11" s="0" t="n">
        <v>0.00884912</v>
      </c>
      <c r="I11" s="0" t="n">
        <v>0.0133717</v>
      </c>
      <c r="J11" s="0" t="n">
        <v>0.0104742</v>
      </c>
      <c r="K11" s="0" t="n">
        <v>0.0140519</v>
      </c>
      <c r="L11" s="0" t="n">
        <v>0.0146004</v>
      </c>
      <c r="M11" s="0" t="n">
        <v>0.0138928</v>
      </c>
      <c r="N11" s="0" t="n">
        <v>0.0155702</v>
      </c>
      <c r="O11" s="0" t="n">
        <v>0.0129206</v>
      </c>
      <c r="P11" s="0" t="n">
        <v>0.00890443</v>
      </c>
      <c r="Q11" s="0" t="n">
        <v>0.00373088</v>
      </c>
      <c r="R11" s="0" t="n">
        <v>0.0011781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034453</v>
      </c>
      <c r="AD11" s="0" t="n">
        <v>0.0645517</v>
      </c>
      <c r="AE11" s="0" t="n">
        <v>0.483037</v>
      </c>
      <c r="AF11" s="0" t="n">
        <v>8.40836</v>
      </c>
      <c r="AG11" s="0" t="n">
        <v>0.820546</v>
      </c>
      <c r="AH11" s="0" t="n">
        <v>8.75</v>
      </c>
      <c r="AI11" s="0" t="n">
        <v>-0.0304</v>
      </c>
      <c r="AJ11" s="0" t="n">
        <v>0.659418</v>
      </c>
      <c r="AK11" s="0" t="n">
        <v>-10</v>
      </c>
      <c r="AL11" s="0" t="n">
        <v>21.56</v>
      </c>
      <c r="AM11" s="0" t="n">
        <v>19300</v>
      </c>
      <c r="AN11" s="0" t="n">
        <v>4516</v>
      </c>
      <c r="AO11" s="0" t="n">
        <v>0.963923</v>
      </c>
      <c r="AP11" s="0" t="n">
        <v>0.734885</v>
      </c>
      <c r="AQ11" s="0" t="n">
        <f aca="false">SUM(A11:S11)</f>
        <v>0.15619168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.00351602</v>
      </c>
      <c r="J12" s="0" t="n">
        <v>0.00826116</v>
      </c>
      <c r="K12" s="0" t="n">
        <v>0.00917684</v>
      </c>
      <c r="L12" s="0" t="n">
        <v>0.00323737</v>
      </c>
      <c r="M12" s="0" t="n">
        <v>0.0010966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35232</v>
      </c>
      <c r="AD12" s="0" t="n">
        <v>0.912026</v>
      </c>
      <c r="AE12" s="0" t="n">
        <v>5.70979</v>
      </c>
      <c r="AF12" s="0" t="n">
        <v>68.6602</v>
      </c>
      <c r="AG12" s="0" t="n">
        <v>0.710957</v>
      </c>
      <c r="AH12" s="0" t="n">
        <v>8.75</v>
      </c>
      <c r="AI12" s="0" t="n">
        <v>-0.0292</v>
      </c>
      <c r="AJ12" s="0" t="n">
        <v>0.661028</v>
      </c>
      <c r="AK12" s="0" t="n">
        <v>-10</v>
      </c>
      <c r="AL12" s="0" t="n">
        <v>21.6</v>
      </c>
      <c r="AM12" s="0" t="n">
        <v>19300</v>
      </c>
      <c r="AN12" s="0" t="n">
        <v>4517</v>
      </c>
      <c r="AO12" s="0" t="n">
        <v>0.833151</v>
      </c>
      <c r="AP12" s="0" t="n">
        <v>3.65082</v>
      </c>
      <c r="AQ12" s="0" t="n">
        <f aca="false">SUM(A12:S12)</f>
        <v>0.02528799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.00259216</v>
      </c>
      <c r="J13" s="0" t="n">
        <v>0.00530945</v>
      </c>
      <c r="K13" s="0" t="n">
        <v>0.00274719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.0430234</v>
      </c>
      <c r="AC13" s="0" t="n">
        <v>1.50655</v>
      </c>
      <c r="AD13" s="0" t="n">
        <v>11.2148</v>
      </c>
      <c r="AE13" s="0" t="n">
        <v>12.4888</v>
      </c>
      <c r="AF13" s="0" t="n">
        <v>21.7509</v>
      </c>
      <c r="AG13" s="0" t="n">
        <v>0.816437</v>
      </c>
      <c r="AH13" s="0" t="n">
        <v>8.75</v>
      </c>
      <c r="AI13" s="0" t="n">
        <v>-0.0292</v>
      </c>
      <c r="AJ13" s="0" t="n">
        <v>0.661028</v>
      </c>
      <c r="AK13" s="0" t="n">
        <v>-10</v>
      </c>
      <c r="AL13" s="0" t="n">
        <v>21.56</v>
      </c>
      <c r="AM13" s="0" t="n">
        <v>19300</v>
      </c>
      <c r="AN13" s="0" t="n">
        <v>4519</v>
      </c>
      <c r="AO13" s="0" t="n">
        <v>0.956759</v>
      </c>
      <c r="AP13" s="0" t="n">
        <v>0.884084</v>
      </c>
      <c r="AQ13" s="0" t="n">
        <f aca="false">SUM(A13:S13)</f>
        <v>0.0106488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0273112</v>
      </c>
      <c r="AD14" s="0" t="n">
        <v>0.306244</v>
      </c>
      <c r="AE14" s="0" t="n">
        <v>5.31431</v>
      </c>
      <c r="AF14" s="0" t="n">
        <v>117.976</v>
      </c>
      <c r="AG14" s="0" t="n">
        <v>0.770546</v>
      </c>
      <c r="AH14" s="0" t="n">
        <v>8.75</v>
      </c>
      <c r="AI14" s="0" t="n">
        <v>-0.0292</v>
      </c>
      <c r="AJ14" s="0" t="n">
        <v>0.658613</v>
      </c>
      <c r="AK14" s="0" t="n">
        <v>-10</v>
      </c>
      <c r="AL14" s="0" t="n">
        <v>21.56</v>
      </c>
      <c r="AM14" s="0" t="n">
        <v>19300</v>
      </c>
      <c r="AN14" s="0" t="n">
        <v>4526</v>
      </c>
      <c r="AO14" s="0" t="n">
        <v>0.906293</v>
      </c>
      <c r="AP14" s="0" t="n">
        <v>1.96786</v>
      </c>
      <c r="AQ14" s="0" t="n">
        <f aca="false">SUM(A14:S14)</f>
        <v>0</v>
      </c>
    </row>
    <row r="15" customFormat="false" ht="12.75" hidden="false" customHeight="false" outlineLevel="0" collapsed="false">
      <c r="A15" s="2" t="n">
        <v>0</v>
      </c>
      <c r="B15" s="0" t="n">
        <v>0</v>
      </c>
      <c r="C15" s="0" t="n">
        <v>0</v>
      </c>
      <c r="D15" s="0" t="n">
        <v>0.0012354</v>
      </c>
      <c r="E15" s="0" t="n">
        <v>0.00573728</v>
      </c>
      <c r="F15" s="0" t="n">
        <v>0.00638151</v>
      </c>
      <c r="G15" s="0" t="n">
        <v>0.00528744</v>
      </c>
      <c r="H15" s="0" t="n">
        <v>0.012054</v>
      </c>
      <c r="I15" s="0" t="n">
        <v>0.0167683</v>
      </c>
      <c r="J15" s="0" t="n">
        <v>0.0114275</v>
      </c>
      <c r="K15" s="0" t="n">
        <v>0.0164912</v>
      </c>
      <c r="L15" s="0" t="n">
        <v>0.0179141</v>
      </c>
      <c r="M15" s="0" t="n">
        <v>0.018595</v>
      </c>
      <c r="N15" s="0" t="n">
        <v>0.022442</v>
      </c>
      <c r="O15" s="0" t="n">
        <v>0.0121726</v>
      </c>
      <c r="P15" s="0" t="n">
        <v>0.00476502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246096</v>
      </c>
      <c r="AD15" s="0" t="n">
        <v>0.399762</v>
      </c>
      <c r="AE15" s="0" t="n">
        <v>2.18996</v>
      </c>
      <c r="AF15" s="0" t="n">
        <v>17.0164</v>
      </c>
      <c r="AG15" s="0" t="n">
        <v>0.806163</v>
      </c>
      <c r="AH15" s="0" t="n">
        <v>8.75</v>
      </c>
      <c r="AI15" s="0" t="n">
        <v>-0.0292</v>
      </c>
      <c r="AJ15" s="0" t="n">
        <v>0.659418</v>
      </c>
      <c r="AK15" s="0" t="n">
        <v>-10</v>
      </c>
      <c r="AL15" s="0" t="n">
        <v>21.6</v>
      </c>
      <c r="AM15" s="0" t="n">
        <v>19300</v>
      </c>
      <c r="AN15" s="0" t="n">
        <v>4534</v>
      </c>
      <c r="AO15" s="0" t="n">
        <v>0.947026</v>
      </c>
      <c r="AP15" s="0" t="n">
        <v>1.08858</v>
      </c>
      <c r="AQ15" s="0" t="n">
        <f aca="false">SUM(A15:S15)</f>
        <v>0.15127135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.00465618</v>
      </c>
      <c r="G16" s="0" t="n">
        <v>0.00998586</v>
      </c>
      <c r="H16" s="0" t="n">
        <v>0.00722891</v>
      </c>
      <c r="I16" s="0" t="n">
        <v>0.00678076</v>
      </c>
      <c r="J16" s="0" t="n">
        <v>0.0181322</v>
      </c>
      <c r="K16" s="0" t="n">
        <v>0.0167323</v>
      </c>
      <c r="L16" s="0" t="n">
        <v>0.00643815</v>
      </c>
      <c r="M16" s="0" t="n">
        <v>0.00426315</v>
      </c>
      <c r="N16" s="0" t="n">
        <v>0.00114311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.00255638</v>
      </c>
      <c r="AC16" s="0" t="n">
        <v>0.185039</v>
      </c>
      <c r="AD16" s="0" t="n">
        <v>3.04004</v>
      </c>
      <c r="AE16" s="0" t="n">
        <v>4.56291</v>
      </c>
      <c r="AF16" s="0" t="n">
        <v>9.30055</v>
      </c>
      <c r="AG16" s="0" t="n">
        <v>0.846573</v>
      </c>
      <c r="AH16" s="0" t="n">
        <v>8.75</v>
      </c>
      <c r="AI16" s="0" t="n">
        <v>-0.0304</v>
      </c>
      <c r="AJ16" s="0" t="n">
        <v>0.661028</v>
      </c>
      <c r="AK16" s="0" t="n">
        <v>-10</v>
      </c>
      <c r="AL16" s="0" t="n">
        <v>21.56</v>
      </c>
      <c r="AM16" s="0" t="n">
        <v>19300</v>
      </c>
      <c r="AN16" s="0" t="n">
        <v>4536</v>
      </c>
      <c r="AO16" s="0" t="n">
        <v>0.992075</v>
      </c>
      <c r="AP16" s="0" t="n">
        <v>0.159128</v>
      </c>
      <c r="AQ16" s="0" t="n">
        <f aca="false">SUM(A16:S16)</f>
        <v>0.07536062</v>
      </c>
    </row>
    <row r="17" customFormat="false" ht="12.75" hidden="false" customHeight="false" outlineLevel="0" collapsed="false">
      <c r="A17" s="2" t="n">
        <v>0</v>
      </c>
      <c r="B17" s="0" t="n">
        <v>0</v>
      </c>
      <c r="C17" s="0" t="n">
        <v>0</v>
      </c>
      <c r="D17" s="0" t="n">
        <v>0</v>
      </c>
      <c r="E17" s="0" t="n">
        <v>0.00523175</v>
      </c>
      <c r="F17" s="0" t="n">
        <v>0.0203513</v>
      </c>
      <c r="G17" s="0" t="n">
        <v>0.0103731</v>
      </c>
      <c r="H17" s="0" t="n">
        <v>0.00272544</v>
      </c>
      <c r="I17" s="0" t="n">
        <v>0.00222118</v>
      </c>
      <c r="J17" s="0" t="n">
        <v>0.0113789</v>
      </c>
      <c r="K17" s="0" t="n">
        <v>0.0134541</v>
      </c>
      <c r="L17" s="0" t="n">
        <v>0.00614587</v>
      </c>
      <c r="M17" s="0" t="n">
        <v>0.0107443</v>
      </c>
      <c r="N17" s="0" t="n">
        <v>0.00956007</v>
      </c>
      <c r="O17" s="0" t="n">
        <v>0.0129785</v>
      </c>
      <c r="P17" s="0" t="n">
        <v>0.00876132</v>
      </c>
      <c r="Q17" s="0" t="n">
        <v>0.00121383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.0598196</v>
      </c>
      <c r="AE17" s="0" t="n">
        <v>0.502485</v>
      </c>
      <c r="AF17" s="0" t="n">
        <v>10.8814</v>
      </c>
      <c r="AG17" s="0" t="n">
        <v>0.822601</v>
      </c>
      <c r="AH17" s="0" t="n">
        <v>8.75</v>
      </c>
      <c r="AI17" s="0" t="n">
        <v>-0.0292</v>
      </c>
      <c r="AJ17" s="0" t="n">
        <v>0.658613</v>
      </c>
      <c r="AK17" s="0" t="n">
        <v>-10</v>
      </c>
      <c r="AL17" s="0" t="n">
        <v>21.56</v>
      </c>
      <c r="AM17" s="0" t="n">
        <v>19300</v>
      </c>
      <c r="AN17" s="0" t="n">
        <v>4543</v>
      </c>
      <c r="AO17" s="0" t="n">
        <v>0.967518</v>
      </c>
      <c r="AP17" s="0" t="n">
        <v>0.660429</v>
      </c>
      <c r="AQ17" s="0" t="n">
        <f aca="false">SUM(A17:S17)</f>
        <v>0.11513966</v>
      </c>
    </row>
    <row r="18" customFormat="false" ht="12.75" hidden="false" customHeight="false" outlineLevel="0" collapsed="false">
      <c r="A18" s="2" t="n">
        <v>0</v>
      </c>
      <c r="B18" s="0" t="n">
        <v>0.00205183</v>
      </c>
      <c r="C18" s="0" t="n">
        <v>0.00501505</v>
      </c>
      <c r="D18" s="0" t="n">
        <v>0.00984564</v>
      </c>
      <c r="E18" s="0" t="n">
        <v>0.010031</v>
      </c>
      <c r="F18" s="0" t="n">
        <v>0.00497096</v>
      </c>
      <c r="G18" s="0" t="n">
        <v>0.00392428</v>
      </c>
      <c r="H18" s="0" t="n">
        <v>0.0101626</v>
      </c>
      <c r="I18" s="0" t="n">
        <v>0.0154157</v>
      </c>
      <c r="J18" s="0" t="n">
        <v>0.0113033</v>
      </c>
      <c r="K18" s="0" t="n">
        <v>0.0166632</v>
      </c>
      <c r="L18" s="0" t="n">
        <v>0.0184157</v>
      </c>
      <c r="M18" s="0" t="n">
        <v>0.0168064</v>
      </c>
      <c r="N18" s="0" t="n">
        <v>0.017936</v>
      </c>
      <c r="O18" s="0" t="n">
        <v>0.0109199</v>
      </c>
      <c r="P18" s="0" t="n">
        <v>0.00564927</v>
      </c>
      <c r="Q18" s="0" t="n">
        <v>0.00176057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.00226819</v>
      </c>
      <c r="AE18" s="0" t="n">
        <v>0.180755</v>
      </c>
      <c r="AF18" s="0" t="n">
        <v>6.44209</v>
      </c>
      <c r="AG18" s="0" t="n">
        <v>0.828765</v>
      </c>
      <c r="AH18" s="0" t="n">
        <v>8.75</v>
      </c>
      <c r="AI18" s="0" t="n">
        <v>-0.0292</v>
      </c>
      <c r="AJ18" s="0" t="n">
        <v>0.658613</v>
      </c>
      <c r="AK18" s="0" t="n">
        <v>-10</v>
      </c>
      <c r="AL18" s="0" t="n">
        <v>21.6</v>
      </c>
      <c r="AM18" s="0" t="n">
        <v>19300</v>
      </c>
      <c r="AN18" s="0" t="n">
        <v>4551</v>
      </c>
      <c r="AO18" s="0" t="n">
        <v>0.974768</v>
      </c>
      <c r="AP18" s="0" t="n">
        <v>0.511113</v>
      </c>
      <c r="AQ18" s="0" t="n">
        <f aca="false">SUM(A18:S18)</f>
        <v>0.1608714</v>
      </c>
    </row>
    <row r="19" customFormat="false" ht="12.75" hidden="false" customHeight="false" outlineLevel="0" collapsed="false">
      <c r="A19" s="2" t="n">
        <v>0</v>
      </c>
      <c r="B19" s="0" t="n">
        <v>0</v>
      </c>
      <c r="C19" s="0" t="n">
        <v>0</v>
      </c>
      <c r="D19" s="0" t="n">
        <v>0.00232564</v>
      </c>
      <c r="E19" s="0" t="n">
        <v>0.00895473</v>
      </c>
      <c r="F19" s="0" t="n">
        <v>0.00808366</v>
      </c>
      <c r="G19" s="0" t="n">
        <v>0.0058826</v>
      </c>
      <c r="H19" s="0" t="n">
        <v>0.0127187</v>
      </c>
      <c r="I19" s="0" t="n">
        <v>0.0165431</v>
      </c>
      <c r="J19" s="0" t="n">
        <v>0.0115098</v>
      </c>
      <c r="K19" s="0" t="n">
        <v>0.0160163</v>
      </c>
      <c r="L19" s="0" t="n">
        <v>0.0138474</v>
      </c>
      <c r="M19" s="0" t="n">
        <v>0.0098993</v>
      </c>
      <c r="N19" s="0" t="n">
        <v>0.00758408</v>
      </c>
      <c r="O19" s="0" t="n">
        <v>0.00267968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181763</v>
      </c>
      <c r="AD19" s="0" t="n">
        <v>0.221143</v>
      </c>
      <c r="AE19" s="0" t="n">
        <v>1.05192</v>
      </c>
      <c r="AF19" s="0" t="n">
        <v>16.5289</v>
      </c>
      <c r="AG19" s="0" t="n">
        <v>0.808902</v>
      </c>
      <c r="AH19" s="0" t="n">
        <v>8.75</v>
      </c>
      <c r="AI19" s="0" t="n">
        <v>-0.0292</v>
      </c>
      <c r="AJ19" s="0" t="n">
        <v>0.660223</v>
      </c>
      <c r="AK19" s="0" t="n">
        <v>-10</v>
      </c>
      <c r="AL19" s="0" t="n">
        <v>21.6</v>
      </c>
      <c r="AM19" s="0" t="n">
        <v>19300</v>
      </c>
      <c r="AN19" s="0" t="n">
        <v>4553</v>
      </c>
      <c r="AO19" s="0" t="n">
        <v>0.949085</v>
      </c>
      <c r="AP19" s="0" t="n">
        <v>1.04513</v>
      </c>
      <c r="AQ19" s="0" t="n">
        <f aca="false">SUM(A19:S19)</f>
        <v>0.11604499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.0011837</v>
      </c>
      <c r="AA20" s="0" t="n">
        <v>0.00887915</v>
      </c>
      <c r="AB20" s="0" t="n">
        <v>0.143958</v>
      </c>
      <c r="AC20" s="0" t="n">
        <v>5.10895</v>
      </c>
      <c r="AD20" s="0" t="n">
        <v>37.6611</v>
      </c>
      <c r="AE20" s="0" t="n">
        <v>40.1261</v>
      </c>
      <c r="AF20" s="0" t="n">
        <v>11.4455</v>
      </c>
      <c r="AG20" s="0" t="n">
        <v>0.758902</v>
      </c>
      <c r="AH20" s="0" t="n">
        <v>8.75</v>
      </c>
      <c r="AI20" s="0" t="n">
        <v>-0.0292</v>
      </c>
      <c r="AJ20" s="0" t="n">
        <v>0.661028</v>
      </c>
      <c r="AK20" s="0" t="n">
        <v>-10</v>
      </c>
      <c r="AL20" s="0" t="n">
        <v>21.6</v>
      </c>
      <c r="AM20" s="0" t="n">
        <v>19300</v>
      </c>
      <c r="AN20" s="0" t="n">
        <v>4554</v>
      </c>
      <c r="AO20" s="0" t="n">
        <v>0.889336</v>
      </c>
      <c r="AP20" s="0" t="n">
        <v>2.3456</v>
      </c>
      <c r="AQ20" s="0" t="n">
        <f aca="false">SUM(A20:S20)</f>
        <v>0</v>
      </c>
    </row>
    <row r="21" customFormat="false" ht="12.75" hidden="false" customHeight="false" outlineLevel="0" collapsed="false">
      <c r="A21" s="2" t="n">
        <v>0</v>
      </c>
      <c r="B21" s="0" t="n">
        <v>0.00195304</v>
      </c>
      <c r="C21" s="0" t="n">
        <v>0.00515048</v>
      </c>
      <c r="D21" s="0" t="n">
        <v>0.0112715</v>
      </c>
      <c r="E21" s="0" t="n">
        <v>0.0124816</v>
      </c>
      <c r="F21" s="0" t="n">
        <v>0.00602421</v>
      </c>
      <c r="G21" s="0" t="n">
        <v>0.00387194</v>
      </c>
      <c r="H21" s="0" t="n">
        <v>0.00789478</v>
      </c>
      <c r="I21" s="0" t="n">
        <v>0.0126471</v>
      </c>
      <c r="J21" s="0" t="n">
        <v>0.0116316</v>
      </c>
      <c r="K21" s="0" t="n">
        <v>0.018457</v>
      </c>
      <c r="L21" s="0" t="n">
        <v>0.0219357</v>
      </c>
      <c r="M21" s="0" t="n">
        <v>0.0216882</v>
      </c>
      <c r="N21" s="0" t="n">
        <v>0.0270534</v>
      </c>
      <c r="O21" s="0" t="n">
        <v>0.0210009</v>
      </c>
      <c r="P21" s="0" t="n">
        <v>0.0112522</v>
      </c>
      <c r="Q21" s="0" t="n">
        <v>0.00319771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.00250083</v>
      </c>
      <c r="AC21" s="0" t="n">
        <v>0.0668591</v>
      </c>
      <c r="AD21" s="0" t="n">
        <v>0.437575</v>
      </c>
      <c r="AE21" s="0" t="n">
        <v>0.741143</v>
      </c>
      <c r="AF21" s="0" t="n">
        <v>5.15508</v>
      </c>
      <c r="AG21" s="0" t="n">
        <v>0.822601</v>
      </c>
      <c r="AH21" s="0" t="n">
        <v>8.75</v>
      </c>
      <c r="AI21" s="0" t="n">
        <v>-0.0292</v>
      </c>
      <c r="AJ21" s="0" t="n">
        <v>0.658613</v>
      </c>
      <c r="AK21" s="0" t="n">
        <v>-10</v>
      </c>
      <c r="AL21" s="0" t="n">
        <v>21.6</v>
      </c>
      <c r="AM21" s="0" t="n">
        <v>19300</v>
      </c>
      <c r="AN21" s="0" t="n">
        <v>4602</v>
      </c>
      <c r="AO21" s="0" t="n">
        <v>0.967518</v>
      </c>
      <c r="AP21" s="0" t="n">
        <v>0.6604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8"/>
  <sheetViews>
    <sheetView showFormulas="false" showGridLines="true" showRowColHeaders="true" showZeros="true" rightToLeft="false" tabSelected="false" showOutlineSymbols="true" defaultGridColor="true" view="normal" topLeftCell="Y1" colorId="64" zoomScale="100" zoomScaleNormal="100" zoomScalePageLayoutView="100" workbookViewId="0">
      <selection pane="topLeft" activeCell="AQ1" activeCellId="0" sqref="AQ1:AQ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.00152629</v>
      </c>
      <c r="H1" s="0" t="n">
        <v>0.00176717</v>
      </c>
      <c r="I1" s="0" t="n">
        <v>0.00378715</v>
      </c>
      <c r="J1" s="0" t="n">
        <v>0.0145491</v>
      </c>
      <c r="K1" s="0" t="n">
        <v>0.0107666</v>
      </c>
      <c r="L1" s="0" t="n">
        <v>0.00292339</v>
      </c>
      <c r="M1" s="0" t="n">
        <v>0.0034931</v>
      </c>
      <c r="N1" s="0" t="n">
        <v>0.00502189</v>
      </c>
      <c r="O1" s="0" t="n">
        <v>0.0102168</v>
      </c>
      <c r="P1" s="0" t="n">
        <v>0.0215329</v>
      </c>
      <c r="Q1" s="0" t="n">
        <v>0.0196421</v>
      </c>
      <c r="R1" s="0" t="n">
        <v>0.00746757</v>
      </c>
      <c r="S1" s="0" t="n">
        <v>0.00322111</v>
      </c>
      <c r="T1" s="0" t="n">
        <v>0.00153801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0832166</v>
      </c>
      <c r="AD1" s="0" t="n">
        <v>0.309023</v>
      </c>
      <c r="AE1" s="0" t="n">
        <v>1.90915</v>
      </c>
      <c r="AF1" s="0" t="n">
        <v>16.5993</v>
      </c>
      <c r="AG1" s="0" t="n">
        <v>0.793834</v>
      </c>
      <c r="AH1" s="0" t="n">
        <v>8.75</v>
      </c>
      <c r="AI1" s="0" t="n">
        <v>-0.0292</v>
      </c>
      <c r="AJ1" s="0" t="n">
        <v>0.658613</v>
      </c>
      <c r="AK1" s="0" t="n">
        <v>-10</v>
      </c>
      <c r="AL1" s="0" t="n">
        <v>21.63</v>
      </c>
      <c r="AM1" s="0" t="n">
        <v>19300</v>
      </c>
      <c r="AN1" s="0" t="n">
        <v>2856</v>
      </c>
      <c r="AO1" s="0" t="n">
        <v>0.933683</v>
      </c>
      <c r="AP1" s="0" t="n">
        <v>1.37237</v>
      </c>
      <c r="AQ1" s="0" t="n">
        <f aca="false">SUM(A1:S1)</f>
        <v>0.10591517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</v>
      </c>
      <c r="AE2" s="0" t="n">
        <v>0.307839</v>
      </c>
      <c r="AF2" s="0" t="n">
        <v>71.8612</v>
      </c>
      <c r="AG2" s="0" t="n">
        <v>0.837669</v>
      </c>
      <c r="AH2" s="0" t="n">
        <v>8.75</v>
      </c>
      <c r="AI2" s="0" t="n">
        <v>-0.0292</v>
      </c>
      <c r="AJ2" s="0" t="n">
        <v>0.661028</v>
      </c>
      <c r="AK2" s="0" t="n">
        <v>-10</v>
      </c>
      <c r="AL2" s="0" t="n">
        <v>21.63</v>
      </c>
      <c r="AM2" s="0" t="n">
        <v>19300</v>
      </c>
      <c r="AN2" s="0" t="n">
        <v>2857</v>
      </c>
      <c r="AO2" s="0" t="n">
        <v>0.981641</v>
      </c>
      <c r="AP2" s="0" t="n">
        <v>0.370598</v>
      </c>
      <c r="AQ2" s="0" t="n">
        <f aca="false">SUM(A2:S2)</f>
        <v>0</v>
      </c>
    </row>
    <row r="3" customFormat="false" ht="12.75" hidden="false" customHeight="false" outlineLevel="0" collapsed="false">
      <c r="A3" s="2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.00691453</v>
      </c>
      <c r="G3" s="0" t="n">
        <v>0.00784155</v>
      </c>
      <c r="H3" s="0" t="n">
        <v>0.00208156</v>
      </c>
      <c r="I3" s="0" t="n">
        <v>0.00182674</v>
      </c>
      <c r="J3" s="0" t="n">
        <v>0.0106342</v>
      </c>
      <c r="K3" s="0" t="n">
        <v>0.00835978</v>
      </c>
      <c r="L3" s="0" t="n">
        <v>0.00340272</v>
      </c>
      <c r="M3" s="0" t="n">
        <v>0.00553893</v>
      </c>
      <c r="N3" s="0" t="n">
        <v>0.00392282</v>
      </c>
      <c r="O3" s="0" t="n">
        <v>0.00690447</v>
      </c>
      <c r="P3" s="0" t="n">
        <v>0.00339703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0291844</v>
      </c>
      <c r="AD3" s="0" t="n">
        <v>0.195618</v>
      </c>
      <c r="AE3" s="0" t="n">
        <v>1.02168</v>
      </c>
      <c r="AF3" s="0" t="n">
        <v>11.0518</v>
      </c>
      <c r="AG3" s="0" t="n">
        <v>0.805478</v>
      </c>
      <c r="AH3" s="0" t="n">
        <v>8.75</v>
      </c>
      <c r="AI3" s="0" t="n">
        <v>-0.0304</v>
      </c>
      <c r="AJ3" s="0" t="n">
        <v>0.659418</v>
      </c>
      <c r="AK3" s="0" t="n">
        <v>-10</v>
      </c>
      <c r="AL3" s="0" t="n">
        <v>21.63</v>
      </c>
      <c r="AM3" s="0" t="n">
        <v>19300</v>
      </c>
      <c r="AN3" s="0" t="n">
        <v>2905</v>
      </c>
      <c r="AO3" s="0" t="n">
        <v>0.946221</v>
      </c>
      <c r="AP3" s="0" t="n">
        <v>1.10558</v>
      </c>
      <c r="AQ3" s="0" t="n">
        <f aca="false">SUM(A3:S3)</f>
        <v>0.06082433</v>
      </c>
    </row>
    <row r="4" customFormat="false" ht="12.75" hidden="false" customHeight="false" outlineLevel="0" collapsed="false">
      <c r="A4" s="2" t="n">
        <v>0</v>
      </c>
      <c r="B4" s="0" t="n">
        <v>0</v>
      </c>
      <c r="C4" s="0" t="n">
        <v>0</v>
      </c>
      <c r="D4" s="0" t="n">
        <v>0.00361769</v>
      </c>
      <c r="E4" s="0" t="n">
        <v>0.00737062</v>
      </c>
      <c r="F4" s="0" t="n">
        <v>0.0042359</v>
      </c>
      <c r="G4" s="0" t="n">
        <v>0.00251847</v>
      </c>
      <c r="H4" s="0" t="n">
        <v>0.00514196</v>
      </c>
      <c r="I4" s="0" t="n">
        <v>0.00728619</v>
      </c>
      <c r="J4" s="0" t="n">
        <v>0.00486456</v>
      </c>
      <c r="K4" s="0" t="n">
        <v>0.00584008</v>
      </c>
      <c r="L4" s="0" t="n">
        <v>0.00547186</v>
      </c>
      <c r="M4" s="0" t="n">
        <v>0.00578358</v>
      </c>
      <c r="N4" s="0" t="n">
        <v>0.00876447</v>
      </c>
      <c r="O4" s="0" t="n">
        <v>0.00953583</v>
      </c>
      <c r="P4" s="0" t="n">
        <v>0.00970369</v>
      </c>
      <c r="Q4" s="0" t="n">
        <v>0.00622523</v>
      </c>
      <c r="R4" s="0" t="n">
        <v>0.00322984</v>
      </c>
      <c r="S4" s="0" t="n">
        <v>0.00169176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0505667</v>
      </c>
      <c r="AD4" s="0" t="n">
        <v>0.0942947</v>
      </c>
      <c r="AE4" s="0" t="n">
        <v>0.466618</v>
      </c>
      <c r="AF4" s="0" t="n">
        <v>6.96945</v>
      </c>
      <c r="AG4" s="0" t="n">
        <v>0.825341</v>
      </c>
      <c r="AH4" s="0" t="n">
        <v>8.75</v>
      </c>
      <c r="AI4" s="0" t="n">
        <v>-0.0292</v>
      </c>
      <c r="AJ4" s="0" t="n">
        <v>0.658613</v>
      </c>
      <c r="AK4" s="0" t="n">
        <v>-10</v>
      </c>
      <c r="AL4" s="0" t="n">
        <v>21.67</v>
      </c>
      <c r="AM4" s="0" t="n">
        <v>19300</v>
      </c>
      <c r="AN4" s="0" t="n">
        <v>2913</v>
      </c>
      <c r="AO4" s="0" t="n">
        <v>0.97074</v>
      </c>
      <c r="AP4" s="0" t="n">
        <v>0.593929</v>
      </c>
      <c r="AQ4" s="0" t="n">
        <f aca="false">SUM(A4:S4)</f>
        <v>0.09128173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.0231474</v>
      </c>
      <c r="AC5" s="0" t="n">
        <v>1.06966</v>
      </c>
      <c r="AD5" s="0" t="n">
        <v>9.48152</v>
      </c>
      <c r="AE5" s="0" t="n">
        <v>15.7432</v>
      </c>
      <c r="AF5" s="0" t="n">
        <v>40.8717</v>
      </c>
      <c r="AG5" s="0" t="n">
        <v>0.773971</v>
      </c>
      <c r="AH5" s="0" t="n">
        <v>8.75</v>
      </c>
      <c r="AI5" s="0" t="n">
        <v>-0.0292</v>
      </c>
      <c r="AJ5" s="0" t="n">
        <v>0.659418</v>
      </c>
      <c r="AK5" s="0" t="n">
        <v>-10</v>
      </c>
      <c r="AL5" s="0" t="n">
        <v>21.63</v>
      </c>
      <c r="AM5" s="0" t="n">
        <v>19300</v>
      </c>
      <c r="AN5" s="0" t="n">
        <v>2921</v>
      </c>
      <c r="AO5" s="0" t="n">
        <v>0.909209</v>
      </c>
      <c r="AP5" s="0" t="n">
        <v>1.9036</v>
      </c>
      <c r="AQ5" s="0" t="n">
        <f aca="false">SUM(A5:S5)</f>
        <v>0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.00285114</v>
      </c>
      <c r="J6" s="0" t="n">
        <v>0.00800437</v>
      </c>
      <c r="K6" s="0" t="n">
        <v>0.0094709</v>
      </c>
      <c r="L6" s="0" t="n">
        <v>0.00328559</v>
      </c>
      <c r="M6" s="0" t="n">
        <v>0.00208052</v>
      </c>
      <c r="N6" s="0" t="n">
        <v>0.00162941</v>
      </c>
      <c r="O6" s="0" t="n">
        <v>0.00113335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.00441847</v>
      </c>
      <c r="AC6" s="0" t="n">
        <v>0.13483</v>
      </c>
      <c r="AD6" s="0" t="n">
        <v>1.89451</v>
      </c>
      <c r="AE6" s="0" t="n">
        <v>4.88751</v>
      </c>
      <c r="AF6" s="0" t="n">
        <v>34.6666</v>
      </c>
      <c r="AG6" s="0" t="n">
        <v>0.754793</v>
      </c>
      <c r="AH6" s="0" t="n">
        <v>8.75</v>
      </c>
      <c r="AI6" s="0" t="n">
        <v>-0.0292</v>
      </c>
      <c r="AJ6" s="0" t="n">
        <v>0.660223</v>
      </c>
      <c r="AK6" s="0" t="n">
        <v>-10</v>
      </c>
      <c r="AL6" s="0" t="n">
        <v>21.67</v>
      </c>
      <c r="AM6" s="0" t="n">
        <v>19300</v>
      </c>
      <c r="AN6" s="0" t="n">
        <v>2929</v>
      </c>
      <c r="AO6" s="0" t="n">
        <v>0.885599</v>
      </c>
      <c r="AP6" s="0" t="n">
        <v>2.42983</v>
      </c>
      <c r="AQ6" s="0" t="n">
        <f aca="false">SUM(A6:S6)</f>
        <v>0.02845528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.0018104</v>
      </c>
      <c r="AA7" s="0" t="n">
        <v>0.0358579</v>
      </c>
      <c r="AB7" s="0" t="n">
        <v>0.264907</v>
      </c>
      <c r="AC7" s="0" t="n">
        <v>1.97999</v>
      </c>
      <c r="AD7" s="0" t="n">
        <v>7.14438</v>
      </c>
      <c r="AE7" s="0" t="n">
        <v>9.90327</v>
      </c>
      <c r="AF7" s="0" t="n">
        <v>34.1355</v>
      </c>
      <c r="AG7" s="0" t="n">
        <v>0.823971</v>
      </c>
      <c r="AH7" s="0" t="n">
        <v>8.75</v>
      </c>
      <c r="AI7" s="0" t="n">
        <v>-0.0292</v>
      </c>
      <c r="AJ7" s="0" t="n">
        <v>0.659418</v>
      </c>
      <c r="AK7" s="0" t="n">
        <v>-10</v>
      </c>
      <c r="AL7" s="0" t="n">
        <v>21.67</v>
      </c>
      <c r="AM7" s="0" t="n">
        <v>19300</v>
      </c>
      <c r="AN7" s="0" t="n">
        <v>2937</v>
      </c>
      <c r="AO7" s="0" t="n">
        <v>0.967946</v>
      </c>
      <c r="AP7" s="0" t="n">
        <v>0.651586</v>
      </c>
      <c r="AQ7" s="0" t="n">
        <f aca="false">SUM(A7:S7)</f>
        <v>0</v>
      </c>
    </row>
    <row r="8" customFormat="false" ht="12.75" hidden="false" customHeight="false" outlineLevel="0" collapsed="false">
      <c r="A8" s="2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.00935446</v>
      </c>
      <c r="G8" s="0" t="n">
        <v>0.00872289</v>
      </c>
      <c r="H8" s="0" t="n">
        <v>0.00482376</v>
      </c>
      <c r="I8" s="0" t="n">
        <v>0.00447563</v>
      </c>
      <c r="J8" s="0" t="n">
        <v>0.0117159</v>
      </c>
      <c r="K8" s="0" t="n">
        <v>0.012408</v>
      </c>
      <c r="L8" s="0" t="n">
        <v>0.00508778</v>
      </c>
      <c r="M8" s="0" t="n">
        <v>0.00680489</v>
      </c>
      <c r="N8" s="0" t="n">
        <v>0.00795253</v>
      </c>
      <c r="O8" s="0" t="n">
        <v>0.0114716</v>
      </c>
      <c r="P8" s="0" t="n">
        <v>0.0123458</v>
      </c>
      <c r="Q8" s="0" t="n">
        <v>0.00338036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.00135198</v>
      </c>
      <c r="AC8" s="0" t="n">
        <v>0.0451189</v>
      </c>
      <c r="AD8" s="0" t="n">
        <v>0.940812</v>
      </c>
      <c r="AE8" s="0" t="n">
        <v>3.07958</v>
      </c>
      <c r="AF8" s="0" t="n">
        <v>14.5766</v>
      </c>
      <c r="AG8" s="0" t="n">
        <v>0.793834</v>
      </c>
      <c r="AH8" s="0" t="n">
        <v>8.75</v>
      </c>
      <c r="AI8" s="0" t="n">
        <v>-0.0292</v>
      </c>
      <c r="AJ8" s="0" t="n">
        <v>0.658613</v>
      </c>
      <c r="AK8" s="0" t="n">
        <v>-10</v>
      </c>
      <c r="AL8" s="0" t="n">
        <v>21.67</v>
      </c>
      <c r="AM8" s="0" t="n">
        <v>19300</v>
      </c>
      <c r="AN8" s="0" t="n">
        <v>2945</v>
      </c>
      <c r="AO8" s="0" t="n">
        <v>0.933683</v>
      </c>
      <c r="AP8" s="0" t="n">
        <v>1.37237</v>
      </c>
      <c r="AQ8" s="0" t="n">
        <f aca="false">SUM(A8:S8)</f>
        <v>0.0985436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.00104269</v>
      </c>
      <c r="J9" s="0" t="n">
        <v>0.00205322</v>
      </c>
      <c r="K9" s="0" t="n">
        <v>0.00151593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.016007</v>
      </c>
      <c r="AC9" s="0" t="n">
        <v>0.629595</v>
      </c>
      <c r="AD9" s="0" t="n">
        <v>5.55156</v>
      </c>
      <c r="AE9" s="0" t="n">
        <v>10.7054</v>
      </c>
      <c r="AF9" s="0" t="n">
        <v>38.828</v>
      </c>
      <c r="AG9" s="0" t="n">
        <v>0.748628</v>
      </c>
      <c r="AH9" s="0" t="n">
        <v>8.75</v>
      </c>
      <c r="AI9" s="0" t="n">
        <v>-0.0292</v>
      </c>
      <c r="AJ9" s="0" t="n">
        <v>0.659418</v>
      </c>
      <c r="AK9" s="0" t="n">
        <v>-10</v>
      </c>
      <c r="AL9" s="0" t="n">
        <v>21.67</v>
      </c>
      <c r="AM9" s="0" t="n">
        <v>19300</v>
      </c>
      <c r="AN9" s="0" t="n">
        <v>2953</v>
      </c>
      <c r="AO9" s="0" t="n">
        <v>0.879439</v>
      </c>
      <c r="AP9" s="0" t="n">
        <v>2.56943</v>
      </c>
      <c r="AQ9" s="0" t="n">
        <f aca="false">SUM(A9:S9)</f>
        <v>0.00461184</v>
      </c>
    </row>
    <row r="10" customFormat="false" ht="12.75" hidden="false" customHeight="false" outlineLevel="0" collapsed="false">
      <c r="A10" s="2" t="n">
        <v>0</v>
      </c>
      <c r="B10" s="0" t="n">
        <v>0.00208967</v>
      </c>
      <c r="C10" s="0" t="n">
        <v>0.00449726</v>
      </c>
      <c r="D10" s="0" t="n">
        <v>0.00797591</v>
      </c>
      <c r="E10" s="0" t="n">
        <v>0.007889</v>
      </c>
      <c r="F10" s="0" t="n">
        <v>0.00398784</v>
      </c>
      <c r="G10" s="0" t="n">
        <v>0.00316216</v>
      </c>
      <c r="H10" s="0" t="n">
        <v>0.0072965</v>
      </c>
      <c r="I10" s="0" t="n">
        <v>0.00953943</v>
      </c>
      <c r="J10" s="0" t="n">
        <v>0.00685846</v>
      </c>
      <c r="K10" s="0" t="n">
        <v>0.00928708</v>
      </c>
      <c r="L10" s="0" t="n">
        <v>0.00823638</v>
      </c>
      <c r="M10" s="0" t="n">
        <v>0.00619013</v>
      </c>
      <c r="N10" s="0" t="n">
        <v>0.00595775</v>
      </c>
      <c r="O10" s="0" t="n">
        <v>0.00283411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.00364033</v>
      </c>
      <c r="AE10" s="0" t="n">
        <v>0.246462</v>
      </c>
      <c r="AF10" s="0" t="n">
        <v>4.82887</v>
      </c>
      <c r="AG10" s="0" t="n">
        <v>0.844519</v>
      </c>
      <c r="AH10" s="0" t="n">
        <v>8.75</v>
      </c>
      <c r="AI10" s="0" t="n">
        <v>-0.0292</v>
      </c>
      <c r="AJ10" s="0" t="n">
        <v>0.661028</v>
      </c>
      <c r="AK10" s="0" t="n">
        <v>-10</v>
      </c>
      <c r="AL10" s="0" t="n">
        <v>21.67</v>
      </c>
      <c r="AM10" s="0" t="n">
        <v>19300</v>
      </c>
      <c r="AN10" s="0" t="n">
        <v>2955</v>
      </c>
      <c r="AO10" s="0" t="n">
        <v>0.989667</v>
      </c>
      <c r="AP10" s="0" t="n">
        <v>0.207731</v>
      </c>
      <c r="AQ10" s="0" t="n">
        <f aca="false">SUM(A10:S10)</f>
        <v>0.08580168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.0026113</v>
      </c>
      <c r="F11" s="0" t="n">
        <v>0.0218899</v>
      </c>
      <c r="G11" s="0" t="n">
        <v>0.013468</v>
      </c>
      <c r="H11" s="0" t="n">
        <v>0.00155482</v>
      </c>
      <c r="I11" s="0" t="n">
        <v>0</v>
      </c>
      <c r="J11" s="0" t="n">
        <v>0.00752193</v>
      </c>
      <c r="K11" s="0" t="n">
        <v>0.00570034</v>
      </c>
      <c r="L11" s="0" t="n">
        <v>0.00164812</v>
      </c>
      <c r="M11" s="0" t="n">
        <v>0.00508629</v>
      </c>
      <c r="N11" s="0" t="n">
        <v>0.00438234</v>
      </c>
      <c r="O11" s="0" t="n">
        <v>0.0078043</v>
      </c>
      <c r="P11" s="0" t="n">
        <v>0.00775705</v>
      </c>
      <c r="Q11" s="0" t="n">
        <v>0.00245776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</v>
      </c>
      <c r="AE11" s="0" t="n">
        <v>0.0525765</v>
      </c>
      <c r="AF11" s="0" t="n">
        <v>8.12318</v>
      </c>
      <c r="AG11" s="0" t="n">
        <v>0.860272</v>
      </c>
      <c r="AH11" s="0" t="n">
        <v>8.75</v>
      </c>
      <c r="AI11" s="0" t="n">
        <v>-0.0292</v>
      </c>
      <c r="AJ11" s="0" t="n">
        <v>0.660223</v>
      </c>
      <c r="AK11" s="0" t="n">
        <v>-10</v>
      </c>
      <c r="AL11" s="0" t="n">
        <v>21.71</v>
      </c>
      <c r="AM11" s="0" t="n">
        <v>19300</v>
      </c>
      <c r="AN11" s="0" t="n">
        <v>3002</v>
      </c>
      <c r="AO11" s="0" t="n">
        <v>1.00936</v>
      </c>
      <c r="AP11" s="0" t="n">
        <v>-0.186281</v>
      </c>
      <c r="AQ11" s="0" t="n">
        <f aca="false">SUM(A11:S11)</f>
        <v>0.08188215</v>
      </c>
    </row>
    <row r="12" customFormat="false" ht="12.75" hidden="false" customHeight="false" outlineLevel="0" collapsed="false">
      <c r="A12" s="2" t="n">
        <v>0</v>
      </c>
      <c r="B12" s="0" t="n">
        <v>0.00159103</v>
      </c>
      <c r="C12" s="0" t="n">
        <v>0.00553403</v>
      </c>
      <c r="D12" s="0" t="n">
        <v>0.0146861</v>
      </c>
      <c r="E12" s="0" t="n">
        <v>0.016659</v>
      </c>
      <c r="F12" s="0" t="n">
        <v>0.00725957</v>
      </c>
      <c r="G12" s="0" t="n">
        <v>0.00449623</v>
      </c>
      <c r="H12" s="0" t="n">
        <v>0.00909302</v>
      </c>
      <c r="I12" s="0" t="n">
        <v>0.0109173</v>
      </c>
      <c r="J12" s="0" t="n">
        <v>0.00715357</v>
      </c>
      <c r="K12" s="0" t="n">
        <v>0.00966387</v>
      </c>
      <c r="L12" s="0" t="n">
        <v>0.0104689</v>
      </c>
      <c r="M12" s="0" t="n">
        <v>0.0130346</v>
      </c>
      <c r="N12" s="0" t="n">
        <v>0.0218707</v>
      </c>
      <c r="O12" s="0" t="n">
        <v>0.0251773</v>
      </c>
      <c r="P12" s="0" t="n">
        <v>0.0289731</v>
      </c>
      <c r="Q12" s="0" t="n">
        <v>0.0333413</v>
      </c>
      <c r="R12" s="0" t="n">
        <v>0.0483192</v>
      </c>
      <c r="S12" s="0" t="n">
        <v>0.0571578</v>
      </c>
      <c r="T12" s="0" t="n">
        <v>0.0406998</v>
      </c>
      <c r="U12" s="0" t="n">
        <v>0.0203001</v>
      </c>
      <c r="V12" s="0" t="n">
        <v>0.0104524</v>
      </c>
      <c r="W12" s="0" t="n">
        <v>0.00715667</v>
      </c>
      <c r="X12" s="0" t="n">
        <v>0.00953112</v>
      </c>
      <c r="Y12" s="0" t="n">
        <v>0.0267963</v>
      </c>
      <c r="Z12" s="0" t="n">
        <v>0.0808583</v>
      </c>
      <c r="AA12" s="0" t="n">
        <v>0.17172</v>
      </c>
      <c r="AB12" s="0" t="n">
        <v>0.353402</v>
      </c>
      <c r="AC12" s="0" t="n">
        <v>0.829021</v>
      </c>
      <c r="AD12" s="0" t="n">
        <v>1.81757</v>
      </c>
      <c r="AE12" s="0" t="n">
        <v>1.31349</v>
      </c>
      <c r="AF12" s="0" t="n">
        <v>0.0359546</v>
      </c>
      <c r="AG12" s="0" t="n">
        <v>0.775341</v>
      </c>
      <c r="AH12" s="0" t="n">
        <v>8.75</v>
      </c>
      <c r="AI12" s="0" t="n">
        <v>-0.0304</v>
      </c>
      <c r="AJ12" s="0" t="n">
        <v>0.661028</v>
      </c>
      <c r="AK12" s="0" t="n">
        <v>-10</v>
      </c>
      <c r="AL12" s="0" t="n">
        <v>21.67</v>
      </c>
      <c r="AM12" s="0" t="n">
        <v>19300</v>
      </c>
      <c r="AN12" s="0" t="n">
        <v>3004</v>
      </c>
      <c r="AO12" s="0" t="n">
        <v>0.9086</v>
      </c>
      <c r="AP12" s="0" t="n">
        <v>1.91702</v>
      </c>
      <c r="AQ12" s="0" t="n">
        <f aca="false">SUM(A12:S12)</f>
        <v>0.32539662</v>
      </c>
    </row>
    <row r="13" customFormat="false" ht="12.75" hidden="false" customHeight="false" outlineLevel="0" collapsed="false">
      <c r="A13" s="2" t="n">
        <v>0</v>
      </c>
      <c r="B13" s="0" t="n">
        <v>0.00134605</v>
      </c>
      <c r="C13" s="0" t="n">
        <v>0.00399993</v>
      </c>
      <c r="D13" s="0" t="n">
        <v>0.00914797</v>
      </c>
      <c r="E13" s="0" t="n">
        <v>0.00970193</v>
      </c>
      <c r="F13" s="0" t="n">
        <v>0.00463603</v>
      </c>
      <c r="G13" s="0" t="n">
        <v>0.00349554</v>
      </c>
      <c r="H13" s="0" t="n">
        <v>0.00905998</v>
      </c>
      <c r="I13" s="0" t="n">
        <v>0.0132924</v>
      </c>
      <c r="J13" s="0" t="n">
        <v>0.00920989</v>
      </c>
      <c r="K13" s="0" t="n">
        <v>0.0131915</v>
      </c>
      <c r="L13" s="0" t="n">
        <v>0.0155989</v>
      </c>
      <c r="M13" s="0" t="n">
        <v>0.0178226</v>
      </c>
      <c r="N13" s="0" t="n">
        <v>0.0255247</v>
      </c>
      <c r="O13" s="0" t="n">
        <v>0.0237797</v>
      </c>
      <c r="P13" s="0" t="n">
        <v>0.0244412</v>
      </c>
      <c r="Q13" s="0" t="n">
        <v>0.0184003</v>
      </c>
      <c r="R13" s="0" t="n">
        <v>0.0143573</v>
      </c>
      <c r="S13" s="0" t="n">
        <v>0.0129377</v>
      </c>
      <c r="T13" s="0" t="n">
        <v>0.00477023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.00888715</v>
      </c>
      <c r="AE13" s="0" t="n">
        <v>0.511769</v>
      </c>
      <c r="AF13" s="0" t="n">
        <v>6.02143</v>
      </c>
      <c r="AG13" s="0" t="n">
        <v>0.852738</v>
      </c>
      <c r="AH13" s="0" t="n">
        <v>8.75</v>
      </c>
      <c r="AI13" s="0" t="n">
        <v>-0.0292</v>
      </c>
      <c r="AJ13" s="0" t="n">
        <v>0.661833</v>
      </c>
      <c r="AK13" s="0" t="n">
        <v>-10</v>
      </c>
      <c r="AL13" s="0" t="n">
        <v>21.67</v>
      </c>
      <c r="AM13" s="0" t="n">
        <v>19300</v>
      </c>
      <c r="AN13" s="0" t="n">
        <v>3005</v>
      </c>
      <c r="AO13" s="0" t="n">
        <v>0.998083</v>
      </c>
      <c r="AP13" s="0" t="n">
        <v>0.0383706</v>
      </c>
      <c r="AQ13" s="0" t="n">
        <f aca="false">SUM(A13:S13)</f>
        <v>0.22994362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.00455726</v>
      </c>
      <c r="J14" s="0" t="n">
        <v>0.00847848</v>
      </c>
      <c r="K14" s="0" t="n">
        <v>0.00642613</v>
      </c>
      <c r="L14" s="0" t="n">
        <v>0.00140041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.00107448</v>
      </c>
      <c r="AC14" s="0" t="n">
        <v>0.0522547</v>
      </c>
      <c r="AD14" s="0" t="n">
        <v>1.5639</v>
      </c>
      <c r="AE14" s="0" t="n">
        <v>9.22269</v>
      </c>
      <c r="AF14" s="0" t="n">
        <v>59.9289</v>
      </c>
      <c r="AG14" s="0" t="n">
        <v>0.752738</v>
      </c>
      <c r="AH14" s="0" t="n">
        <v>8.75</v>
      </c>
      <c r="AI14" s="0" t="n">
        <v>-0.0292</v>
      </c>
      <c r="AJ14" s="0" t="n">
        <v>0.660223</v>
      </c>
      <c r="AK14" s="0" t="n">
        <v>-10</v>
      </c>
      <c r="AL14" s="0" t="n">
        <v>21.67</v>
      </c>
      <c r="AM14" s="0" t="n">
        <v>19300</v>
      </c>
      <c r="AN14" s="0" t="n">
        <v>3013</v>
      </c>
      <c r="AO14" s="0" t="n">
        <v>0.883188</v>
      </c>
      <c r="AP14" s="0" t="n">
        <v>2.48435</v>
      </c>
      <c r="AQ14" s="0" t="n">
        <f aca="false">SUM(A14:S14)</f>
        <v>0.02086228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155013</v>
      </c>
      <c r="AD15" s="0" t="n">
        <v>0.56704</v>
      </c>
      <c r="AE15" s="0" t="n">
        <v>5.44004</v>
      </c>
      <c r="AF15" s="0" t="n">
        <v>91.3584</v>
      </c>
      <c r="AG15" s="0" t="n">
        <v>0.721916</v>
      </c>
      <c r="AH15" s="0" t="n">
        <v>8.75</v>
      </c>
      <c r="AI15" s="0" t="n">
        <v>-0.0292</v>
      </c>
      <c r="AJ15" s="0" t="n">
        <v>0.661028</v>
      </c>
      <c r="AK15" s="0" t="n">
        <v>-10</v>
      </c>
      <c r="AL15" s="0" t="n">
        <v>21.67</v>
      </c>
      <c r="AM15" s="0" t="n">
        <v>19300</v>
      </c>
      <c r="AN15" s="0" t="n">
        <v>3015</v>
      </c>
      <c r="AO15" s="0" t="n">
        <v>0.845993</v>
      </c>
      <c r="AP15" s="0" t="n">
        <v>3.34489</v>
      </c>
      <c r="AQ15" s="0" t="n">
        <f aca="false">SUM(A15:S15)</f>
        <v>0</v>
      </c>
    </row>
    <row r="16" customFormat="false" ht="12.75" hidden="false" customHeight="false" outlineLevel="0" collapsed="false">
      <c r="A16" s="2" t="n">
        <v>0</v>
      </c>
      <c r="B16" s="0" t="n">
        <v>0</v>
      </c>
      <c r="C16" s="0" t="n">
        <v>0.00212468</v>
      </c>
      <c r="D16" s="0" t="n">
        <v>0.00744929</v>
      </c>
      <c r="E16" s="0" t="n">
        <v>0.0124559</v>
      </c>
      <c r="F16" s="0" t="n">
        <v>0.00742989</v>
      </c>
      <c r="G16" s="0" t="n">
        <v>0.00509617</v>
      </c>
      <c r="H16" s="0" t="n">
        <v>0.0108295</v>
      </c>
      <c r="I16" s="0" t="n">
        <v>0.0148044</v>
      </c>
      <c r="J16" s="0" t="n">
        <v>0.0103562</v>
      </c>
      <c r="K16" s="0" t="n">
        <v>0.0141555</v>
      </c>
      <c r="L16" s="0" t="n">
        <v>0.0146192</v>
      </c>
      <c r="M16" s="0" t="n">
        <v>0.0116422</v>
      </c>
      <c r="N16" s="0" t="n">
        <v>0.009759</v>
      </c>
      <c r="O16" s="0" t="n">
        <v>0.00559761</v>
      </c>
      <c r="P16" s="0" t="n">
        <v>0.00251642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.00310257</v>
      </c>
      <c r="AE16" s="0" t="n">
        <v>0.225793</v>
      </c>
      <c r="AF16" s="0" t="n">
        <v>10.4246</v>
      </c>
      <c r="AG16" s="0" t="n">
        <v>0.852738</v>
      </c>
      <c r="AH16" s="0" t="n">
        <v>8.75</v>
      </c>
      <c r="AI16" s="0" t="n">
        <v>-0.0292</v>
      </c>
      <c r="AJ16" s="0" t="n">
        <v>0.659418</v>
      </c>
      <c r="AK16" s="0" t="n">
        <v>-10</v>
      </c>
      <c r="AL16" s="0" t="n">
        <v>21.71</v>
      </c>
      <c r="AM16" s="0" t="n">
        <v>19300</v>
      </c>
      <c r="AN16" s="0" t="n">
        <v>3023</v>
      </c>
      <c r="AO16" s="0" t="n">
        <v>1.00174</v>
      </c>
      <c r="AP16" s="0" t="n">
        <v>-0.0347556</v>
      </c>
      <c r="AQ16" s="0" t="n">
        <f aca="false">SUM(A16:S16)</f>
        <v>0.12883596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.00349112</v>
      </c>
      <c r="G17" s="0" t="n">
        <v>0.00760185</v>
      </c>
      <c r="H17" s="0" t="n">
        <v>0.0107395</v>
      </c>
      <c r="I17" s="0" t="n">
        <v>0.0129895</v>
      </c>
      <c r="J17" s="0" t="n">
        <v>0.0164527</v>
      </c>
      <c r="K17" s="0" t="n">
        <v>0.0104463</v>
      </c>
      <c r="L17" s="0" t="n">
        <v>0.0025072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0343356</v>
      </c>
      <c r="AD17" s="0" t="n">
        <v>0.163233</v>
      </c>
      <c r="AE17" s="0" t="n">
        <v>1.82338</v>
      </c>
      <c r="AF17" s="0" t="n">
        <v>36.758</v>
      </c>
      <c r="AG17" s="0" t="n">
        <v>0.774656</v>
      </c>
      <c r="AH17" s="0" t="n">
        <v>8.75</v>
      </c>
      <c r="AI17" s="0" t="n">
        <v>-0.0304</v>
      </c>
      <c r="AJ17" s="0" t="n">
        <v>0.661028</v>
      </c>
      <c r="AK17" s="0" t="n">
        <v>-10</v>
      </c>
      <c r="AL17" s="0" t="n">
        <v>21.71</v>
      </c>
      <c r="AM17" s="0" t="n">
        <v>19300</v>
      </c>
      <c r="AN17" s="0" t="n">
        <v>3025</v>
      </c>
      <c r="AO17" s="0" t="n">
        <v>0.907797</v>
      </c>
      <c r="AP17" s="0" t="n">
        <v>1.93469</v>
      </c>
      <c r="AQ17" s="0" t="n">
        <f aca="false">SUM(A17:S17)</f>
        <v>0.06422817</v>
      </c>
    </row>
    <row r="18" customFormat="false" ht="12.75" hidden="false" customHeight="false" outlineLevel="0" collapsed="false">
      <c r="A18" s="2" t="n">
        <v>0</v>
      </c>
      <c r="B18" s="0" t="n">
        <v>0</v>
      </c>
      <c r="C18" s="0" t="n">
        <v>0</v>
      </c>
      <c r="D18" s="0" t="n">
        <v>0.00219319</v>
      </c>
      <c r="E18" s="0" t="n">
        <v>0.00846425</v>
      </c>
      <c r="F18" s="0" t="n">
        <v>0.00777724</v>
      </c>
      <c r="G18" s="0" t="n">
        <v>0.00557569</v>
      </c>
      <c r="H18" s="0" t="n">
        <v>0.0114335</v>
      </c>
      <c r="I18" s="0" t="n">
        <v>0.0142644</v>
      </c>
      <c r="J18" s="0" t="n">
        <v>0.00930325</v>
      </c>
      <c r="K18" s="0" t="n">
        <v>0.0128839</v>
      </c>
      <c r="L18" s="0" t="n">
        <v>0.0134712</v>
      </c>
      <c r="M18" s="0" t="n">
        <v>0.0155688</v>
      </c>
      <c r="N18" s="0" t="n">
        <v>0.0221868</v>
      </c>
      <c r="O18" s="0" t="n">
        <v>0.0166136</v>
      </c>
      <c r="P18" s="0" t="n">
        <v>0.0102796</v>
      </c>
      <c r="Q18" s="0" t="n">
        <v>0.00358095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226186</v>
      </c>
      <c r="AD18" s="0" t="n">
        <v>0.292719</v>
      </c>
      <c r="AE18" s="0" t="n">
        <v>1.53777</v>
      </c>
      <c r="AF18" s="0" t="n">
        <v>16.5273</v>
      </c>
      <c r="AG18" s="0" t="n">
        <v>0.801368</v>
      </c>
      <c r="AH18" s="0" t="n">
        <v>8.75</v>
      </c>
      <c r="AI18" s="0" t="n">
        <v>-0.0292</v>
      </c>
      <c r="AJ18" s="0" t="n">
        <v>0.661028</v>
      </c>
      <c r="AK18" s="0" t="n">
        <v>-10</v>
      </c>
      <c r="AL18" s="0" t="n">
        <v>21.71</v>
      </c>
      <c r="AM18" s="0" t="n">
        <v>19300</v>
      </c>
      <c r="AN18" s="0" t="n">
        <v>3026</v>
      </c>
      <c r="AO18" s="0" t="n">
        <v>0.9391</v>
      </c>
      <c r="AP18" s="0" t="n">
        <v>1.25666</v>
      </c>
      <c r="AQ18" s="0" t="n">
        <f aca="false">SUM(A18:S18)</f>
        <v>0.15359637</v>
      </c>
    </row>
    <row r="19" customFormat="false" ht="12.75" hidden="false" customHeight="false" outlineLevel="0" collapsed="false">
      <c r="A19" s="2" t="n">
        <v>0</v>
      </c>
      <c r="B19" s="0" t="n">
        <v>0</v>
      </c>
      <c r="C19" s="0" t="n">
        <v>0.00300917</v>
      </c>
      <c r="D19" s="0" t="n">
        <v>0.0103688</v>
      </c>
      <c r="E19" s="0" t="n">
        <v>0.0161962</v>
      </c>
      <c r="F19" s="0" t="n">
        <v>0.00886955</v>
      </c>
      <c r="G19" s="0" t="n">
        <v>0.00577478</v>
      </c>
      <c r="H19" s="0" t="n">
        <v>0.0115947</v>
      </c>
      <c r="I19" s="0" t="n">
        <v>0.0143295</v>
      </c>
      <c r="J19" s="0" t="n">
        <v>0.0104335</v>
      </c>
      <c r="K19" s="0" t="n">
        <v>0.0154059</v>
      </c>
      <c r="L19" s="0" t="n">
        <v>0.0151342</v>
      </c>
      <c r="M19" s="0" t="n">
        <v>0.0130816</v>
      </c>
      <c r="N19" s="0" t="n">
        <v>0.0131054</v>
      </c>
      <c r="O19" s="0" t="n">
        <v>0.00878182</v>
      </c>
      <c r="P19" s="0" t="n">
        <v>0.0049298</v>
      </c>
      <c r="Q19" s="0" t="n">
        <v>0.00160836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0207033</v>
      </c>
      <c r="AD19" s="0" t="n">
        <v>0.0471755</v>
      </c>
      <c r="AE19" s="0" t="n">
        <v>0.544162</v>
      </c>
      <c r="AF19" s="0" t="n">
        <v>11.6061</v>
      </c>
      <c r="AG19" s="0" t="n">
        <v>0.834245</v>
      </c>
      <c r="AH19" s="0" t="n">
        <v>8.75</v>
      </c>
      <c r="AI19" s="0" t="n">
        <v>-0.0292</v>
      </c>
      <c r="AJ19" s="0" t="n">
        <v>0.659418</v>
      </c>
      <c r="AK19" s="0" t="n">
        <v>-10</v>
      </c>
      <c r="AL19" s="0" t="n">
        <v>21.71</v>
      </c>
      <c r="AM19" s="0" t="n">
        <v>19300</v>
      </c>
      <c r="AN19" s="0" t="n">
        <v>3034</v>
      </c>
      <c r="AO19" s="0" t="n">
        <v>0.980015</v>
      </c>
      <c r="AP19" s="0" t="n">
        <v>0.403752</v>
      </c>
      <c r="AQ19" s="0" t="n">
        <f aca="false">SUM(A19:S19)</f>
        <v>0.15262328</v>
      </c>
    </row>
    <row r="20" customFormat="false" ht="12.75" hidden="false" customHeight="false" outlineLevel="0" collapsed="false">
      <c r="A20" s="2" t="n">
        <v>0</v>
      </c>
      <c r="B20" s="0" t="n">
        <v>0.00144361</v>
      </c>
      <c r="C20" s="0" t="n">
        <v>0.00501546</v>
      </c>
      <c r="D20" s="0" t="n">
        <v>0.0143424</v>
      </c>
      <c r="E20" s="0" t="n">
        <v>0.0192437</v>
      </c>
      <c r="F20" s="0" t="n">
        <v>0.00987711</v>
      </c>
      <c r="G20" s="0" t="n">
        <v>0.00649092</v>
      </c>
      <c r="H20" s="0" t="n">
        <v>0.0137824</v>
      </c>
      <c r="I20" s="0" t="n">
        <v>0.0186704</v>
      </c>
      <c r="J20" s="0" t="n">
        <v>0.0125701</v>
      </c>
      <c r="K20" s="0" t="n">
        <v>0.0167485</v>
      </c>
      <c r="L20" s="0" t="n">
        <v>0.017142</v>
      </c>
      <c r="M20" s="0" t="n">
        <v>0.0162355</v>
      </c>
      <c r="N20" s="0" t="n">
        <v>0.0216289</v>
      </c>
      <c r="O20" s="0" t="n">
        <v>0.0190022</v>
      </c>
      <c r="P20" s="0" t="n">
        <v>0.0165258</v>
      </c>
      <c r="Q20" s="0" t="n">
        <v>0.00924916</v>
      </c>
      <c r="R20" s="0" t="n">
        <v>0.00340449</v>
      </c>
      <c r="S20" s="0" t="n">
        <v>0.00100906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0205469</v>
      </c>
      <c r="AD20" s="0" t="n">
        <v>0.0534889</v>
      </c>
      <c r="AE20" s="0" t="n">
        <v>0.440905</v>
      </c>
      <c r="AF20" s="0" t="n">
        <v>11.3173</v>
      </c>
      <c r="AG20" s="0" t="n">
        <v>0.810272</v>
      </c>
      <c r="AH20" s="0" t="n">
        <v>8.75</v>
      </c>
      <c r="AI20" s="0" t="n">
        <v>-0.0292</v>
      </c>
      <c r="AJ20" s="0" t="n">
        <v>0.661028</v>
      </c>
      <c r="AK20" s="0" t="n">
        <v>-10</v>
      </c>
      <c r="AL20" s="0" t="n">
        <v>21.71</v>
      </c>
      <c r="AM20" s="0" t="n">
        <v>19300</v>
      </c>
      <c r="AN20" s="0" t="n">
        <v>3036</v>
      </c>
      <c r="AO20" s="0" t="n">
        <v>0.949535</v>
      </c>
      <c r="AP20" s="0" t="n">
        <v>1.03566</v>
      </c>
      <c r="AQ20" s="0" t="n">
        <f aca="false">SUM(A20:S20)</f>
        <v>0.22238171</v>
      </c>
    </row>
    <row r="21" customFormat="false" ht="12.75" hidden="false" customHeight="false" outlineLevel="0" collapsed="false">
      <c r="A21" s="2" t="n">
        <v>0</v>
      </c>
      <c r="B21" s="0" t="n">
        <v>0</v>
      </c>
      <c r="C21" s="0" t="n">
        <v>0</v>
      </c>
      <c r="D21" s="0" t="n">
        <v>0.00519091</v>
      </c>
      <c r="E21" s="0" t="n">
        <v>0.0139343</v>
      </c>
      <c r="F21" s="0" t="n">
        <v>0.00987634</v>
      </c>
      <c r="G21" s="0" t="n">
        <v>0.00635759</v>
      </c>
      <c r="H21" s="0" t="n">
        <v>0.0129857</v>
      </c>
      <c r="I21" s="0" t="n">
        <v>0.0172045</v>
      </c>
      <c r="J21" s="0" t="n">
        <v>0.0110307</v>
      </c>
      <c r="K21" s="0" t="n">
        <v>0.0136946</v>
      </c>
      <c r="L21" s="0" t="n">
        <v>0.0118231</v>
      </c>
      <c r="M21" s="0" t="n">
        <v>0.00931976</v>
      </c>
      <c r="N21" s="0" t="n">
        <v>0.00969251</v>
      </c>
      <c r="O21" s="0" t="n">
        <v>0.00590679</v>
      </c>
      <c r="P21" s="0" t="n">
        <v>0.0030882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129553</v>
      </c>
      <c r="AD21" s="0" t="n">
        <v>0.165018</v>
      </c>
      <c r="AE21" s="0" t="n">
        <v>0.92473</v>
      </c>
      <c r="AF21" s="0" t="n">
        <v>16.1491</v>
      </c>
      <c r="AG21" s="0" t="n">
        <v>0.800683</v>
      </c>
      <c r="AH21" s="0" t="n">
        <v>8.75</v>
      </c>
      <c r="AI21" s="0" t="n">
        <v>-0.0292</v>
      </c>
      <c r="AJ21" s="0" t="n">
        <v>0.661833</v>
      </c>
      <c r="AK21" s="0" t="n">
        <v>-10</v>
      </c>
      <c r="AL21" s="0" t="n">
        <v>21.71</v>
      </c>
      <c r="AM21" s="0" t="n">
        <v>19300</v>
      </c>
      <c r="AN21" s="0" t="n">
        <v>3037</v>
      </c>
      <c r="AO21" s="0" t="n">
        <v>0.937156</v>
      </c>
      <c r="AP21" s="0" t="n">
        <v>1.29811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.00169812</v>
      </c>
      <c r="G22" s="0" t="n">
        <v>0.00522271</v>
      </c>
      <c r="H22" s="0" t="n">
        <v>0.00918684</v>
      </c>
      <c r="I22" s="0" t="n">
        <v>0.0132444</v>
      </c>
      <c r="J22" s="0" t="n">
        <v>0.0199729</v>
      </c>
      <c r="K22" s="0" t="n">
        <v>0.0140908</v>
      </c>
      <c r="L22" s="0" t="n">
        <v>0.00355996</v>
      </c>
      <c r="M22" s="0" t="n">
        <v>0.00116283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.0358148</v>
      </c>
      <c r="AE22" s="0" t="n">
        <v>0.995011</v>
      </c>
      <c r="AF22" s="0" t="n">
        <v>32.8798</v>
      </c>
      <c r="AG22" s="0" t="n">
        <v>0.813012</v>
      </c>
      <c r="AH22" s="0" t="n">
        <v>8.75</v>
      </c>
      <c r="AI22" s="0" t="n">
        <v>-0.0292</v>
      </c>
      <c r="AJ22" s="0" t="n">
        <v>0.662638</v>
      </c>
      <c r="AK22" s="0" t="n">
        <v>-10</v>
      </c>
      <c r="AL22" s="0" t="n">
        <v>21.71</v>
      </c>
      <c r="AM22" s="0" t="n">
        <v>19300</v>
      </c>
      <c r="AN22" s="0" t="n">
        <v>3039</v>
      </c>
      <c r="AO22" s="0" t="n">
        <v>0.95043</v>
      </c>
      <c r="AP22" s="0" t="n">
        <v>1.01681</v>
      </c>
    </row>
    <row r="23" customFormat="false" ht="12.75" hidden="false" customHeight="false" outlineLevel="0" collapsed="false">
      <c r="A23" s="2" t="n">
        <v>0</v>
      </c>
      <c r="B23" s="0" t="n">
        <v>0</v>
      </c>
      <c r="C23" s="0" t="n">
        <v>0.00368448</v>
      </c>
      <c r="D23" s="0" t="n">
        <v>0.012605</v>
      </c>
      <c r="E23" s="0" t="n">
        <v>0.0179367</v>
      </c>
      <c r="F23" s="0" t="n">
        <v>0.00859297</v>
      </c>
      <c r="G23" s="0" t="n">
        <v>0.00531852</v>
      </c>
      <c r="H23" s="0" t="n">
        <v>0.0119083</v>
      </c>
      <c r="I23" s="0" t="n">
        <v>0.0181966</v>
      </c>
      <c r="J23" s="0" t="n">
        <v>0.0138446</v>
      </c>
      <c r="K23" s="0" t="n">
        <v>0.0176577</v>
      </c>
      <c r="L23" s="0" t="n">
        <v>0.0169126</v>
      </c>
      <c r="M23" s="0" t="n">
        <v>0.0154961</v>
      </c>
      <c r="N23" s="0" t="n">
        <v>0.0179252</v>
      </c>
      <c r="O23" s="0" t="n">
        <v>0.014498</v>
      </c>
      <c r="P23" s="0" t="n">
        <v>0.00959884</v>
      </c>
      <c r="Q23" s="0" t="n">
        <v>0.00526923</v>
      </c>
      <c r="R23" s="0" t="n">
        <v>0.00284205</v>
      </c>
      <c r="S23" s="0" t="n">
        <v>0.00143821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.00121591</v>
      </c>
      <c r="Z23" s="0" t="n">
        <v>0.00373458</v>
      </c>
      <c r="AA23" s="0" t="n">
        <v>0.0103774</v>
      </c>
      <c r="AB23" s="0" t="n">
        <v>0.0274335</v>
      </c>
      <c r="AC23" s="0" t="n">
        <v>0.140255</v>
      </c>
      <c r="AD23" s="0" t="n">
        <v>0.704266</v>
      </c>
      <c r="AE23" s="0" t="n">
        <v>3.03451</v>
      </c>
      <c r="AF23" s="0" t="n">
        <v>8.97099</v>
      </c>
      <c r="AG23" s="0" t="n">
        <v>0.800683</v>
      </c>
      <c r="AH23" s="0" t="n">
        <v>8.75</v>
      </c>
      <c r="AI23" s="0" t="n">
        <v>-0.0292</v>
      </c>
      <c r="AJ23" s="0" t="n">
        <v>0.660223</v>
      </c>
      <c r="AK23" s="0" t="n">
        <v>-10</v>
      </c>
      <c r="AL23" s="0" t="n">
        <v>21.71</v>
      </c>
      <c r="AM23" s="0" t="n">
        <v>19300</v>
      </c>
      <c r="AN23" s="0" t="n">
        <v>3046</v>
      </c>
      <c r="AO23" s="0" t="n">
        <v>0.939442</v>
      </c>
      <c r="AP23" s="0" t="n">
        <v>1.24939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0</v>
      </c>
      <c r="AG24" s="0" t="n">
        <v>0.00547944</v>
      </c>
      <c r="AH24" s="0" t="n">
        <v>8.75</v>
      </c>
      <c r="AI24" s="0" t="n">
        <v>-0.0292</v>
      </c>
      <c r="AJ24" s="0" t="n">
        <v>0.660223</v>
      </c>
      <c r="AK24" s="0" t="n">
        <v>-10</v>
      </c>
      <c r="AL24" s="0" t="n">
        <v>21.71</v>
      </c>
      <c r="AM24" s="0" t="n">
        <v>19300</v>
      </c>
      <c r="AN24" s="0" t="n">
        <v>3048</v>
      </c>
      <c r="AO24" s="0" t="n">
        <v>0</v>
      </c>
      <c r="AP24" s="0" t="n">
        <v>0</v>
      </c>
    </row>
    <row r="25" customFormat="false" ht="12.7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0</v>
      </c>
      <c r="AG25" s="0" t="n">
        <v>0.00342465</v>
      </c>
      <c r="AH25" s="0" t="n">
        <v>8.75</v>
      </c>
      <c r="AI25" s="0" t="n">
        <v>-0.0292</v>
      </c>
      <c r="AJ25" s="0" t="n">
        <v>0.667469</v>
      </c>
      <c r="AK25" s="0" t="n">
        <v>-10</v>
      </c>
      <c r="AL25" s="0" t="n">
        <v>21.71</v>
      </c>
      <c r="AM25" s="0" t="n">
        <v>19300</v>
      </c>
      <c r="AN25" s="0" t="n">
        <v>3049</v>
      </c>
      <c r="AO25" s="0" t="n">
        <v>0</v>
      </c>
      <c r="AP25" s="0" t="n">
        <v>0</v>
      </c>
    </row>
    <row r="26" customFormat="false" ht="12.75" hidden="false" customHeight="false" outlineLevel="0" collapsed="false">
      <c r="A26" s="0" t="n">
        <v>0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0</v>
      </c>
      <c r="AG26" s="0" t="n">
        <v>0.00342465</v>
      </c>
      <c r="AH26" s="0" t="n">
        <v>8.75</v>
      </c>
      <c r="AI26" s="0" t="n">
        <v>-0.0304</v>
      </c>
      <c r="AJ26" s="0" t="n">
        <v>0.665859</v>
      </c>
      <c r="AK26" s="0" t="n">
        <v>-10</v>
      </c>
      <c r="AL26" s="0" t="n">
        <v>21.74</v>
      </c>
      <c r="AM26" s="0" t="n">
        <v>19300</v>
      </c>
      <c r="AN26" s="0" t="n">
        <v>3051</v>
      </c>
      <c r="AO26" s="0" t="n">
        <v>0</v>
      </c>
      <c r="AP26" s="0" t="n">
        <v>0</v>
      </c>
    </row>
    <row r="27" customFormat="false" ht="12.75" hidden="false" customHeight="false" outlineLevel="0" collapsed="false">
      <c r="A27" s="0" t="n">
        <v>0</v>
      </c>
      <c r="B27" s="0" t="n">
        <v>0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0" t="n">
        <v>0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0</v>
      </c>
      <c r="AF27" s="0" t="n">
        <v>0</v>
      </c>
      <c r="AG27" s="0" t="n">
        <v>0.00410958</v>
      </c>
      <c r="AH27" s="0" t="n">
        <v>8.75</v>
      </c>
      <c r="AI27" s="0" t="n">
        <v>-0.0292</v>
      </c>
      <c r="AJ27" s="0" t="n">
        <v>0.664249</v>
      </c>
      <c r="AK27" s="0" t="n">
        <v>-10</v>
      </c>
      <c r="AL27" s="0" t="n">
        <v>21.71</v>
      </c>
      <c r="AM27" s="0" t="n">
        <v>19300</v>
      </c>
      <c r="AN27" s="0" t="n">
        <v>3052</v>
      </c>
      <c r="AO27" s="0" t="n">
        <v>0</v>
      </c>
      <c r="AP27" s="0" t="n">
        <v>0</v>
      </c>
    </row>
    <row r="28" customFormat="false" ht="12.75" hidden="false" customHeight="false" outlineLevel="0" collapsed="false">
      <c r="A28" s="0" t="n">
        <v>0</v>
      </c>
      <c r="B28" s="0" t="n">
        <v>0</v>
      </c>
      <c r="C28" s="0" t="n">
        <v>0</v>
      </c>
      <c r="D28" s="0" t="n">
        <v>0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0" t="n">
        <v>0</v>
      </c>
      <c r="L28" s="0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0" t="n">
        <v>0</v>
      </c>
      <c r="R28" s="0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0" t="n">
        <v>0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0</v>
      </c>
      <c r="AE28" s="0" t="n">
        <v>0</v>
      </c>
      <c r="AF28" s="0" t="n">
        <v>0</v>
      </c>
      <c r="AG28" s="0" t="n">
        <v>0.0417807</v>
      </c>
      <c r="AH28" s="0" t="n">
        <v>8.75</v>
      </c>
      <c r="AI28" s="0" t="n">
        <v>-0.0292</v>
      </c>
      <c r="AJ28" s="0" t="n">
        <v>0.664249</v>
      </c>
      <c r="AK28" s="0" t="n">
        <v>-10</v>
      </c>
      <c r="AL28" s="0" t="n">
        <v>21.71</v>
      </c>
      <c r="AM28" s="0" t="n">
        <v>19300</v>
      </c>
      <c r="AN28" s="0" t="n">
        <v>3053</v>
      </c>
      <c r="AO28" s="0" t="n">
        <v>0</v>
      </c>
      <c r="AP28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1"/>
  <sheetViews>
    <sheetView showFormulas="false" showGridLines="true" showRowColHeaders="true" showZeros="true" rightToLeft="false" tabSelected="false" showOutlineSymbols="true" defaultGridColor="true" view="normal" topLeftCell="Y1" colorId="64" zoomScale="100" zoomScaleNormal="100" zoomScalePageLayoutView="100" workbookViewId="0">
      <selection pane="topLeft" activeCell="AQ1" activeCellId="0" sqref="AQ1:AQ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n">
        <v>0</v>
      </c>
      <c r="B1" s="0" t="n">
        <v>0</v>
      </c>
      <c r="C1" s="0" t="n">
        <v>0</v>
      </c>
      <c r="D1" s="0" t="n">
        <v>0.00447814</v>
      </c>
      <c r="E1" s="0" t="n">
        <v>0.00917396</v>
      </c>
      <c r="F1" s="0" t="n">
        <v>0.00568991</v>
      </c>
      <c r="G1" s="0" t="n">
        <v>0.00389336</v>
      </c>
      <c r="H1" s="0" t="n">
        <v>0.00929018</v>
      </c>
      <c r="I1" s="0" t="n">
        <v>0.0141179</v>
      </c>
      <c r="J1" s="0" t="n">
        <v>0.0101391</v>
      </c>
      <c r="K1" s="0" t="n">
        <v>0.0144016</v>
      </c>
      <c r="L1" s="0" t="n">
        <v>0.0158697</v>
      </c>
      <c r="M1" s="0" t="n">
        <v>0.0177531</v>
      </c>
      <c r="N1" s="0" t="n">
        <v>0.0246144</v>
      </c>
      <c r="O1" s="0" t="n">
        <v>0.0225912</v>
      </c>
      <c r="P1" s="0" t="n">
        <v>0.0271262</v>
      </c>
      <c r="Q1" s="0" t="n">
        <v>0.0350477</v>
      </c>
      <c r="R1" s="0" t="n">
        <v>0.0456527</v>
      </c>
      <c r="S1" s="0" t="n">
        <v>0.0579797</v>
      </c>
      <c r="T1" s="0" t="n">
        <v>0.0495094</v>
      </c>
      <c r="U1" s="0" t="n">
        <v>0.0212473</v>
      </c>
      <c r="V1" s="0" t="n">
        <v>0.00557522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0327628</v>
      </c>
      <c r="AD1" s="0" t="n">
        <v>0.0493437</v>
      </c>
      <c r="AE1" s="0" t="n">
        <v>0.455172</v>
      </c>
      <c r="AF1" s="0" t="n">
        <v>6.80747</v>
      </c>
      <c r="AG1" s="0" t="n">
        <v>0.82808</v>
      </c>
      <c r="AH1" s="0" t="n">
        <v>8.75</v>
      </c>
      <c r="AI1" s="0" t="n">
        <v>-0.0292</v>
      </c>
      <c r="AJ1" s="0" t="n">
        <v>0.659418</v>
      </c>
      <c r="AK1" s="0" t="n">
        <v>-10</v>
      </c>
      <c r="AL1" s="0" t="n">
        <v>21.74</v>
      </c>
      <c r="AM1" s="0" t="n">
        <v>19300</v>
      </c>
      <c r="AN1" s="0" t="n">
        <v>3139</v>
      </c>
      <c r="AO1" s="0" t="n">
        <v>0.972773</v>
      </c>
      <c r="AP1" s="0" t="n">
        <v>0.552083</v>
      </c>
      <c r="AQ1" s="0" t="n">
        <f aca="false">SUM(A1:S1)</f>
        <v>0.31781885</v>
      </c>
    </row>
    <row r="2" customFormat="false" ht="12.75" hidden="false" customHeight="false" outlineLevel="0" collapsed="false">
      <c r="A2" s="2" t="n">
        <v>0</v>
      </c>
      <c r="B2" s="0" t="n">
        <v>0</v>
      </c>
      <c r="C2" s="0" t="n">
        <v>0</v>
      </c>
      <c r="D2" s="0" t="n">
        <v>0.00309719</v>
      </c>
      <c r="E2" s="0" t="n">
        <v>0.00586307</v>
      </c>
      <c r="F2" s="0" t="n">
        <v>0.00391541</v>
      </c>
      <c r="G2" s="0" t="n">
        <v>0.00297529</v>
      </c>
      <c r="H2" s="0" t="n">
        <v>0.00686279</v>
      </c>
      <c r="I2" s="0" t="n">
        <v>0.00945232</v>
      </c>
      <c r="J2" s="0" t="n">
        <v>0.00689916</v>
      </c>
      <c r="K2" s="0" t="n">
        <v>0.0104134</v>
      </c>
      <c r="L2" s="0" t="n">
        <v>0.0121094</v>
      </c>
      <c r="M2" s="0" t="n">
        <v>0.0157203</v>
      </c>
      <c r="N2" s="0" t="n">
        <v>0.0255259</v>
      </c>
      <c r="O2" s="0" t="n">
        <v>0.0264742</v>
      </c>
      <c r="P2" s="0" t="n">
        <v>0.0329266</v>
      </c>
      <c r="Q2" s="0" t="n">
        <v>0.035546</v>
      </c>
      <c r="R2" s="0" t="n">
        <v>0.0347299</v>
      </c>
      <c r="S2" s="0" t="n">
        <v>0.0258396</v>
      </c>
      <c r="T2" s="0" t="n">
        <v>0.0115156</v>
      </c>
      <c r="U2" s="0" t="n">
        <v>0.00237319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.00436836</v>
      </c>
      <c r="AE2" s="0" t="n">
        <v>0.254078</v>
      </c>
      <c r="AF2" s="0" t="n">
        <v>5.33882</v>
      </c>
      <c r="AG2" s="0" t="n">
        <v>0.860957</v>
      </c>
      <c r="AH2" s="0" t="n">
        <v>8.75</v>
      </c>
      <c r="AI2" s="0" t="n">
        <v>-0.0292</v>
      </c>
      <c r="AJ2" s="0" t="n">
        <v>0.660223</v>
      </c>
      <c r="AK2" s="0" t="n">
        <v>-10</v>
      </c>
      <c r="AL2" s="0" t="n">
        <v>21.74</v>
      </c>
      <c r="AM2" s="0" t="n">
        <v>19300</v>
      </c>
      <c r="AN2" s="0" t="n">
        <v>3141</v>
      </c>
      <c r="AO2" s="0" t="n">
        <v>1.01016</v>
      </c>
      <c r="AP2" s="0" t="n">
        <v>-0.202199</v>
      </c>
      <c r="AQ2" s="0" t="n">
        <f aca="false">SUM(A2:S2)</f>
        <v>0.25835053</v>
      </c>
    </row>
    <row r="3" customFormat="false" ht="12.75" hidden="false" customHeight="false" outlineLevel="0" collapsed="false">
      <c r="A3" s="2" t="n">
        <v>0</v>
      </c>
      <c r="B3" s="0" t="n">
        <v>0</v>
      </c>
      <c r="C3" s="0" t="n">
        <v>0</v>
      </c>
      <c r="D3" s="0" t="n">
        <v>0.0015134</v>
      </c>
      <c r="E3" s="0" t="n">
        <v>0.00481544</v>
      </c>
      <c r="F3" s="0" t="n">
        <v>0.00418292</v>
      </c>
      <c r="G3" s="0" t="n">
        <v>0.00316253</v>
      </c>
      <c r="H3" s="0" t="n">
        <v>0.0071565</v>
      </c>
      <c r="I3" s="0" t="n">
        <v>0.0102996</v>
      </c>
      <c r="J3" s="0" t="n">
        <v>0.0071312</v>
      </c>
      <c r="K3" s="0" t="n">
        <v>0.0103497</v>
      </c>
      <c r="L3" s="0" t="n">
        <v>0.0123268</v>
      </c>
      <c r="M3" s="0" t="n">
        <v>0.0158703</v>
      </c>
      <c r="N3" s="0" t="n">
        <v>0.0244343</v>
      </c>
      <c r="O3" s="0" t="n">
        <v>0.0224298</v>
      </c>
      <c r="P3" s="0" t="n">
        <v>0.0286841</v>
      </c>
      <c r="Q3" s="0" t="n">
        <v>0.0347181</v>
      </c>
      <c r="R3" s="0" t="n">
        <v>0.0383634</v>
      </c>
      <c r="S3" s="0" t="n">
        <v>0.0298074</v>
      </c>
      <c r="T3" s="0" t="n">
        <v>0.0111108</v>
      </c>
      <c r="U3" s="0" t="n">
        <v>0.00215825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0217332</v>
      </c>
      <c r="AD3" s="0" t="n">
        <v>0.0604936</v>
      </c>
      <c r="AE3" s="0" t="n">
        <v>0.785753</v>
      </c>
      <c r="AF3" s="0" t="n">
        <v>7.70451</v>
      </c>
      <c r="AG3" s="0" t="n">
        <v>0.842464</v>
      </c>
      <c r="AH3" s="0" t="n">
        <v>8.75</v>
      </c>
      <c r="AI3" s="0" t="n">
        <v>-0.0292</v>
      </c>
      <c r="AJ3" s="0" t="n">
        <v>0.659418</v>
      </c>
      <c r="AK3" s="0" t="n">
        <v>-10</v>
      </c>
      <c r="AL3" s="0" t="n">
        <v>21.74</v>
      </c>
      <c r="AM3" s="0" t="n">
        <v>19300</v>
      </c>
      <c r="AN3" s="0" t="n">
        <v>3148</v>
      </c>
      <c r="AO3" s="0" t="n">
        <v>0.98967</v>
      </c>
      <c r="AP3" s="0" t="n">
        <v>0.207672</v>
      </c>
      <c r="AQ3" s="0" t="n">
        <f aca="false">SUM(A3:S3)</f>
        <v>0.25524549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.00561143</v>
      </c>
      <c r="AC4" s="0" t="n">
        <v>0.769783</v>
      </c>
      <c r="AD4" s="0" t="n">
        <v>23.639</v>
      </c>
      <c r="AE4" s="0" t="n">
        <v>129.995</v>
      </c>
      <c r="AF4" s="0" t="n">
        <v>73.5787</v>
      </c>
      <c r="AG4" s="0" t="n">
        <v>0.594519</v>
      </c>
      <c r="AH4" s="0" t="n">
        <v>8.75</v>
      </c>
      <c r="AI4" s="0" t="n">
        <v>-0.0292</v>
      </c>
      <c r="AJ4" s="0" t="n">
        <v>0.661028</v>
      </c>
      <c r="AK4" s="0" t="n">
        <v>-10</v>
      </c>
      <c r="AL4" s="0" t="n">
        <v>21.78</v>
      </c>
      <c r="AM4" s="0" t="n">
        <v>19300</v>
      </c>
      <c r="AN4" s="0" t="n">
        <v>3150</v>
      </c>
      <c r="AO4" s="0" t="n">
        <v>0.6967</v>
      </c>
      <c r="AP4" s="0" t="n">
        <v>7.22801</v>
      </c>
      <c r="AQ4" s="0" t="n">
        <f aca="false">SUM(A4:S4)</f>
        <v>0</v>
      </c>
    </row>
    <row r="5" customFormat="false" ht="12.75" hidden="false" customHeight="false" outlineLevel="0" collapsed="false">
      <c r="A5" s="2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.00224264</v>
      </c>
      <c r="G5" s="0" t="n">
        <v>0.0034091</v>
      </c>
      <c r="H5" s="0" t="n">
        <v>0.0110293</v>
      </c>
      <c r="I5" s="0" t="n">
        <v>0.018857</v>
      </c>
      <c r="J5" s="0" t="n">
        <v>0.0135892</v>
      </c>
      <c r="K5" s="0" t="n">
        <v>0.0187546</v>
      </c>
      <c r="L5" s="0" t="n">
        <v>0.0188817</v>
      </c>
      <c r="M5" s="0" t="n">
        <v>0.0206677</v>
      </c>
      <c r="N5" s="0" t="n">
        <v>0.0281796</v>
      </c>
      <c r="O5" s="0" t="n">
        <v>0.0191979</v>
      </c>
      <c r="P5" s="0" t="n">
        <v>0.0155515</v>
      </c>
      <c r="Q5" s="0" t="n">
        <v>0.00588582</v>
      </c>
      <c r="R5" s="0" t="n">
        <v>0.00158156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.0114395</v>
      </c>
      <c r="AB5" s="0" t="n">
        <v>0.209274</v>
      </c>
      <c r="AC5" s="0" t="n">
        <v>1.91076</v>
      </c>
      <c r="AD5" s="0" t="n">
        <v>3.24265</v>
      </c>
      <c r="AE5" s="0" t="n">
        <v>3.38929</v>
      </c>
      <c r="AF5" s="0" t="n">
        <v>14.1201</v>
      </c>
      <c r="AG5" s="0" t="n">
        <v>0.78082</v>
      </c>
      <c r="AH5" s="0" t="n">
        <v>8.75</v>
      </c>
      <c r="AI5" s="0" t="n">
        <v>-0.0292</v>
      </c>
      <c r="AJ5" s="0" t="n">
        <v>0.660223</v>
      </c>
      <c r="AK5" s="0" t="n">
        <v>-10</v>
      </c>
      <c r="AL5" s="0" t="n">
        <v>21.78</v>
      </c>
      <c r="AM5" s="0" t="n">
        <v>19300</v>
      </c>
      <c r="AN5" s="0" t="n">
        <v>3157</v>
      </c>
      <c r="AO5" s="0" t="n">
        <v>0.916137</v>
      </c>
      <c r="AP5" s="0" t="n">
        <v>1.75179</v>
      </c>
      <c r="AQ5" s="0" t="n">
        <f aca="false">SUM(A5:S5)</f>
        <v>0.17782762</v>
      </c>
    </row>
    <row r="6" customFormat="false" ht="12.75" hidden="false" customHeight="false" outlineLevel="0" collapsed="false">
      <c r="A6" s="2" t="n">
        <v>0</v>
      </c>
      <c r="B6" s="0" t="n">
        <v>0</v>
      </c>
      <c r="C6" s="0" t="n">
        <v>0</v>
      </c>
      <c r="D6" s="0" t="n">
        <v>0</v>
      </c>
      <c r="E6" s="0" t="n">
        <v>0.00254886</v>
      </c>
      <c r="F6" s="0" t="n">
        <v>0.0198272</v>
      </c>
      <c r="G6" s="0" t="n">
        <v>0.0113738</v>
      </c>
      <c r="H6" s="0" t="n">
        <v>0.00249274</v>
      </c>
      <c r="I6" s="0" t="n">
        <v>0.00183138</v>
      </c>
      <c r="J6" s="0" t="n">
        <v>0.0114508</v>
      </c>
      <c r="K6" s="0" t="n">
        <v>0.0123712</v>
      </c>
      <c r="L6" s="0" t="n">
        <v>0.00510036</v>
      </c>
      <c r="M6" s="0" t="n">
        <v>0.0123224</v>
      </c>
      <c r="N6" s="0" t="n">
        <v>0.0122696</v>
      </c>
      <c r="O6" s="0" t="n">
        <v>0.0271542</v>
      </c>
      <c r="P6" s="0" t="n">
        <v>0.0421265</v>
      </c>
      <c r="Q6" s="0" t="n">
        <v>0.0242679</v>
      </c>
      <c r="R6" s="0" t="n">
        <v>0.00559833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12778</v>
      </c>
      <c r="AD6" s="0" t="n">
        <v>0.581096</v>
      </c>
      <c r="AE6" s="0" t="n">
        <v>1.64399</v>
      </c>
      <c r="AF6" s="0" t="n">
        <v>5.04999</v>
      </c>
      <c r="AG6" s="0" t="n">
        <v>0.83082</v>
      </c>
      <c r="AH6" s="0" t="n">
        <v>8.75</v>
      </c>
      <c r="AI6" s="0" t="n">
        <v>-0.0304</v>
      </c>
      <c r="AJ6" s="0" t="n">
        <v>0.661833</v>
      </c>
      <c r="AK6" s="0" t="n">
        <v>-10</v>
      </c>
      <c r="AL6" s="0" t="n">
        <v>21.78</v>
      </c>
      <c r="AM6" s="0" t="n">
        <v>19300</v>
      </c>
      <c r="AN6" s="0" t="n">
        <v>3159</v>
      </c>
      <c r="AO6" s="0" t="n">
        <v>0.97243</v>
      </c>
      <c r="AP6" s="0" t="n">
        <v>0.559149</v>
      </c>
      <c r="AQ6" s="0" t="n">
        <f aca="false">SUM(A6:S6)</f>
        <v>0.19073527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.00102111</v>
      </c>
      <c r="I7" s="0" t="n">
        <v>0.00378732</v>
      </c>
      <c r="J7" s="0" t="n">
        <v>0.0119381</v>
      </c>
      <c r="K7" s="0" t="n">
        <v>0.0159251</v>
      </c>
      <c r="L7" s="0" t="n">
        <v>0.00731097</v>
      </c>
      <c r="M7" s="0" t="n">
        <v>0.00663872</v>
      </c>
      <c r="N7" s="0" t="n">
        <v>0.00624456</v>
      </c>
      <c r="O7" s="0" t="n">
        <v>0.00497791</v>
      </c>
      <c r="P7" s="0" t="n">
        <v>0.00420368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115085</v>
      </c>
      <c r="AD7" s="0" t="n">
        <v>0.300274</v>
      </c>
      <c r="AE7" s="0" t="n">
        <v>2.60207</v>
      </c>
      <c r="AF7" s="0" t="n">
        <v>32.9464</v>
      </c>
      <c r="AG7" s="0" t="n">
        <v>0.806163</v>
      </c>
      <c r="AH7" s="0" t="n">
        <v>8.75</v>
      </c>
      <c r="AI7" s="0" t="n">
        <v>-0.0292</v>
      </c>
      <c r="AJ7" s="0" t="n">
        <v>0.660223</v>
      </c>
      <c r="AK7" s="0" t="n">
        <v>-10</v>
      </c>
      <c r="AL7" s="0" t="n">
        <v>21.78</v>
      </c>
      <c r="AM7" s="0" t="n">
        <v>19300</v>
      </c>
      <c r="AN7" s="0" t="n">
        <v>3206</v>
      </c>
      <c r="AO7" s="0" t="n">
        <v>0.945871</v>
      </c>
      <c r="AP7" s="0" t="n">
        <v>1.11298</v>
      </c>
      <c r="AQ7" s="0" t="n">
        <f aca="false">SUM(A7:S7)</f>
        <v>0.06204747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.0821689</v>
      </c>
      <c r="AC8" s="0" t="n">
        <v>3.79759</v>
      </c>
      <c r="AD8" s="0" t="n">
        <v>20.4639</v>
      </c>
      <c r="AE8" s="0" t="n">
        <v>22.653</v>
      </c>
      <c r="AF8" s="0" t="n">
        <v>137.076</v>
      </c>
      <c r="AG8" s="0" t="n">
        <v>0.681505</v>
      </c>
      <c r="AH8" s="0" t="n">
        <v>8.75</v>
      </c>
      <c r="AI8" s="0" t="n">
        <v>-0.0292</v>
      </c>
      <c r="AJ8" s="0" t="n">
        <v>0.660223</v>
      </c>
      <c r="AK8" s="0" t="n">
        <v>-10</v>
      </c>
      <c r="AL8" s="0" t="n">
        <v>21.78</v>
      </c>
      <c r="AM8" s="0" t="n">
        <v>19300</v>
      </c>
      <c r="AN8" s="0" t="n">
        <v>3214</v>
      </c>
      <c r="AO8" s="0" t="n">
        <v>0.79961</v>
      </c>
      <c r="AP8" s="0" t="n">
        <v>4.47261</v>
      </c>
      <c r="AQ8" s="0" t="n">
        <f aca="false">SUM(A8:S8)</f>
        <v>0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.00107606</v>
      </c>
      <c r="J9" s="0" t="n">
        <v>0.00525374</v>
      </c>
      <c r="K9" s="0" t="n">
        <v>0.00872383</v>
      </c>
      <c r="L9" s="0" t="n">
        <v>0.00420368</v>
      </c>
      <c r="M9" s="0" t="n">
        <v>0.00224632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.00270942</v>
      </c>
      <c r="AC9" s="0" t="n">
        <v>0.161968</v>
      </c>
      <c r="AD9" s="0" t="n">
        <v>2.81108</v>
      </c>
      <c r="AE9" s="0" t="n">
        <v>7.03336</v>
      </c>
      <c r="AF9" s="0" t="n">
        <v>38.6064</v>
      </c>
      <c r="AG9" s="0" t="n">
        <v>0.821231</v>
      </c>
      <c r="AH9" s="0" t="n">
        <v>8.75</v>
      </c>
      <c r="AI9" s="0" t="n">
        <v>-0.0292</v>
      </c>
      <c r="AJ9" s="0" t="n">
        <v>0.660223</v>
      </c>
      <c r="AK9" s="0" t="n">
        <v>-10</v>
      </c>
      <c r="AL9" s="0" t="n">
        <v>21.78</v>
      </c>
      <c r="AM9" s="0" t="n">
        <v>19300</v>
      </c>
      <c r="AN9" s="0" t="n">
        <v>3222</v>
      </c>
      <c r="AO9" s="0" t="n">
        <v>0.963551</v>
      </c>
      <c r="AP9" s="0" t="n">
        <v>0.742603</v>
      </c>
      <c r="AQ9" s="0" t="n">
        <f aca="false">SUM(A9:S9)</f>
        <v>0.02150363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.00407252</v>
      </c>
      <c r="J10" s="0" t="n">
        <v>0.0138015</v>
      </c>
      <c r="K10" s="0" t="n">
        <v>0.0249184</v>
      </c>
      <c r="L10" s="0" t="n">
        <v>0.0138387</v>
      </c>
      <c r="M10" s="0" t="n">
        <v>0.00617847</v>
      </c>
      <c r="N10" s="0" t="n">
        <v>0.00182224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242536</v>
      </c>
      <c r="AD10" s="0" t="n">
        <v>1.72867</v>
      </c>
      <c r="AE10" s="0" t="n">
        <v>13.493</v>
      </c>
      <c r="AF10" s="0" t="n">
        <v>49.8562</v>
      </c>
      <c r="AG10" s="0" t="n">
        <v>0.726711</v>
      </c>
      <c r="AH10" s="0" t="n">
        <v>8.75</v>
      </c>
      <c r="AI10" s="0" t="n">
        <v>-0.0292</v>
      </c>
      <c r="AJ10" s="0" t="n">
        <v>0.660223</v>
      </c>
      <c r="AK10" s="0" t="n">
        <v>-10</v>
      </c>
      <c r="AL10" s="0" t="n">
        <v>21.78</v>
      </c>
      <c r="AM10" s="0" t="n">
        <v>19300</v>
      </c>
      <c r="AN10" s="0" t="n">
        <v>3230</v>
      </c>
      <c r="AO10" s="0" t="n">
        <v>0.85265</v>
      </c>
      <c r="AP10" s="0" t="n">
        <v>3.18812</v>
      </c>
      <c r="AQ10" s="0" t="n">
        <f aca="false">SUM(A10:S10)</f>
        <v>0.06463183</v>
      </c>
    </row>
    <row r="11" customFormat="false" ht="12.75" hidden="false" customHeight="false" outlineLevel="0" collapsed="false">
      <c r="A11" s="2" t="n">
        <v>0</v>
      </c>
      <c r="B11" s="0" t="n">
        <v>0</v>
      </c>
      <c r="C11" s="0" t="n">
        <v>0</v>
      </c>
      <c r="D11" s="0" t="n">
        <v>0</v>
      </c>
      <c r="E11" s="0" t="n">
        <v>0.00151297</v>
      </c>
      <c r="F11" s="0" t="n">
        <v>0.0162857</v>
      </c>
      <c r="G11" s="0" t="n">
        <v>0.0141694</v>
      </c>
      <c r="H11" s="0" t="n">
        <v>0.00606624</v>
      </c>
      <c r="I11" s="0" t="n">
        <v>0.00514572</v>
      </c>
      <c r="J11" s="0" t="n">
        <v>0.0171803</v>
      </c>
      <c r="K11" s="0" t="n">
        <v>0.0179333</v>
      </c>
      <c r="L11" s="0" t="n">
        <v>0.00770902</v>
      </c>
      <c r="M11" s="0" t="n">
        <v>0.0134002</v>
      </c>
      <c r="N11" s="0" t="n">
        <v>0.0154562</v>
      </c>
      <c r="O11" s="0" t="n">
        <v>0.0244815</v>
      </c>
      <c r="P11" s="0" t="n">
        <v>0.0303657</v>
      </c>
      <c r="Q11" s="0" t="n">
        <v>0.0130154</v>
      </c>
      <c r="R11" s="0" t="n">
        <v>0.00207593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0218209</v>
      </c>
      <c r="AD11" s="0" t="n">
        <v>0.103832</v>
      </c>
      <c r="AE11" s="0" t="n">
        <v>0.965164</v>
      </c>
      <c r="AF11" s="0" t="n">
        <v>11.2511</v>
      </c>
      <c r="AG11" s="0" t="n">
        <v>0.812327</v>
      </c>
      <c r="AH11" s="0" t="n">
        <v>8.75</v>
      </c>
      <c r="AI11" s="0" t="n">
        <v>-0.0292</v>
      </c>
      <c r="AJ11" s="0" t="n">
        <v>0.661028</v>
      </c>
      <c r="AK11" s="0" t="n">
        <v>-10</v>
      </c>
      <c r="AL11" s="0" t="n">
        <v>21.78</v>
      </c>
      <c r="AM11" s="0" t="n">
        <v>19300</v>
      </c>
      <c r="AN11" s="0" t="n">
        <v>3232</v>
      </c>
      <c r="AO11" s="0" t="n">
        <v>0.951943</v>
      </c>
      <c r="AP11" s="0" t="n">
        <v>0.985009</v>
      </c>
      <c r="AQ11" s="0" t="n">
        <f aca="false">SUM(A11:S11)</f>
        <v>0.18479758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.00253902</v>
      </c>
      <c r="AB12" s="0" t="n">
        <v>0.196589</v>
      </c>
      <c r="AC12" s="0" t="n">
        <v>3.91861</v>
      </c>
      <c r="AD12" s="0" t="n">
        <v>20.1695</v>
      </c>
      <c r="AE12" s="0" t="n">
        <v>36.2709</v>
      </c>
      <c r="AF12" s="0" t="n">
        <v>257.867</v>
      </c>
      <c r="AG12" s="0" t="n">
        <v>0.581506</v>
      </c>
      <c r="AH12" s="0" t="n">
        <v>8.75</v>
      </c>
      <c r="AI12" s="0" t="n">
        <v>-0.0292</v>
      </c>
      <c r="AJ12" s="0" t="n">
        <v>0.660223</v>
      </c>
      <c r="AK12" s="0" t="n">
        <v>-10</v>
      </c>
      <c r="AL12" s="0" t="n">
        <v>21.78</v>
      </c>
      <c r="AM12" s="0" t="n">
        <v>19300</v>
      </c>
      <c r="AN12" s="0" t="n">
        <v>3240</v>
      </c>
      <c r="AO12" s="0" t="n">
        <v>0.682281</v>
      </c>
      <c r="AP12" s="0" t="n">
        <v>7.64628</v>
      </c>
      <c r="AQ12" s="0" t="n">
        <f aca="false">SUM(A12:S12)</f>
        <v>0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0273968</v>
      </c>
      <c r="AD13" s="0" t="n">
        <v>0.315249</v>
      </c>
      <c r="AE13" s="0" t="n">
        <v>5.93989</v>
      </c>
      <c r="AF13" s="0" t="n">
        <v>120.789</v>
      </c>
      <c r="AG13" s="0" t="n">
        <v>0.72945</v>
      </c>
      <c r="AH13" s="0" t="n">
        <v>8.75</v>
      </c>
      <c r="AI13" s="0" t="n">
        <v>-0.0292</v>
      </c>
      <c r="AJ13" s="0" t="n">
        <v>0.661028</v>
      </c>
      <c r="AK13" s="0" t="n">
        <v>-10</v>
      </c>
      <c r="AL13" s="0" t="n">
        <v>21.78</v>
      </c>
      <c r="AM13" s="0" t="n">
        <v>19300</v>
      </c>
      <c r="AN13" s="0" t="n">
        <v>3248</v>
      </c>
      <c r="AO13" s="0" t="n">
        <v>0.854822</v>
      </c>
      <c r="AP13" s="0" t="n">
        <v>3.13724</v>
      </c>
      <c r="AQ13" s="0" t="n">
        <f aca="false">SUM(A13:S13)</f>
        <v>0</v>
      </c>
    </row>
    <row r="14" customFormat="false" ht="12.75" hidden="false" customHeight="false" outlineLevel="0" collapsed="false">
      <c r="A14" s="2" t="n">
        <v>0</v>
      </c>
      <c r="B14" s="0" t="n">
        <v>0</v>
      </c>
      <c r="C14" s="0" t="n">
        <v>0</v>
      </c>
      <c r="D14" s="0" t="n">
        <v>0</v>
      </c>
      <c r="E14" s="0" t="n">
        <v>0.00146329</v>
      </c>
      <c r="F14" s="0" t="n">
        <v>0.0169111</v>
      </c>
      <c r="G14" s="0" t="n">
        <v>0.0160567</v>
      </c>
      <c r="H14" s="0" t="n">
        <v>0.00449401</v>
      </c>
      <c r="I14" s="0" t="n">
        <v>0.00268221</v>
      </c>
      <c r="J14" s="0" t="n">
        <v>0.0148434</v>
      </c>
      <c r="K14" s="0" t="n">
        <v>0.0127228</v>
      </c>
      <c r="L14" s="0" t="n">
        <v>0.00441406</v>
      </c>
      <c r="M14" s="0" t="n">
        <v>0.0119797</v>
      </c>
      <c r="N14" s="0" t="n">
        <v>0.00995838</v>
      </c>
      <c r="O14" s="0" t="n">
        <v>0.0173085</v>
      </c>
      <c r="P14" s="0" t="n">
        <v>0.0289331</v>
      </c>
      <c r="Q14" s="0" t="n">
        <v>0.0207204</v>
      </c>
      <c r="R14" s="0" t="n">
        <v>0.00424149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.0039089</v>
      </c>
      <c r="AE14" s="0" t="n">
        <v>0.340442</v>
      </c>
      <c r="AF14" s="0" t="n">
        <v>7.53592</v>
      </c>
      <c r="AG14" s="0" t="n">
        <v>0.863012</v>
      </c>
      <c r="AH14" s="0" t="n">
        <v>8.75</v>
      </c>
      <c r="AI14" s="0" t="n">
        <v>-0.0292</v>
      </c>
      <c r="AJ14" s="0" t="n">
        <v>0.659418</v>
      </c>
      <c r="AK14" s="0" t="n">
        <v>-10</v>
      </c>
      <c r="AL14" s="0" t="n">
        <v>21.78</v>
      </c>
      <c r="AM14" s="0" t="n">
        <v>19300</v>
      </c>
      <c r="AN14" s="0" t="n">
        <v>3256</v>
      </c>
      <c r="AO14" s="0" t="n">
        <v>1.01381</v>
      </c>
      <c r="AP14" s="0" t="n">
        <v>-0.274279</v>
      </c>
      <c r="AQ14" s="0" t="n">
        <f aca="false">SUM(A14:S14)</f>
        <v>0.16672914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.00281396</v>
      </c>
      <c r="I15" s="0" t="n">
        <v>0.00896052</v>
      </c>
      <c r="J15" s="0" t="n">
        <v>0.0154644</v>
      </c>
      <c r="K15" s="0" t="n">
        <v>0.00809466</v>
      </c>
      <c r="L15" s="0" t="n">
        <v>0.0011191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.187405</v>
      </c>
      <c r="AF15" s="0" t="n">
        <v>33.8053</v>
      </c>
      <c r="AG15" s="0" t="n">
        <v>0.83219</v>
      </c>
      <c r="AH15" s="0" t="n">
        <v>8.75</v>
      </c>
      <c r="AI15" s="0" t="n">
        <v>-0.0292</v>
      </c>
      <c r="AJ15" s="0" t="n">
        <v>0.661028</v>
      </c>
      <c r="AK15" s="0" t="n">
        <v>-10</v>
      </c>
      <c r="AL15" s="0" t="n">
        <v>21.78</v>
      </c>
      <c r="AM15" s="0" t="n">
        <v>19300</v>
      </c>
      <c r="AN15" s="0" t="n">
        <v>3304</v>
      </c>
      <c r="AO15" s="0" t="n">
        <v>0.975219</v>
      </c>
      <c r="AP15" s="0" t="n">
        <v>0.501854</v>
      </c>
      <c r="AQ15" s="0" t="n">
        <f aca="false">SUM(A15:S15)</f>
        <v>0.03645264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.00612035</v>
      </c>
      <c r="AC16" s="0" t="n">
        <v>0.321743</v>
      </c>
      <c r="AD16" s="0" t="n">
        <v>3.45219</v>
      </c>
      <c r="AE16" s="0" t="n">
        <v>11.9321</v>
      </c>
      <c r="AF16" s="0" t="n">
        <v>201.582</v>
      </c>
      <c r="AG16" s="0" t="n">
        <v>0.58356</v>
      </c>
      <c r="AH16" s="0" t="n">
        <v>8.75</v>
      </c>
      <c r="AI16" s="0" t="n">
        <v>-0.0292</v>
      </c>
      <c r="AJ16" s="0" t="n">
        <v>0.661833</v>
      </c>
      <c r="AK16" s="0" t="n">
        <v>-10</v>
      </c>
      <c r="AL16" s="0" t="n">
        <v>21.78</v>
      </c>
      <c r="AM16" s="0" t="n">
        <v>19300</v>
      </c>
      <c r="AN16" s="0" t="n">
        <v>3306</v>
      </c>
      <c r="AO16" s="0" t="n">
        <v>0.683026</v>
      </c>
      <c r="AP16" s="0" t="n">
        <v>7.62446</v>
      </c>
      <c r="AQ16" s="0" t="n">
        <f aca="false">SUM(A16:S16)</f>
        <v>0</v>
      </c>
    </row>
    <row r="17" customFormat="false" ht="12.75" hidden="false" customHeight="false" outlineLevel="0" collapsed="false">
      <c r="A17" s="2" t="n">
        <v>0</v>
      </c>
      <c r="B17" s="0" t="n">
        <v>0.00218045</v>
      </c>
      <c r="C17" s="0" t="n">
        <v>0.00565925</v>
      </c>
      <c r="D17" s="0" t="n">
        <v>0.0112562</v>
      </c>
      <c r="E17" s="0" t="n">
        <v>0.0109172</v>
      </c>
      <c r="F17" s="0" t="n">
        <v>0.00533595</v>
      </c>
      <c r="G17" s="0" t="n">
        <v>0.00443483</v>
      </c>
      <c r="H17" s="0" t="n">
        <v>0.0112763</v>
      </c>
      <c r="I17" s="0" t="n">
        <v>0.0145388</v>
      </c>
      <c r="J17" s="0" t="n">
        <v>0.00974168</v>
      </c>
      <c r="K17" s="0" t="n">
        <v>0.0140854</v>
      </c>
      <c r="L17" s="0" t="n">
        <v>0.01465</v>
      </c>
      <c r="M17" s="0" t="n">
        <v>0.0141801</v>
      </c>
      <c r="N17" s="0" t="n">
        <v>0.0188202</v>
      </c>
      <c r="O17" s="0" t="n">
        <v>0.0198281</v>
      </c>
      <c r="P17" s="0" t="n">
        <v>0.0236396</v>
      </c>
      <c r="Q17" s="0" t="n">
        <v>0.0261022</v>
      </c>
      <c r="R17" s="0" t="n">
        <v>0.0266364</v>
      </c>
      <c r="S17" s="0" t="n">
        <v>0.0228053</v>
      </c>
      <c r="T17" s="0" t="n">
        <v>0.0130743</v>
      </c>
      <c r="U17" s="0" t="n">
        <v>0.00521538</v>
      </c>
      <c r="V17" s="0" t="n">
        <v>0.00139282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.00109612</v>
      </c>
      <c r="AE17" s="0" t="n">
        <v>0.0613544</v>
      </c>
      <c r="AF17" s="0" t="n">
        <v>4.595</v>
      </c>
      <c r="AG17" s="0" t="n">
        <v>0.835615</v>
      </c>
      <c r="AH17" s="0" t="n">
        <v>8.75</v>
      </c>
      <c r="AI17" s="0" t="n">
        <v>-0.0292</v>
      </c>
      <c r="AJ17" s="0" t="n">
        <v>0.659418</v>
      </c>
      <c r="AK17" s="0" t="n">
        <v>-10</v>
      </c>
      <c r="AL17" s="0" t="n">
        <v>21.78</v>
      </c>
      <c r="AM17" s="0" t="n">
        <v>19300</v>
      </c>
      <c r="AN17" s="0" t="n">
        <v>3314</v>
      </c>
      <c r="AO17" s="0" t="n">
        <v>0.981624</v>
      </c>
      <c r="AP17" s="0" t="n">
        <v>0.370938</v>
      </c>
      <c r="AQ17" s="0" t="n">
        <f aca="false">SUM(A17:S17)</f>
        <v>0.25608796</v>
      </c>
    </row>
    <row r="18" customFormat="false" ht="12.75" hidden="false" customHeight="false" outlineLevel="0" collapsed="false">
      <c r="A18" s="2" t="n">
        <v>0</v>
      </c>
      <c r="B18" s="0" t="n">
        <v>0</v>
      </c>
      <c r="C18" s="0" t="n">
        <v>0</v>
      </c>
      <c r="D18" s="0" t="n">
        <v>0</v>
      </c>
      <c r="E18" s="0" t="n">
        <v>0.00139551</v>
      </c>
      <c r="F18" s="0" t="n">
        <v>0.00431587</v>
      </c>
      <c r="G18" s="0" t="n">
        <v>0.00587406</v>
      </c>
      <c r="H18" s="0" t="n">
        <v>0.0174519</v>
      </c>
      <c r="I18" s="0" t="n">
        <v>0.028048</v>
      </c>
      <c r="J18" s="0" t="n">
        <v>0.0195581</v>
      </c>
      <c r="K18" s="0" t="n">
        <v>0.0244557</v>
      </c>
      <c r="L18" s="0" t="n">
        <v>0.0198798</v>
      </c>
      <c r="M18" s="0" t="n">
        <v>0.0156562</v>
      </c>
      <c r="N18" s="0" t="n">
        <v>0.0141021</v>
      </c>
      <c r="O18" s="0" t="n">
        <v>0.00588505</v>
      </c>
      <c r="P18" s="0" t="n">
        <v>0.00237763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.00743942</v>
      </c>
      <c r="AC18" s="0" t="n">
        <v>0.0696558</v>
      </c>
      <c r="AD18" s="0" t="n">
        <v>0.334484</v>
      </c>
      <c r="AE18" s="0" t="n">
        <v>1.59098</v>
      </c>
      <c r="AF18" s="0" t="n">
        <v>34.506</v>
      </c>
      <c r="AG18" s="0" t="n">
        <v>0.769861</v>
      </c>
      <c r="AH18" s="0" t="n">
        <v>8.75</v>
      </c>
      <c r="AI18" s="0" t="n">
        <v>-0.0292</v>
      </c>
      <c r="AJ18" s="0" t="n">
        <v>0.661028</v>
      </c>
      <c r="AK18" s="0" t="n">
        <v>-10</v>
      </c>
      <c r="AL18" s="0" t="n">
        <v>21.78</v>
      </c>
      <c r="AM18" s="0" t="n">
        <v>19300</v>
      </c>
      <c r="AN18" s="0" t="n">
        <v>3316</v>
      </c>
      <c r="AO18" s="0" t="n">
        <v>0.902178</v>
      </c>
      <c r="AP18" s="0" t="n">
        <v>2.05886</v>
      </c>
      <c r="AQ18" s="0" t="n">
        <f aca="false">SUM(A18:S18)</f>
        <v>0.15899992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.00225812</v>
      </c>
      <c r="I19" s="0" t="n">
        <v>0.00831603</v>
      </c>
      <c r="J19" s="0" t="n">
        <v>0.0175194</v>
      </c>
      <c r="K19" s="0" t="n">
        <v>0.0223203</v>
      </c>
      <c r="L19" s="0" t="n">
        <v>0.0142094</v>
      </c>
      <c r="M19" s="0" t="n">
        <v>0.015621</v>
      </c>
      <c r="N19" s="0" t="n">
        <v>0.0212422</v>
      </c>
      <c r="O19" s="0" t="n">
        <v>0.0272269</v>
      </c>
      <c r="P19" s="0" t="n">
        <v>0.0431442</v>
      </c>
      <c r="Q19" s="0" t="n">
        <v>0.0191017</v>
      </c>
      <c r="R19" s="0" t="n">
        <v>0.00316097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0456488</v>
      </c>
      <c r="AD19" s="0" t="n">
        <v>0.182613</v>
      </c>
      <c r="AE19" s="0" t="n">
        <v>3.62425</v>
      </c>
      <c r="AF19" s="0" t="n">
        <v>52.1152</v>
      </c>
      <c r="AG19" s="0" t="n">
        <v>0.758902</v>
      </c>
      <c r="AH19" s="0" t="n">
        <v>8.75</v>
      </c>
      <c r="AI19" s="0" t="n">
        <v>-0.0292</v>
      </c>
      <c r="AJ19" s="0" t="n">
        <v>0.661833</v>
      </c>
      <c r="AK19" s="0" t="n">
        <v>-10</v>
      </c>
      <c r="AL19" s="0" t="n">
        <v>21.78</v>
      </c>
      <c r="AM19" s="0" t="n">
        <v>19300</v>
      </c>
      <c r="AN19" s="0" t="n">
        <v>3317</v>
      </c>
      <c r="AO19" s="0" t="n">
        <v>0.888254</v>
      </c>
      <c r="AP19" s="0" t="n">
        <v>2.36995</v>
      </c>
      <c r="AQ19" s="0" t="n">
        <f aca="false">SUM(A19:S19)</f>
        <v>0.19412022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.00238727</v>
      </c>
      <c r="I20" s="0" t="n">
        <v>0.00591723</v>
      </c>
      <c r="J20" s="0" t="n">
        <v>0.00838947</v>
      </c>
      <c r="K20" s="0" t="n">
        <v>0.00406322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.00759713</v>
      </c>
      <c r="AE20" s="0" t="n">
        <v>0.695663</v>
      </c>
      <c r="AF20" s="0" t="n">
        <v>41.9904</v>
      </c>
      <c r="AG20" s="0" t="n">
        <v>0.821231</v>
      </c>
      <c r="AH20" s="0" t="n">
        <v>8.75</v>
      </c>
      <c r="AI20" s="0" t="n">
        <v>-0.0292</v>
      </c>
      <c r="AJ20" s="0" t="n">
        <v>0.660223</v>
      </c>
      <c r="AK20" s="0" t="n">
        <v>-10</v>
      </c>
      <c r="AL20" s="0" t="n">
        <v>21.78</v>
      </c>
      <c r="AM20" s="0" t="n">
        <v>19300</v>
      </c>
      <c r="AN20" s="0" t="n">
        <v>3325</v>
      </c>
      <c r="AO20" s="0" t="n">
        <v>0.963551</v>
      </c>
      <c r="AP20" s="0" t="n">
        <v>0.742603</v>
      </c>
      <c r="AQ20" s="0" t="n">
        <f aca="false">SUM(A20:S20)</f>
        <v>0.02075719</v>
      </c>
    </row>
    <row r="21" customFormat="false" ht="12.75" hidden="false" customHeight="false" outlineLevel="0" collapsed="false">
      <c r="A21" s="2" t="n">
        <v>0.00136079</v>
      </c>
      <c r="B21" s="0" t="n">
        <v>0.00287307</v>
      </c>
      <c r="C21" s="0" t="n">
        <v>0.00624992</v>
      </c>
      <c r="D21" s="0" t="n">
        <v>0.0105887</v>
      </c>
      <c r="E21" s="0" t="n">
        <v>0.00955305</v>
      </c>
      <c r="F21" s="0" t="n">
        <v>0.00471386</v>
      </c>
      <c r="G21" s="0" t="n">
        <v>0.00388968</v>
      </c>
      <c r="H21" s="0" t="n">
        <v>0.00930281</v>
      </c>
      <c r="I21" s="0" t="n">
        <v>0.012833</v>
      </c>
      <c r="J21" s="0" t="n">
        <v>0.0104398</v>
      </c>
      <c r="K21" s="0" t="n">
        <v>0.0153012</v>
      </c>
      <c r="L21" s="0" t="n">
        <v>0.0143231</v>
      </c>
      <c r="M21" s="0" t="n">
        <v>0.0128317</v>
      </c>
      <c r="N21" s="0" t="n">
        <v>0.0163673</v>
      </c>
      <c r="O21" s="0" t="n">
        <v>0.0173011</v>
      </c>
      <c r="P21" s="0" t="n">
        <v>0.0183955</v>
      </c>
      <c r="Q21" s="0" t="n">
        <v>0.0123979</v>
      </c>
      <c r="R21" s="0" t="n">
        <v>0.00641313</v>
      </c>
      <c r="S21" s="0" t="n">
        <v>0.00234853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0603019</v>
      </c>
      <c r="AD21" s="0" t="n">
        <v>0.135009</v>
      </c>
      <c r="AE21" s="0" t="n">
        <v>0.69723</v>
      </c>
      <c r="AF21" s="0" t="n">
        <v>4.21928</v>
      </c>
      <c r="AG21" s="0" t="n">
        <v>0.845204</v>
      </c>
      <c r="AH21" s="0" t="n">
        <v>8.75</v>
      </c>
      <c r="AI21" s="0" t="n">
        <v>-0.0292</v>
      </c>
      <c r="AJ21" s="0" t="n">
        <v>0.660223</v>
      </c>
      <c r="AK21" s="0" t="n">
        <v>-10</v>
      </c>
      <c r="AL21" s="0" t="n">
        <v>21.78</v>
      </c>
      <c r="AM21" s="0" t="n">
        <v>19300</v>
      </c>
      <c r="AN21" s="0" t="n">
        <v>3333</v>
      </c>
      <c r="AO21" s="0" t="n">
        <v>0.991678</v>
      </c>
      <c r="AP21" s="0" t="n">
        <v>0.1671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2T02:44:18Z</dcterms:created>
  <dc:creator>pthamer</dc:creator>
  <dc:description/>
  <dc:language>en-US</dc:language>
  <cp:lastModifiedBy>pthamer</cp:lastModifiedBy>
  <dcterms:modified xsi:type="dcterms:W3CDTF">2010-07-12T03:28:23Z</dcterms:modified>
  <cp:revision>0</cp:revision>
  <dc:subject/>
  <dc:title/>
</cp:coreProperties>
</file>