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7_bkg" sheetId="1" state="visible" r:id="rId2"/>
    <sheet name="BM12701011" sheetId="2" state="visible" r:id="rId3"/>
    <sheet name="BM12701012" sheetId="3" state="visible" r:id="rId4"/>
    <sheet name="BM12701021" sheetId="4" state="visible" r:id="rId5"/>
    <sheet name="BM12701022" sheetId="5" state="visible" r:id="rId6"/>
    <sheet name="BM12701031" sheetId="6" state="visible" r:id="rId7"/>
    <sheet name="BM12701032" sheetId="7" state="visible" r:id="rId8"/>
    <sheet name="BM12701041" sheetId="8" state="visible" r:id="rId9"/>
    <sheet name="BM12701042" sheetId="9" state="visible" r:id="rId10"/>
    <sheet name="BM12701051" sheetId="10" state="visible" r:id="rId11"/>
    <sheet name="BM12701052" sheetId="11" state="visible" r:id="rId12"/>
    <sheet name="BM12701061" sheetId="12" state="visible" r:id="rId13"/>
    <sheet name="BM12701062" sheetId="13" state="visible" r:id="rId14"/>
    <sheet name="BM12701071" sheetId="14" state="visible" r:id="rId15"/>
    <sheet name="BM12701072" sheetId="15" state="visible" r:id="rId16"/>
    <sheet name="BM1270199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6.89</v>
      </c>
    </row>
    <row r="2" customFormat="false" ht="12.75" hidden="false" customHeight="false" outlineLevel="0" collapsed="false">
      <c r="A2" s="1" t="n">
        <v>18.54</v>
      </c>
    </row>
    <row r="3" customFormat="false" ht="12.75" hidden="false" customHeight="false" outlineLevel="0" collapsed="false">
      <c r="A3" s="1" t="n">
        <v>20.04</v>
      </c>
    </row>
    <row r="4" customFormat="false" ht="12.75" hidden="false" customHeight="false" outlineLevel="0" collapsed="false">
      <c r="A4" s="1" t="n">
        <v>14.315</v>
      </c>
    </row>
    <row r="5" customFormat="false" ht="12.75" hidden="false" customHeight="false" outlineLevel="0" collapsed="false">
      <c r="A5" s="1" t="n">
        <v>34.605</v>
      </c>
    </row>
    <row r="6" customFormat="false" ht="12.75" hidden="false" customHeight="false" outlineLevel="0" collapsed="false">
      <c r="A6" s="1" t="n">
        <v>24.37</v>
      </c>
    </row>
    <row r="7" customFormat="false" ht="12.75" hidden="false" customHeight="false" outlineLevel="0" collapsed="false">
      <c r="A7" s="1" t="n">
        <v>11.805</v>
      </c>
    </row>
    <row r="8" customFormat="false" ht="12.75" hidden="false" customHeight="false" outlineLevel="0" collapsed="false">
      <c r="A8" s="1" t="n">
        <v>18.505</v>
      </c>
    </row>
    <row r="9" customFormat="false" ht="12.75" hidden="false" customHeight="false" outlineLevel="0" collapsed="false">
      <c r="A9" s="1" t="n">
        <v>19.69</v>
      </c>
    </row>
    <row r="10" customFormat="false" ht="12.75" hidden="false" customHeight="false" outlineLevel="0" collapsed="false">
      <c r="A10" s="1" t="n">
        <v>29.535</v>
      </c>
    </row>
    <row r="11" customFormat="false" ht="12.75" hidden="false" customHeight="false" outlineLevel="0" collapsed="false">
      <c r="A11" s="1" t="n">
        <v>27.275</v>
      </c>
    </row>
    <row r="12" customFormat="false" ht="12.75" hidden="false" customHeight="false" outlineLevel="0" collapsed="false">
      <c r="A12" s="1" t="n">
        <v>26.935</v>
      </c>
    </row>
    <row r="13" customFormat="false" ht="12.75" hidden="false" customHeight="false" outlineLevel="0" collapsed="false">
      <c r="A13" s="1" t="n">
        <v>46.24</v>
      </c>
    </row>
    <row r="14" customFormat="false" ht="12.75" hidden="false" customHeight="false" outlineLevel="0" collapsed="false">
      <c r="A14" s="1" t="n">
        <v>43.15</v>
      </c>
    </row>
    <row r="15" customFormat="false" ht="12.75" hidden="false" customHeight="false" outlineLevel="0" collapsed="false">
      <c r="A15" s="1" t="n">
        <v>54.735</v>
      </c>
    </row>
    <row r="16" customFormat="false" ht="12.75" hidden="false" customHeight="false" outlineLevel="0" collapsed="false">
      <c r="A16" s="1" t="n">
        <v>56.65</v>
      </c>
    </row>
    <row r="17" customFormat="false" ht="12.75" hidden="false" customHeight="false" outlineLevel="0" collapsed="false">
      <c r="A17" s="1" t="n">
        <v>56.96</v>
      </c>
    </row>
    <row r="18" customFormat="false" ht="12.75" hidden="false" customHeight="false" outlineLevel="0" collapsed="false">
      <c r="A18" s="1" t="n">
        <v>51.92</v>
      </c>
    </row>
    <row r="19" customFormat="false" ht="12.75" hidden="false" customHeight="false" outlineLevel="0" collapsed="false">
      <c r="A19" s="1" t="n">
        <v>42.835</v>
      </c>
    </row>
    <row r="20" customFormat="false" ht="12.75" hidden="false" customHeight="false" outlineLevel="0" collapsed="false">
      <c r="A20" s="1" t="n">
        <v>40.305</v>
      </c>
    </row>
    <row r="21" customFormat="false" ht="12.75" hidden="false" customHeight="false" outlineLevel="0" collapsed="false">
      <c r="A21" s="1" t="n">
        <v>29</v>
      </c>
    </row>
    <row r="22" customFormat="false" ht="12.75" hidden="false" customHeight="false" outlineLevel="0" collapsed="false">
      <c r="A22" s="1" t="n">
        <v>30.605</v>
      </c>
    </row>
    <row r="23" customFormat="false" ht="12.75" hidden="false" customHeight="false" outlineLevel="0" collapsed="false">
      <c r="A23" s="1" t="n">
        <v>45.325</v>
      </c>
    </row>
    <row r="24" customFormat="false" ht="12.75" hidden="false" customHeight="false" outlineLevel="0" collapsed="false">
      <c r="A24" s="1" t="n">
        <v>34.21</v>
      </c>
    </row>
    <row r="25" customFormat="false" ht="12.75" hidden="false" customHeight="false" outlineLevel="0" collapsed="false">
      <c r="A25" s="1" t="n">
        <v>39.915</v>
      </c>
    </row>
    <row r="26" customFormat="false" ht="12.75" hidden="false" customHeight="false" outlineLevel="0" collapsed="false">
      <c r="A26" s="1" t="n">
        <v>22.49</v>
      </c>
    </row>
    <row r="27" customFormat="false" ht="12.75" hidden="false" customHeight="false" outlineLevel="0" collapsed="false">
      <c r="A27" s="1" t="n">
        <v>31.07</v>
      </c>
    </row>
    <row r="28" customFormat="false" ht="12.75" hidden="false" customHeight="false" outlineLevel="0" collapsed="false">
      <c r="A28" s="1" t="n">
        <v>23.565</v>
      </c>
    </row>
    <row r="29" customFormat="false" ht="12.75" hidden="false" customHeight="false" outlineLevel="0" collapsed="false">
      <c r="A29" s="1" t="n">
        <v>21.05</v>
      </c>
    </row>
    <row r="30" customFormat="false" ht="12.75" hidden="false" customHeight="false" outlineLevel="0" collapsed="false">
      <c r="A30" s="1" t="n">
        <v>17.84</v>
      </c>
    </row>
    <row r="31" customFormat="false" ht="12.75" hidden="false" customHeight="false" outlineLevel="0" collapsed="false">
      <c r="A31" s="1" t="n">
        <v>9.41</v>
      </c>
    </row>
    <row r="32" customFormat="false" ht="12.75" hidden="false" customHeight="false" outlineLevel="0" collapsed="false">
      <c r="A32" s="1" t="n">
        <v>1.79</v>
      </c>
    </row>
    <row r="33" customFormat="false" ht="12.75" hidden="false" customHeight="false" outlineLevel="0" collapsed="false">
      <c r="A33" s="1" t="n">
        <v>1237.2</v>
      </c>
    </row>
    <row r="34" customFormat="false" ht="12.75" hidden="false" customHeight="false" outlineLevel="0" collapsed="false">
      <c r="A34" s="1" t="n">
        <v>874.85</v>
      </c>
    </row>
    <row r="35" customFormat="false" ht="12.75" hidden="false" customHeight="false" outlineLevel="0" collapsed="false">
      <c r="A35" s="1" t="n">
        <v>8.4</v>
      </c>
    </row>
    <row r="36" customFormat="false" ht="12.75" hidden="false" customHeight="false" outlineLevel="0" collapsed="false">
      <c r="A36" s="1" t="n">
        <v>821.8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54.5</v>
      </c>
    </row>
    <row r="39" customFormat="false" ht="12.75" hidden="false" customHeight="false" outlineLevel="0" collapsed="false">
      <c r="A39" s="1" t="n">
        <v>19413</v>
      </c>
    </row>
    <row r="40" customFormat="false" ht="12.75" hidden="false" customHeight="false" outlineLevel="0" collapsed="false">
      <c r="A40" s="1" t="n">
        <v>508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91624</v>
      </c>
      <c r="E1" s="0" t="n">
        <v>0.00735515</v>
      </c>
      <c r="F1" s="0" t="n">
        <v>0.00436155</v>
      </c>
      <c r="G1" s="0" t="n">
        <v>0.00238473</v>
      </c>
      <c r="H1" s="0" t="n">
        <v>0.00506686</v>
      </c>
      <c r="I1" s="0" t="n">
        <v>0.00835288</v>
      </c>
      <c r="J1" s="0" t="n">
        <v>0.00631272</v>
      </c>
      <c r="K1" s="0" t="n">
        <v>0.00870548</v>
      </c>
      <c r="L1" s="0" t="n">
        <v>0.00878488</v>
      </c>
      <c r="M1" s="0" t="n">
        <v>0.00877747</v>
      </c>
      <c r="N1" s="0" t="n">
        <v>0.0135269</v>
      </c>
      <c r="O1" s="0" t="n">
        <v>0.0160686</v>
      </c>
      <c r="P1" s="0" t="n">
        <v>0.0210605</v>
      </c>
      <c r="Q1" s="0" t="n">
        <v>0.0199498</v>
      </c>
      <c r="R1" s="0" t="n">
        <v>0.0176674</v>
      </c>
      <c r="S1" s="0" t="n">
        <v>0.0158457</v>
      </c>
      <c r="T1" s="0" t="n">
        <v>0.012591</v>
      </c>
      <c r="U1" s="0" t="n">
        <v>0.00796322</v>
      </c>
      <c r="V1" s="0" t="n">
        <v>0.00459773</v>
      </c>
      <c r="W1" s="0" t="n">
        <v>0.00225222</v>
      </c>
      <c r="X1" s="0" t="n">
        <v>0.00145562</v>
      </c>
      <c r="Y1" s="0" t="n">
        <v>0.00155938</v>
      </c>
      <c r="Z1" s="0" t="n">
        <v>0.00188607</v>
      </c>
      <c r="AA1" s="0" t="n">
        <v>0.0039412</v>
      </c>
      <c r="AB1" s="0" t="n">
        <v>0.012054</v>
      </c>
      <c r="AC1" s="0" t="n">
        <v>0.0494649</v>
      </c>
      <c r="AD1" s="0" t="n">
        <v>0.150207</v>
      </c>
      <c r="AE1" s="0" t="n">
        <v>0.473971</v>
      </c>
      <c r="AF1" s="0" t="n">
        <v>4.60076</v>
      </c>
      <c r="AG1" s="0" t="n">
        <v>0.824656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56</v>
      </c>
      <c r="AM1" s="0" t="n">
        <v>19413</v>
      </c>
      <c r="AN1" s="0" t="n">
        <v>5808</v>
      </c>
      <c r="AO1" s="0" t="n">
        <v>0.980142</v>
      </c>
      <c r="AP1" s="0" t="n">
        <v>0.401157</v>
      </c>
      <c r="AQ1" s="0" t="n">
        <f aca="false">SUM(A1:S1)</f>
        <v>0.1671368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30677</v>
      </c>
      <c r="D2" s="0" t="n">
        <v>0.0058982</v>
      </c>
      <c r="E2" s="0" t="n">
        <v>0.00690638</v>
      </c>
      <c r="F2" s="0" t="n">
        <v>0.00308854</v>
      </c>
      <c r="G2" s="0" t="n">
        <v>0.00179319</v>
      </c>
      <c r="H2" s="0" t="n">
        <v>0.00363103</v>
      </c>
      <c r="I2" s="0" t="n">
        <v>0.00533684</v>
      </c>
      <c r="J2" s="0" t="n">
        <v>0.0038687</v>
      </c>
      <c r="K2" s="0" t="n">
        <v>0.00495319</v>
      </c>
      <c r="L2" s="0" t="n">
        <v>0.00495846</v>
      </c>
      <c r="M2" s="0" t="n">
        <v>0.00525155</v>
      </c>
      <c r="N2" s="0" t="n">
        <v>0.00778122</v>
      </c>
      <c r="O2" s="0" t="n">
        <v>0.00800035</v>
      </c>
      <c r="P2" s="0" t="n">
        <v>0.00712324</v>
      </c>
      <c r="Q2" s="0" t="n">
        <v>0.0044619</v>
      </c>
      <c r="R2" s="0" t="n">
        <v>0.002194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20251</v>
      </c>
      <c r="AE2" s="0" t="n">
        <v>0.207444</v>
      </c>
      <c r="AF2" s="0" t="n">
        <v>2.23747</v>
      </c>
      <c r="AG2" s="0" t="n">
        <v>0.8335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413</v>
      </c>
      <c r="AN2" s="0" t="n">
        <v>5810</v>
      </c>
      <c r="AO2" s="0" t="n">
        <v>0.988303</v>
      </c>
      <c r="AP2" s="0" t="n">
        <v>0.235328</v>
      </c>
      <c r="AQ2" s="0" t="n">
        <f aca="false">SUM(A2:S2)</f>
        <v>0.0775538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45981</v>
      </c>
      <c r="E3" s="0" t="n">
        <v>0.00580325</v>
      </c>
      <c r="F3" s="0" t="n">
        <v>0.00432696</v>
      </c>
      <c r="G3" s="0" t="n">
        <v>0.00231472</v>
      </c>
      <c r="H3" s="0" t="n">
        <v>0.00445814</v>
      </c>
      <c r="I3" s="0" t="n">
        <v>0.00688783</v>
      </c>
      <c r="J3" s="0" t="n">
        <v>0.00510303</v>
      </c>
      <c r="K3" s="0" t="n">
        <v>0.00636199</v>
      </c>
      <c r="L3" s="0" t="n">
        <v>0.00499676</v>
      </c>
      <c r="M3" s="0" t="n">
        <v>0.00344972</v>
      </c>
      <c r="N3" s="0" t="n">
        <v>0.00308359</v>
      </c>
      <c r="O3" s="0" t="n">
        <v>0.0016504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87475</v>
      </c>
      <c r="AB3" s="0" t="n">
        <v>0.0210644</v>
      </c>
      <c r="AC3" s="0" t="n">
        <v>0.227959</v>
      </c>
      <c r="AD3" s="0" t="n">
        <v>0.725773</v>
      </c>
      <c r="AE3" s="0" t="n">
        <v>1.30099</v>
      </c>
      <c r="AF3" s="0" t="n">
        <v>4.27214</v>
      </c>
      <c r="AG3" s="0" t="n">
        <v>0.817122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56</v>
      </c>
      <c r="AM3" s="0" t="n">
        <v>19413</v>
      </c>
      <c r="AN3" s="0" t="n">
        <v>5818</v>
      </c>
      <c r="AO3" s="0" t="n">
        <v>0.969998</v>
      </c>
      <c r="AP3" s="0" t="n">
        <v>0.609216</v>
      </c>
      <c r="AQ3" s="0" t="n">
        <f aca="false">SUM(A3:S3)</f>
        <v>0.0498962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594653</v>
      </c>
      <c r="E4" s="0" t="n">
        <v>0.0253299</v>
      </c>
      <c r="F4" s="0" t="n">
        <v>0.0233231</v>
      </c>
      <c r="G4" s="0" t="n">
        <v>0.0141537</v>
      </c>
      <c r="H4" s="0" t="n">
        <v>0.0226721</v>
      </c>
      <c r="I4" s="0" t="n">
        <v>0.0255177</v>
      </c>
      <c r="J4" s="0" t="n">
        <v>0.0152139</v>
      </c>
      <c r="K4" s="0" t="n">
        <v>0.0232963</v>
      </c>
      <c r="L4" s="0" t="n">
        <v>0.0279551</v>
      </c>
      <c r="M4" s="0" t="n">
        <v>0.0293084</v>
      </c>
      <c r="N4" s="0" t="n">
        <v>0.0376877</v>
      </c>
      <c r="O4" s="0" t="n">
        <v>0.0353956</v>
      </c>
      <c r="P4" s="0" t="n">
        <v>0.0421939</v>
      </c>
      <c r="Q4" s="0" t="n">
        <v>0.0361732</v>
      </c>
      <c r="R4" s="0" t="n">
        <v>0.0337915</v>
      </c>
      <c r="S4" s="0" t="n">
        <v>0.027958</v>
      </c>
      <c r="T4" s="0" t="n">
        <v>0.0365704</v>
      </c>
      <c r="U4" s="0" t="n">
        <v>0.0485718</v>
      </c>
      <c r="V4" s="0" t="n">
        <v>0.0401307</v>
      </c>
      <c r="W4" s="0" t="n">
        <v>0.036759</v>
      </c>
      <c r="X4" s="0" t="n">
        <v>0.053626</v>
      </c>
      <c r="Y4" s="0" t="n">
        <v>0.0960514</v>
      </c>
      <c r="Z4" s="0" t="n">
        <v>0.269561</v>
      </c>
      <c r="AA4" s="0" t="n">
        <v>0.562868</v>
      </c>
      <c r="AB4" s="0" t="n">
        <v>1.07759</v>
      </c>
      <c r="AC4" s="0" t="n">
        <v>1.51557</v>
      </c>
      <c r="AD4" s="0" t="n">
        <v>1.80697</v>
      </c>
      <c r="AE4" s="0" t="n">
        <v>4.14</v>
      </c>
      <c r="AF4" s="0" t="n">
        <v>19.63</v>
      </c>
      <c r="AG4" s="0" t="n">
        <v>0.803423</v>
      </c>
      <c r="AH4" s="0" t="n">
        <v>8.75</v>
      </c>
      <c r="AI4" s="0" t="n">
        <v>-0.0304</v>
      </c>
      <c r="AJ4" s="0" t="n">
        <v>0.658613</v>
      </c>
      <c r="AK4" s="0" t="n">
        <v>-10</v>
      </c>
      <c r="AL4" s="0" t="n">
        <v>21.56</v>
      </c>
      <c r="AM4" s="0" t="n">
        <v>19413</v>
      </c>
      <c r="AN4" s="0" t="n">
        <v>5819</v>
      </c>
      <c r="AO4" s="0" t="n">
        <v>0.952571</v>
      </c>
      <c r="AP4" s="0" t="n">
        <v>0.971813</v>
      </c>
      <c r="AQ4" s="0" t="n">
        <f aca="false">SUM(A4:S4)</f>
        <v>0.4259166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12108</v>
      </c>
      <c r="D5" s="0" t="n">
        <v>0.005207</v>
      </c>
      <c r="E5" s="0" t="n">
        <v>0.00908066</v>
      </c>
      <c r="F5" s="0" t="n">
        <v>0.00441936</v>
      </c>
      <c r="G5" s="0" t="n">
        <v>0.00237152</v>
      </c>
      <c r="H5" s="0" t="n">
        <v>0.00490685</v>
      </c>
      <c r="I5" s="0" t="n">
        <v>0.00754498</v>
      </c>
      <c r="J5" s="0" t="n">
        <v>0.00569777</v>
      </c>
      <c r="K5" s="0" t="n">
        <v>0.00814914</v>
      </c>
      <c r="L5" s="0" t="n">
        <v>0.0084115</v>
      </c>
      <c r="M5" s="0" t="n">
        <v>0.00769673</v>
      </c>
      <c r="N5" s="0" t="n">
        <v>0.00952422</v>
      </c>
      <c r="O5" s="0" t="n">
        <v>0.00895719</v>
      </c>
      <c r="P5" s="0" t="n">
        <v>0.0084062</v>
      </c>
      <c r="Q5" s="0" t="n">
        <v>0.00723213</v>
      </c>
      <c r="R5" s="0" t="n">
        <v>0.00730626</v>
      </c>
      <c r="S5" s="0" t="n">
        <v>0.00907084</v>
      </c>
      <c r="T5" s="0" t="n">
        <v>0.012434</v>
      </c>
      <c r="U5" s="0" t="n">
        <v>0.012619</v>
      </c>
      <c r="V5" s="0" t="n">
        <v>0.0114797</v>
      </c>
      <c r="W5" s="0" t="n">
        <v>0.00913349</v>
      </c>
      <c r="X5" s="0" t="n">
        <v>0.0051184</v>
      </c>
      <c r="Y5" s="0" t="n">
        <v>0.00381092</v>
      </c>
      <c r="Z5" s="0" t="n">
        <v>0.00426701</v>
      </c>
      <c r="AA5" s="0" t="n">
        <v>0.00611668</v>
      </c>
      <c r="AB5" s="0" t="n">
        <v>0.0173872</v>
      </c>
      <c r="AC5" s="0" t="n">
        <v>0.0556365</v>
      </c>
      <c r="AD5" s="0" t="n">
        <v>0.195116</v>
      </c>
      <c r="AE5" s="0" t="n">
        <v>0.509371</v>
      </c>
      <c r="AF5" s="0" t="n">
        <v>3.69139</v>
      </c>
      <c r="AG5" s="0" t="n">
        <v>0.82808</v>
      </c>
      <c r="AH5" s="0" t="n">
        <v>8.75</v>
      </c>
      <c r="AI5" s="0" t="n">
        <v>-0.0292</v>
      </c>
      <c r="AJ5" s="0" t="n">
        <v>0.657002</v>
      </c>
      <c r="AK5" s="0" t="n">
        <v>-10</v>
      </c>
      <c r="AL5" s="0" t="n">
        <v>21.56</v>
      </c>
      <c r="AM5" s="0" t="n">
        <v>19413</v>
      </c>
      <c r="AN5" s="0" t="n">
        <v>5827</v>
      </c>
      <c r="AO5" s="0" t="n">
        <v>0.984212</v>
      </c>
      <c r="AP5" s="0" t="n">
        <v>0.318273</v>
      </c>
      <c r="AQ5" s="0" t="n">
        <f aca="false">SUM(A5:S5)</f>
        <v>0.1151034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65205</v>
      </c>
      <c r="G6" s="0" t="n">
        <v>0.00821411</v>
      </c>
      <c r="H6" s="0" t="n">
        <v>0</v>
      </c>
      <c r="I6" s="0" t="n">
        <v>0</v>
      </c>
      <c r="J6" s="0" t="n">
        <v>0.0127771</v>
      </c>
      <c r="K6" s="0" t="n">
        <v>0.00717219</v>
      </c>
      <c r="L6" s="0" t="n">
        <v>0.0015792</v>
      </c>
      <c r="M6" s="0" t="n">
        <v>0.00390287</v>
      </c>
      <c r="N6" s="0" t="n">
        <v>0.00377504</v>
      </c>
      <c r="O6" s="0" t="n">
        <v>0.0115496</v>
      </c>
      <c r="P6" s="0" t="n">
        <v>0.0255416</v>
      </c>
      <c r="Q6" s="0" t="n">
        <v>0.0243201</v>
      </c>
      <c r="R6" s="0" t="n">
        <v>0.00843549</v>
      </c>
      <c r="S6" s="0" t="n">
        <v>0.003249</v>
      </c>
      <c r="T6" s="0" t="n">
        <v>0.0027132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57306</v>
      </c>
      <c r="AA6" s="0" t="n">
        <v>0.0271016</v>
      </c>
      <c r="AB6" s="0" t="n">
        <v>0.0779515</v>
      </c>
      <c r="AC6" s="0" t="n">
        <v>0.262035</v>
      </c>
      <c r="AD6" s="0" t="n">
        <v>1.07752</v>
      </c>
      <c r="AE6" s="0" t="n">
        <v>0.992922</v>
      </c>
      <c r="AF6" s="0" t="n">
        <v>3.12128</v>
      </c>
      <c r="AG6" s="0" t="n">
        <v>0.82945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413</v>
      </c>
      <c r="AN6" s="0" t="n">
        <v>5828</v>
      </c>
      <c r="AO6" s="0" t="n">
        <v>0.982229</v>
      </c>
      <c r="AP6" s="0" t="n">
        <v>0.35861</v>
      </c>
      <c r="AQ6" s="0" t="n">
        <f aca="false">SUM(A6:S6)</f>
        <v>0.127036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03729</v>
      </c>
      <c r="E7" s="0" t="n">
        <v>0.00796054</v>
      </c>
      <c r="F7" s="0" t="n">
        <v>0.00556526</v>
      </c>
      <c r="G7" s="0" t="n">
        <v>0.00370694</v>
      </c>
      <c r="H7" s="0" t="n">
        <v>0.00800356</v>
      </c>
      <c r="I7" s="0" t="n">
        <v>0.0110872</v>
      </c>
      <c r="J7" s="0" t="n">
        <v>0.00762518</v>
      </c>
      <c r="K7" s="0" t="n">
        <v>0.0100966</v>
      </c>
      <c r="L7" s="0" t="n">
        <v>0.00984155</v>
      </c>
      <c r="M7" s="0" t="n">
        <v>0.0103818</v>
      </c>
      <c r="N7" s="0" t="n">
        <v>0.0131621</v>
      </c>
      <c r="O7" s="0" t="n">
        <v>0.0115872</v>
      </c>
      <c r="P7" s="0" t="n">
        <v>0.0130817</v>
      </c>
      <c r="Q7" s="0" t="n">
        <v>0.013541</v>
      </c>
      <c r="R7" s="0" t="n">
        <v>0.0162093</v>
      </c>
      <c r="S7" s="0" t="n">
        <v>0.0162482</v>
      </c>
      <c r="T7" s="0" t="n">
        <v>0.012854</v>
      </c>
      <c r="U7" s="0" t="n">
        <v>0.00736161</v>
      </c>
      <c r="V7" s="0" t="n">
        <v>0.00359247</v>
      </c>
      <c r="W7" s="0" t="n">
        <v>0.0024611</v>
      </c>
      <c r="X7" s="0" t="n">
        <v>0.00229024</v>
      </c>
      <c r="Y7" s="0" t="n">
        <v>0.00255024</v>
      </c>
      <c r="Z7" s="0" t="n">
        <v>0.00463825</v>
      </c>
      <c r="AA7" s="0" t="n">
        <v>0.0101114</v>
      </c>
      <c r="AB7" s="0" t="n">
        <v>0.0397183</v>
      </c>
      <c r="AC7" s="0" t="n">
        <v>0.172823</v>
      </c>
      <c r="AD7" s="0" t="n">
        <v>0.336073</v>
      </c>
      <c r="AE7" s="0" t="n">
        <v>1.37561</v>
      </c>
      <c r="AF7" s="0" t="n">
        <v>5.83191</v>
      </c>
      <c r="AG7" s="0" t="n">
        <v>0.821916</v>
      </c>
      <c r="AH7" s="0" t="n">
        <v>8.75</v>
      </c>
      <c r="AI7" s="0" t="n">
        <v>-0.0292</v>
      </c>
      <c r="AJ7" s="0" t="n">
        <v>0.657808</v>
      </c>
      <c r="AK7" s="0" t="n">
        <v>-10</v>
      </c>
      <c r="AL7" s="0" t="n">
        <v>21.53</v>
      </c>
      <c r="AM7" s="0" t="n">
        <v>19413</v>
      </c>
      <c r="AN7" s="0" t="n">
        <v>5836</v>
      </c>
      <c r="AO7" s="0" t="n">
        <v>0.97569</v>
      </c>
      <c r="AP7" s="0" t="n">
        <v>0.492208</v>
      </c>
      <c r="AQ7" s="0" t="n">
        <f aca="false">SUM(A7:S7)</f>
        <v>0.16113542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317897</v>
      </c>
      <c r="D8" s="0" t="n">
        <v>0.00846912</v>
      </c>
      <c r="E8" s="0" t="n">
        <v>0.0101484</v>
      </c>
      <c r="F8" s="0" t="n">
        <v>0.00498467</v>
      </c>
      <c r="G8" s="0" t="n">
        <v>0.00351855</v>
      </c>
      <c r="H8" s="0" t="n">
        <v>0.00828315</v>
      </c>
      <c r="I8" s="0" t="n">
        <v>0.0121387</v>
      </c>
      <c r="J8" s="0" t="n">
        <v>0.00832272</v>
      </c>
      <c r="K8" s="0" t="n">
        <v>0.0104218</v>
      </c>
      <c r="L8" s="0" t="n">
        <v>0.00979048</v>
      </c>
      <c r="M8" s="0" t="n">
        <v>0.00997334</v>
      </c>
      <c r="N8" s="0" t="n">
        <v>0.0155594</v>
      </c>
      <c r="O8" s="0" t="n">
        <v>0.016279</v>
      </c>
      <c r="P8" s="0" t="n">
        <v>0.0183616</v>
      </c>
      <c r="Q8" s="0" t="n">
        <v>0.0174146</v>
      </c>
      <c r="R8" s="0" t="n">
        <v>0.0166087</v>
      </c>
      <c r="S8" s="0" t="n">
        <v>0.0157397</v>
      </c>
      <c r="T8" s="0" t="n">
        <v>0.0149781</v>
      </c>
      <c r="U8" s="0" t="n">
        <v>0.0140517</v>
      </c>
      <c r="V8" s="0" t="n">
        <v>0.0128475</v>
      </c>
      <c r="W8" s="0" t="n">
        <v>0.0122805</v>
      </c>
      <c r="X8" s="0" t="n">
        <v>0.0114016</v>
      </c>
      <c r="Y8" s="0" t="n">
        <v>0.0141452</v>
      </c>
      <c r="Z8" s="0" t="n">
        <v>0.017618</v>
      </c>
      <c r="AA8" s="0" t="n">
        <v>0.0235804</v>
      </c>
      <c r="AB8" s="0" t="n">
        <v>0.0414124</v>
      </c>
      <c r="AC8" s="0" t="n">
        <v>0.082164</v>
      </c>
      <c r="AD8" s="0" t="n">
        <v>0.213929</v>
      </c>
      <c r="AE8" s="0" t="n">
        <v>0.543269</v>
      </c>
      <c r="AF8" s="0" t="n">
        <v>3.91254</v>
      </c>
      <c r="AG8" s="0" t="n">
        <v>0.82808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53</v>
      </c>
      <c r="AM8" s="0" t="n">
        <v>19413</v>
      </c>
      <c r="AN8" s="0" t="n">
        <v>5844</v>
      </c>
      <c r="AO8" s="0" t="n">
        <v>0.983008</v>
      </c>
      <c r="AP8" s="0" t="n">
        <v>0.342768</v>
      </c>
      <c r="AQ8" s="0" t="n">
        <f aca="false">SUM(A8:S8)</f>
        <v>0.1891929</v>
      </c>
    </row>
    <row r="9" customFormat="false" ht="12.75" hidden="false" customHeight="false" outlineLevel="0" collapsed="false">
      <c r="A9" s="2" t="n">
        <v>0</v>
      </c>
      <c r="B9" s="0" t="n">
        <v>0.00191748</v>
      </c>
      <c r="C9" s="0" t="n">
        <v>0.00470753</v>
      </c>
      <c r="D9" s="0" t="n">
        <v>0.00927353</v>
      </c>
      <c r="E9" s="0" t="n">
        <v>0.00943785</v>
      </c>
      <c r="F9" s="0" t="n">
        <v>0.00478594</v>
      </c>
      <c r="G9" s="0" t="n">
        <v>0.00348168</v>
      </c>
      <c r="H9" s="0" t="n">
        <v>0.00688149</v>
      </c>
      <c r="I9" s="0" t="n">
        <v>0.00861353</v>
      </c>
      <c r="J9" s="0" t="n">
        <v>0.00577419</v>
      </c>
      <c r="K9" s="0" t="n">
        <v>0.00745459</v>
      </c>
      <c r="L9" s="0" t="n">
        <v>0.00781356</v>
      </c>
      <c r="M9" s="0" t="n">
        <v>0.00775386</v>
      </c>
      <c r="N9" s="0" t="n">
        <v>0.0111785</v>
      </c>
      <c r="O9" s="0" t="n">
        <v>0.0122851</v>
      </c>
      <c r="P9" s="0" t="n">
        <v>0.0152236</v>
      </c>
      <c r="Q9" s="0" t="n">
        <v>0.0197169</v>
      </c>
      <c r="R9" s="0" t="n">
        <v>0.0242496</v>
      </c>
      <c r="S9" s="0" t="n">
        <v>0.024295</v>
      </c>
      <c r="T9" s="0" t="n">
        <v>0.0188262</v>
      </c>
      <c r="U9" s="0" t="n">
        <v>0.0118099</v>
      </c>
      <c r="V9" s="0" t="n">
        <v>0.00638703</v>
      </c>
      <c r="W9" s="0" t="n">
        <v>0.00326455</v>
      </c>
      <c r="X9" s="0" t="n">
        <v>0.00210408</v>
      </c>
      <c r="Y9" s="0" t="n">
        <v>0.00202305</v>
      </c>
      <c r="Z9" s="0" t="n">
        <v>0.00252807</v>
      </c>
      <c r="AA9" s="0" t="n">
        <v>0.00430311</v>
      </c>
      <c r="AB9" s="0" t="n">
        <v>0.0111134</v>
      </c>
      <c r="AC9" s="0" t="n">
        <v>0.0374165</v>
      </c>
      <c r="AD9" s="0" t="n">
        <v>0.154999</v>
      </c>
      <c r="AE9" s="0" t="n">
        <v>0.408417</v>
      </c>
      <c r="AF9" s="0" t="n">
        <v>2.5468</v>
      </c>
      <c r="AG9" s="0" t="n">
        <v>0.841779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53</v>
      </c>
      <c r="AM9" s="0" t="n">
        <v>19413</v>
      </c>
      <c r="AN9" s="0" t="n">
        <v>5845</v>
      </c>
      <c r="AO9" s="0" t="n">
        <v>0.998048</v>
      </c>
      <c r="AP9" s="0" t="n">
        <v>0.0390874</v>
      </c>
      <c r="AQ9" s="0" t="n">
        <f aca="false">SUM(A9:S9)</f>
        <v>0.1848439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171614</v>
      </c>
      <c r="D10" s="0" t="n">
        <v>0.00644001</v>
      </c>
      <c r="E10" s="0" t="n">
        <v>0.0104804</v>
      </c>
      <c r="F10" s="0" t="n">
        <v>0.00572307</v>
      </c>
      <c r="G10" s="0" t="n">
        <v>0.00345901</v>
      </c>
      <c r="H10" s="0" t="n">
        <v>0.006457</v>
      </c>
      <c r="I10" s="0" t="n">
        <v>0.00823643</v>
      </c>
      <c r="J10" s="0" t="n">
        <v>0.00598417</v>
      </c>
      <c r="K10" s="0" t="n">
        <v>0.00838313</v>
      </c>
      <c r="L10" s="0" t="n">
        <v>0.00813593</v>
      </c>
      <c r="M10" s="0" t="n">
        <v>0.00709339</v>
      </c>
      <c r="N10" s="0" t="n">
        <v>0.00844142</v>
      </c>
      <c r="O10" s="0" t="n">
        <v>0.00863019</v>
      </c>
      <c r="P10" s="0" t="n">
        <v>0.00941908</v>
      </c>
      <c r="Q10" s="0" t="n">
        <v>0.0099871</v>
      </c>
      <c r="R10" s="0" t="n">
        <v>0.0119555</v>
      </c>
      <c r="S10" s="0" t="n">
        <v>0.0116458</v>
      </c>
      <c r="T10" s="0" t="n">
        <v>0.00816728</v>
      </c>
      <c r="U10" s="0" t="n">
        <v>0.0030889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41568</v>
      </c>
      <c r="AB10" s="0" t="n">
        <v>0.0142247</v>
      </c>
      <c r="AC10" s="0" t="n">
        <v>0.135451</v>
      </c>
      <c r="AD10" s="0" t="n">
        <v>0.489843</v>
      </c>
      <c r="AE10" s="0" t="n">
        <v>1.17965</v>
      </c>
      <c r="AF10" s="0" t="n">
        <v>4.03399</v>
      </c>
      <c r="AG10" s="0" t="n">
        <v>0.82808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56</v>
      </c>
      <c r="AM10" s="0" t="n">
        <v>19413</v>
      </c>
      <c r="AN10" s="0" t="n">
        <v>5846</v>
      </c>
      <c r="AO10" s="0" t="n">
        <v>0.980607</v>
      </c>
      <c r="AP10" s="0" t="n">
        <v>0.391668</v>
      </c>
      <c r="AQ10" s="0" t="n">
        <f aca="false">SUM(A10:S10)</f>
        <v>0.13218777</v>
      </c>
    </row>
    <row r="11" customFormat="false" ht="12.75" hidden="false" customHeight="false" outlineLevel="0" collapsed="false">
      <c r="A11" s="2" t="n">
        <v>0.00273452</v>
      </c>
      <c r="B11" s="0" t="n">
        <v>0.00465457</v>
      </c>
      <c r="C11" s="0" t="n">
        <v>0.00765121</v>
      </c>
      <c r="D11" s="0" t="n">
        <v>0.0100958</v>
      </c>
      <c r="E11" s="0" t="n">
        <v>0.00786144</v>
      </c>
      <c r="F11" s="0" t="n">
        <v>0.00380948</v>
      </c>
      <c r="G11" s="0" t="n">
        <v>0.00292893</v>
      </c>
      <c r="H11" s="0" t="n">
        <v>0.00561579</v>
      </c>
      <c r="I11" s="0" t="n">
        <v>0.00716955</v>
      </c>
      <c r="J11" s="0" t="n">
        <v>0.00561313</v>
      </c>
      <c r="K11" s="0" t="n">
        <v>0.00729579</v>
      </c>
      <c r="L11" s="0" t="n">
        <v>0.00760369</v>
      </c>
      <c r="M11" s="0" t="n">
        <v>0.00772431</v>
      </c>
      <c r="N11" s="0" t="n">
        <v>0.0088701</v>
      </c>
      <c r="O11" s="0" t="n">
        <v>0.00732848</v>
      </c>
      <c r="P11" s="0" t="n">
        <v>0.00523698</v>
      </c>
      <c r="Q11" s="0" t="n">
        <v>0.0024554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51432</v>
      </c>
      <c r="AD11" s="0" t="n">
        <v>0.332834</v>
      </c>
      <c r="AE11" s="0" t="n">
        <v>0.686</v>
      </c>
      <c r="AF11" s="0" t="n">
        <v>0.571343</v>
      </c>
      <c r="AG11" s="0" t="n">
        <v>0.842464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56</v>
      </c>
      <c r="AM11" s="0" t="n">
        <v>19413</v>
      </c>
      <c r="AN11" s="0" t="n">
        <v>5855</v>
      </c>
      <c r="AO11" s="0" t="n">
        <v>1.00008</v>
      </c>
      <c r="AP11" s="0" t="n">
        <v>-0.00164419</v>
      </c>
      <c r="AQ11" s="0" t="n">
        <f aca="false">SUM(A11:S11)</f>
        <v>0.10464919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17343</v>
      </c>
      <c r="E12" s="0" t="n">
        <v>0.00902366</v>
      </c>
      <c r="F12" s="0" t="n">
        <v>0.00653271</v>
      </c>
      <c r="G12" s="0" t="n">
        <v>0.00421338</v>
      </c>
      <c r="H12" s="0" t="n">
        <v>0.00854352</v>
      </c>
      <c r="I12" s="0" t="n">
        <v>0.0115294</v>
      </c>
      <c r="J12" s="0" t="n">
        <v>0.00798944</v>
      </c>
      <c r="K12" s="0" t="n">
        <v>0.0107046</v>
      </c>
      <c r="L12" s="0" t="n">
        <v>0.00966041</v>
      </c>
      <c r="M12" s="0" t="n">
        <v>0.00649482</v>
      </c>
      <c r="N12" s="0" t="n">
        <v>0.00436517</v>
      </c>
      <c r="O12" s="0" t="n">
        <v>0.0017781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9546</v>
      </c>
      <c r="AC12" s="0" t="n">
        <v>0.0186779</v>
      </c>
      <c r="AD12" s="0" t="n">
        <v>0.162807</v>
      </c>
      <c r="AE12" s="0" t="n">
        <v>0.881679</v>
      </c>
      <c r="AF12" s="0" t="n">
        <v>9.47199</v>
      </c>
      <c r="AG12" s="0" t="n">
        <v>0.841094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53</v>
      </c>
      <c r="AM12" s="0" t="n">
        <v>19413</v>
      </c>
      <c r="AN12" s="0" t="n">
        <v>5856</v>
      </c>
      <c r="AO12" s="0" t="n">
        <v>0.996018</v>
      </c>
      <c r="AP12" s="0" t="n">
        <v>0.0798024</v>
      </c>
      <c r="AQ12" s="0" t="n">
        <f aca="false">SUM(A12:S12)</f>
        <v>0.0840087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512278</v>
      </c>
      <c r="F13" s="0" t="n">
        <v>0.0076832</v>
      </c>
      <c r="G13" s="0" t="n">
        <v>0.0064887</v>
      </c>
      <c r="H13" s="0" t="n">
        <v>0.0138838</v>
      </c>
      <c r="I13" s="0" t="n">
        <v>0.0186438</v>
      </c>
      <c r="J13" s="0" t="n">
        <v>0.0125525</v>
      </c>
      <c r="K13" s="0" t="n">
        <v>0.0150438</v>
      </c>
      <c r="L13" s="0" t="n">
        <v>0.0105037</v>
      </c>
      <c r="M13" s="0" t="n">
        <v>0.00587879</v>
      </c>
      <c r="N13" s="0" t="n">
        <v>0.0031019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86391</v>
      </c>
      <c r="AB13" s="0" t="n">
        <v>0.0936558</v>
      </c>
      <c r="AC13" s="0" t="n">
        <v>1.81734</v>
      </c>
      <c r="AD13" s="0" t="n">
        <v>3.69836</v>
      </c>
      <c r="AE13" s="0" t="n">
        <v>3.68542</v>
      </c>
      <c r="AF13" s="0" t="n">
        <v>9.96573</v>
      </c>
      <c r="AG13" s="0" t="n">
        <v>0.786985</v>
      </c>
      <c r="AH13" s="0" t="n">
        <v>8.75</v>
      </c>
      <c r="AI13" s="0" t="n">
        <v>-0.0304</v>
      </c>
      <c r="AJ13" s="0" t="n">
        <v>0.660223</v>
      </c>
      <c r="AK13" s="0" t="n">
        <v>-10</v>
      </c>
      <c r="AL13" s="0" t="n">
        <v>21.53</v>
      </c>
      <c r="AM13" s="0" t="n">
        <v>19413</v>
      </c>
      <c r="AN13" s="0" t="n">
        <v>5857</v>
      </c>
      <c r="AO13" s="0" t="n">
        <v>0.930805</v>
      </c>
      <c r="AP13" s="0" t="n">
        <v>1.4341</v>
      </c>
      <c r="AQ13" s="0" t="n">
        <f aca="false">SUM(A13:S13)</f>
        <v>0.0989029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939899</v>
      </c>
      <c r="G14" s="0" t="n">
        <v>0.0127175</v>
      </c>
      <c r="H14" s="0" t="n">
        <v>0.0103835</v>
      </c>
      <c r="I14" s="0" t="n">
        <v>0.0117454</v>
      </c>
      <c r="J14" s="0" t="n">
        <v>0.0214212</v>
      </c>
      <c r="K14" s="0" t="n">
        <v>0.0168683</v>
      </c>
      <c r="L14" s="0" t="n">
        <v>0.00727856</v>
      </c>
      <c r="M14" s="0" t="n">
        <v>0.00718375</v>
      </c>
      <c r="N14" s="0" t="n">
        <v>0.00635173</v>
      </c>
      <c r="O14" s="0" t="n">
        <v>0.00762493</v>
      </c>
      <c r="P14" s="0" t="n">
        <v>0.00907706</v>
      </c>
      <c r="Q14" s="0" t="n">
        <v>0.0046143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5881</v>
      </c>
      <c r="AB14" s="0" t="n">
        <v>0.0328929</v>
      </c>
      <c r="AC14" s="0" t="n">
        <v>0.509927</v>
      </c>
      <c r="AD14" s="0" t="n">
        <v>2.93603</v>
      </c>
      <c r="AE14" s="0" t="n">
        <v>4.85604</v>
      </c>
      <c r="AF14" s="0" t="n">
        <v>16.0297</v>
      </c>
      <c r="AG14" s="0" t="n">
        <v>0.819176</v>
      </c>
      <c r="AH14" s="0" t="n">
        <v>8.75</v>
      </c>
      <c r="AI14" s="0" t="n">
        <v>-0.0292</v>
      </c>
      <c r="AJ14" s="0" t="n">
        <v>0.657808</v>
      </c>
      <c r="AK14" s="0" t="n">
        <v>-10</v>
      </c>
      <c r="AL14" s="0" t="n">
        <v>21.53</v>
      </c>
      <c r="AM14" s="0" t="n">
        <v>19413</v>
      </c>
      <c r="AN14" s="0" t="n">
        <v>5906</v>
      </c>
      <c r="AO14" s="0" t="n">
        <v>0.972438</v>
      </c>
      <c r="AP14" s="0" t="n">
        <v>0.558986</v>
      </c>
      <c r="AQ14" s="0" t="n">
        <f aca="false">SUM(A14:S14)</f>
        <v>0.12466531</v>
      </c>
    </row>
    <row r="15" customFormat="false" ht="12.75" hidden="false" customHeight="false" outlineLevel="0" collapsed="false">
      <c r="A15" s="2" t="n">
        <v>0.00331086</v>
      </c>
      <c r="B15" s="0" t="n">
        <v>0.00589324</v>
      </c>
      <c r="C15" s="0" t="n">
        <v>0.010649</v>
      </c>
      <c r="D15" s="0" t="n">
        <v>0.015152</v>
      </c>
      <c r="E15" s="0" t="n">
        <v>0.0118293</v>
      </c>
      <c r="F15" s="0" t="n">
        <v>0.00569277</v>
      </c>
      <c r="G15" s="0" t="n">
        <v>0.00466001</v>
      </c>
      <c r="H15" s="0" t="n">
        <v>0.00970437</v>
      </c>
      <c r="I15" s="0" t="n">
        <v>0.0131303</v>
      </c>
      <c r="J15" s="0" t="n">
        <v>0.0113643</v>
      </c>
      <c r="K15" s="0" t="n">
        <v>0.0153331</v>
      </c>
      <c r="L15" s="0" t="n">
        <v>0.0149214</v>
      </c>
      <c r="M15" s="0" t="n">
        <v>0.0139502</v>
      </c>
      <c r="N15" s="0" t="n">
        <v>0.0157711</v>
      </c>
      <c r="O15" s="0" t="n">
        <v>0.0174444</v>
      </c>
      <c r="P15" s="0" t="n">
        <v>0.0207966</v>
      </c>
      <c r="Q15" s="0" t="n">
        <v>0.0252722</v>
      </c>
      <c r="R15" s="0" t="n">
        <v>0.0322834</v>
      </c>
      <c r="S15" s="0" t="n">
        <v>0.0342684</v>
      </c>
      <c r="T15" s="0" t="n">
        <v>0.0299811</v>
      </c>
      <c r="U15" s="0" t="n">
        <v>0.027613</v>
      </c>
      <c r="V15" s="0" t="n">
        <v>0.0333161</v>
      </c>
      <c r="W15" s="0" t="n">
        <v>0.0499439</v>
      </c>
      <c r="X15" s="0" t="n">
        <v>0.0911</v>
      </c>
      <c r="Y15" s="0" t="n">
        <v>0.152864</v>
      </c>
      <c r="Z15" s="0" t="n">
        <v>0.124245</v>
      </c>
      <c r="AA15" s="0" t="n">
        <v>0.108355</v>
      </c>
      <c r="AB15" s="0" t="n">
        <v>0.115621</v>
      </c>
      <c r="AC15" s="0" t="n">
        <v>0.116539</v>
      </c>
      <c r="AD15" s="0" t="n">
        <v>0.179703</v>
      </c>
      <c r="AE15" s="0" t="n">
        <v>0.27002</v>
      </c>
      <c r="AF15" s="0" t="n">
        <v>0.545602</v>
      </c>
      <c r="AG15" s="0" t="n">
        <v>0.832875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53</v>
      </c>
      <c r="AM15" s="0" t="n">
        <v>19413</v>
      </c>
      <c r="AN15" s="0" t="n">
        <v>5914</v>
      </c>
      <c r="AO15" s="0" t="n">
        <v>0.988699</v>
      </c>
      <c r="AP15" s="0" t="n">
        <v>0.227304</v>
      </c>
      <c r="AQ15" s="0" t="n">
        <f aca="false">SUM(A15:S15)</f>
        <v>0.28142695</v>
      </c>
    </row>
    <row r="16" customFormat="false" ht="12.75" hidden="false" customHeight="false" outlineLevel="0" collapsed="false">
      <c r="A16" s="2" t="n">
        <v>0.00440579</v>
      </c>
      <c r="B16" s="0" t="n">
        <v>0.0073294</v>
      </c>
      <c r="C16" s="0" t="n">
        <v>0.0122676</v>
      </c>
      <c r="D16" s="0" t="n">
        <v>0.0159485</v>
      </c>
      <c r="E16" s="0" t="n">
        <v>0.0115233</v>
      </c>
      <c r="F16" s="0" t="n">
        <v>0.00545672</v>
      </c>
      <c r="G16" s="0" t="n">
        <v>0.00459918</v>
      </c>
      <c r="H16" s="0" t="n">
        <v>0.00996688</v>
      </c>
      <c r="I16" s="0" t="n">
        <v>0.0133943</v>
      </c>
      <c r="J16" s="0" t="n">
        <v>0.0105762</v>
      </c>
      <c r="K16" s="0" t="n">
        <v>0.0129527</v>
      </c>
      <c r="L16" s="0" t="n">
        <v>0.0111374</v>
      </c>
      <c r="M16" s="0" t="n">
        <v>0.00932587</v>
      </c>
      <c r="N16" s="0" t="n">
        <v>0.0111904</v>
      </c>
      <c r="O16" s="0" t="n">
        <v>0.0113942</v>
      </c>
      <c r="P16" s="0" t="n">
        <v>0.0119922</v>
      </c>
      <c r="Q16" s="0" t="n">
        <v>0.0148185</v>
      </c>
      <c r="R16" s="0" t="n">
        <v>0.0168066</v>
      </c>
      <c r="S16" s="0" t="n">
        <v>0.0182774</v>
      </c>
      <c r="T16" s="0" t="n">
        <v>0.0230179</v>
      </c>
      <c r="U16" s="0" t="n">
        <v>0.0257015</v>
      </c>
      <c r="V16" s="0" t="n">
        <v>0.0213747</v>
      </c>
      <c r="W16" s="0" t="n">
        <v>0.0121375</v>
      </c>
      <c r="X16" s="0" t="n">
        <v>0.00606798</v>
      </c>
      <c r="Y16" s="0" t="n">
        <v>0.00301796</v>
      </c>
      <c r="Z16" s="0" t="n">
        <v>0.00132363</v>
      </c>
      <c r="AA16" s="0" t="n">
        <v>0</v>
      </c>
      <c r="AB16" s="0" t="n">
        <v>0.00177172</v>
      </c>
      <c r="AC16" s="0" t="n">
        <v>0.00602845</v>
      </c>
      <c r="AD16" s="0" t="n">
        <v>0.0432089</v>
      </c>
      <c r="AE16" s="0" t="n">
        <v>0.300342</v>
      </c>
      <c r="AF16" s="0" t="n">
        <v>1.77986</v>
      </c>
      <c r="AG16" s="0" t="n">
        <v>0.828765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53</v>
      </c>
      <c r="AM16" s="0" t="n">
        <v>19413</v>
      </c>
      <c r="AN16" s="0" t="n">
        <v>5915</v>
      </c>
      <c r="AO16" s="0" t="n">
        <v>0.981418</v>
      </c>
      <c r="AP16" s="0" t="n">
        <v>0.375132</v>
      </c>
      <c r="AQ16" s="0" t="n">
        <f aca="false">SUM(A16:S16)</f>
        <v>0.2133631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50018</v>
      </c>
      <c r="E17" s="0" t="n">
        <v>0.0122562</v>
      </c>
      <c r="F17" s="0" t="n">
        <v>0.00906714</v>
      </c>
      <c r="G17" s="0" t="n">
        <v>0.00684347</v>
      </c>
      <c r="H17" s="0" t="n">
        <v>0.0151625</v>
      </c>
      <c r="I17" s="0" t="n">
        <v>0.0200029</v>
      </c>
      <c r="J17" s="0" t="n">
        <v>0.0127049</v>
      </c>
      <c r="K17" s="0" t="n">
        <v>0.0150417</v>
      </c>
      <c r="L17" s="0" t="n">
        <v>0.0136914</v>
      </c>
      <c r="M17" s="0" t="n">
        <v>0.0133042</v>
      </c>
      <c r="N17" s="0" t="n">
        <v>0.0157084</v>
      </c>
      <c r="O17" s="0" t="n">
        <v>0.0157694</v>
      </c>
      <c r="P17" s="0" t="n">
        <v>0.0164746</v>
      </c>
      <c r="Q17" s="0" t="n">
        <v>0.01253</v>
      </c>
      <c r="R17" s="0" t="n">
        <v>0.00970224</v>
      </c>
      <c r="S17" s="0" t="n">
        <v>0.00664002</v>
      </c>
      <c r="T17" s="0" t="n">
        <v>0.00478156</v>
      </c>
      <c r="U17" s="0" t="n">
        <v>0.00271712</v>
      </c>
      <c r="V17" s="0" t="n">
        <v>0.00164119</v>
      </c>
      <c r="W17" s="0" t="n">
        <v>0.00174894</v>
      </c>
      <c r="X17" s="0" t="n">
        <v>0.00497309</v>
      </c>
      <c r="Y17" s="0" t="n">
        <v>0.0281966</v>
      </c>
      <c r="Z17" s="0" t="n">
        <v>0.0891305</v>
      </c>
      <c r="AA17" s="0" t="n">
        <v>0.204368</v>
      </c>
      <c r="AB17" s="0" t="n">
        <v>0.333093</v>
      </c>
      <c r="AC17" s="0" t="n">
        <v>0.266384</v>
      </c>
      <c r="AD17" s="0" t="n">
        <v>0.39221</v>
      </c>
      <c r="AE17" s="0" t="n">
        <v>0.829042</v>
      </c>
      <c r="AF17" s="0" t="n">
        <v>12.7357</v>
      </c>
      <c r="AG17" s="0" t="n">
        <v>0.822601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53</v>
      </c>
      <c r="AM17" s="0" t="n">
        <v>19413</v>
      </c>
      <c r="AN17" s="0" t="n">
        <v>5923</v>
      </c>
      <c r="AO17" s="0" t="n">
        <v>0.975309</v>
      </c>
      <c r="AP17" s="0" t="n">
        <v>0.500013</v>
      </c>
      <c r="AQ17" s="0" t="n">
        <f aca="false">SUM(A17:S17)</f>
        <v>0.19990087</v>
      </c>
    </row>
    <row r="18" customFormat="false" ht="12.75" hidden="false" customHeight="false" outlineLevel="0" collapsed="false">
      <c r="A18" s="2" t="n">
        <v>0.00203456</v>
      </c>
      <c r="B18" s="0" t="n">
        <v>0.00418545</v>
      </c>
      <c r="C18" s="0" t="n">
        <v>0.00930359</v>
      </c>
      <c r="D18" s="0" t="n">
        <v>0.0165473</v>
      </c>
      <c r="E18" s="0" t="n">
        <v>0.0154333</v>
      </c>
      <c r="F18" s="0" t="n">
        <v>0.00709446</v>
      </c>
      <c r="G18" s="0" t="n">
        <v>0.0044302</v>
      </c>
      <c r="H18" s="0" t="n">
        <v>0.00770844</v>
      </c>
      <c r="I18" s="0" t="n">
        <v>0.0109669</v>
      </c>
      <c r="J18" s="0" t="n">
        <v>0.00930601</v>
      </c>
      <c r="K18" s="0" t="n">
        <v>0.0130434</v>
      </c>
      <c r="L18" s="0" t="n">
        <v>0.012499</v>
      </c>
      <c r="M18" s="0" t="n">
        <v>0.0124611</v>
      </c>
      <c r="N18" s="0" t="n">
        <v>0.0179926</v>
      </c>
      <c r="O18" s="0" t="n">
        <v>0.0188498</v>
      </c>
      <c r="P18" s="0" t="n">
        <v>0.0253569</v>
      </c>
      <c r="Q18" s="0" t="n">
        <v>0.0304181</v>
      </c>
      <c r="R18" s="0" t="n">
        <v>0.0339987</v>
      </c>
      <c r="S18" s="0" t="n">
        <v>0.0309666</v>
      </c>
      <c r="T18" s="0" t="n">
        <v>0.0229596</v>
      </c>
      <c r="U18" s="0" t="n">
        <v>0.014838</v>
      </c>
      <c r="V18" s="0" t="n">
        <v>0.00857259</v>
      </c>
      <c r="W18" s="0" t="n">
        <v>0.00515982</v>
      </c>
      <c r="X18" s="0" t="n">
        <v>0.00391361</v>
      </c>
      <c r="Y18" s="0" t="n">
        <v>0.00446904</v>
      </c>
      <c r="Z18" s="0" t="n">
        <v>0.00639501</v>
      </c>
      <c r="AA18" s="0" t="n">
        <v>0.0085606</v>
      </c>
      <c r="AB18" s="0" t="n">
        <v>0.0152328</v>
      </c>
      <c r="AC18" s="0" t="n">
        <v>0.0325376</v>
      </c>
      <c r="AD18" s="0" t="n">
        <v>0.0829551</v>
      </c>
      <c r="AE18" s="0" t="n">
        <v>0.207904</v>
      </c>
      <c r="AF18" s="0" t="n">
        <v>4.92006</v>
      </c>
      <c r="AG18" s="0" t="n">
        <v>0.826711</v>
      </c>
      <c r="AH18" s="0" t="n">
        <v>8.75</v>
      </c>
      <c r="AI18" s="0" t="n">
        <v>-0.0304</v>
      </c>
      <c r="AJ18" s="0" t="n">
        <v>0.659418</v>
      </c>
      <c r="AK18" s="0" t="n">
        <v>-10</v>
      </c>
      <c r="AL18" s="0" t="n">
        <v>21.53</v>
      </c>
      <c r="AM18" s="0" t="n">
        <v>19413</v>
      </c>
      <c r="AN18" s="0" t="n">
        <v>5924</v>
      </c>
      <c r="AO18" s="0" t="n">
        <v>0.978985</v>
      </c>
      <c r="AP18" s="0" t="n">
        <v>0.42478</v>
      </c>
      <c r="AQ18" s="0" t="n">
        <f aca="false">SUM(A18:S18)</f>
        <v>0.2825964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36005</v>
      </c>
      <c r="G19" s="0" t="n">
        <v>0.00929887</v>
      </c>
      <c r="H19" s="0" t="n">
        <v>0.00752483</v>
      </c>
      <c r="I19" s="0" t="n">
        <v>0.0091062</v>
      </c>
      <c r="J19" s="0" t="n">
        <v>0.0158849</v>
      </c>
      <c r="K19" s="0" t="n">
        <v>0.00889621</v>
      </c>
      <c r="L19" s="0" t="n">
        <v>0.0019351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00152792</v>
      </c>
      <c r="X19" s="0" t="n">
        <v>0.0181091</v>
      </c>
      <c r="Y19" s="0" t="n">
        <v>0.124469</v>
      </c>
      <c r="Z19" s="0" t="n">
        <v>0.425599</v>
      </c>
      <c r="AA19" s="0" t="n">
        <v>0.756086</v>
      </c>
      <c r="AB19" s="0" t="n">
        <v>0.700678</v>
      </c>
      <c r="AC19" s="0" t="n">
        <v>0.700271</v>
      </c>
      <c r="AD19" s="0" t="n">
        <v>1.34</v>
      </c>
      <c r="AE19" s="0" t="n">
        <v>3.03135</v>
      </c>
      <c r="AF19" s="0" t="n">
        <v>9.99889</v>
      </c>
      <c r="AG19" s="0" t="n">
        <v>0.821916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56</v>
      </c>
      <c r="AM19" s="0" t="n">
        <v>19413</v>
      </c>
      <c r="AN19" s="0" t="n">
        <v>5926</v>
      </c>
      <c r="AO19" s="0" t="n">
        <v>0.970936</v>
      </c>
      <c r="AP19" s="0" t="n">
        <v>0.589888</v>
      </c>
      <c r="AQ19" s="0" t="n">
        <f aca="false">SUM(A19:S19)</f>
        <v>0.06000619</v>
      </c>
    </row>
    <row r="20" customFormat="false" ht="12.75" hidden="false" customHeight="false" outlineLevel="0" collapsed="false">
      <c r="A20" s="2" t="n">
        <v>0</v>
      </c>
      <c r="B20" s="0" t="n">
        <v>0.00120392</v>
      </c>
      <c r="C20" s="0" t="n">
        <v>0.00462359</v>
      </c>
      <c r="D20" s="0" t="n">
        <v>0.0145418</v>
      </c>
      <c r="E20" s="0" t="n">
        <v>0.020339</v>
      </c>
      <c r="F20" s="0" t="n">
        <v>0.0101252</v>
      </c>
      <c r="G20" s="0" t="n">
        <v>0.00603878</v>
      </c>
      <c r="H20" s="0" t="n">
        <v>0.0111276</v>
      </c>
      <c r="I20" s="0" t="n">
        <v>0.013417</v>
      </c>
      <c r="J20" s="0" t="n">
        <v>0.00945978</v>
      </c>
      <c r="K20" s="0" t="n">
        <v>0.0135288</v>
      </c>
      <c r="L20" s="0" t="n">
        <v>0.014506</v>
      </c>
      <c r="M20" s="0" t="n">
        <v>0.0135717</v>
      </c>
      <c r="N20" s="0" t="n">
        <v>0.0152813</v>
      </c>
      <c r="O20" s="0" t="n">
        <v>0.01331</v>
      </c>
      <c r="P20" s="0" t="n">
        <v>0.0107774</v>
      </c>
      <c r="Q20" s="0" t="n">
        <v>0.0072646</v>
      </c>
      <c r="R20" s="0" t="n">
        <v>0.00383544</v>
      </c>
      <c r="S20" s="0" t="n">
        <v>0.0016233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16757</v>
      </c>
      <c r="AC20" s="0" t="n">
        <v>0.08682</v>
      </c>
      <c r="AD20" s="0" t="n">
        <v>0.511736</v>
      </c>
      <c r="AE20" s="0" t="n">
        <v>1.21805</v>
      </c>
      <c r="AF20" s="0" t="n">
        <v>10.0503</v>
      </c>
      <c r="AG20" s="0" t="n">
        <v>0.823286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53</v>
      </c>
      <c r="AM20" s="0" t="n">
        <v>19413</v>
      </c>
      <c r="AN20" s="0" t="n">
        <v>5934</v>
      </c>
      <c r="AO20" s="0" t="n">
        <v>0.976121</v>
      </c>
      <c r="AP20" s="0" t="n">
        <v>0.483367</v>
      </c>
      <c r="AQ20" s="0" t="n">
        <f aca="false">SUM(A20:S20)</f>
        <v>0.18457528</v>
      </c>
    </row>
    <row r="21" customFormat="false" ht="12.75" hidden="false" customHeight="false" outlineLevel="0" collapsed="false">
      <c r="A21" s="2" t="n">
        <v>0.00756967</v>
      </c>
      <c r="B21" s="0" t="n">
        <v>0.010086</v>
      </c>
      <c r="C21" s="0" t="n">
        <v>0.013026</v>
      </c>
      <c r="D21" s="0" t="n">
        <v>0.013728</v>
      </c>
      <c r="E21" s="0" t="n">
        <v>0.00985209</v>
      </c>
      <c r="F21" s="0" t="n">
        <v>0.00561343</v>
      </c>
      <c r="G21" s="0" t="n">
        <v>0.00523037</v>
      </c>
      <c r="H21" s="0" t="n">
        <v>0.00962702</v>
      </c>
      <c r="I21" s="0" t="n">
        <v>0.0121636</v>
      </c>
      <c r="J21" s="0" t="n">
        <v>0.0104348</v>
      </c>
      <c r="K21" s="0" t="n">
        <v>0.0142497</v>
      </c>
      <c r="L21" s="0" t="n">
        <v>0.0142437</v>
      </c>
      <c r="M21" s="0" t="n">
        <v>0.0121596</v>
      </c>
      <c r="N21" s="0" t="n">
        <v>0.0136922</v>
      </c>
      <c r="O21" s="0" t="n">
        <v>0.0138116</v>
      </c>
      <c r="P21" s="0" t="n">
        <v>0.0145582</v>
      </c>
      <c r="Q21" s="0" t="n">
        <v>0.0157266</v>
      </c>
      <c r="R21" s="0" t="n">
        <v>0.0170347</v>
      </c>
      <c r="S21" s="0" t="n">
        <v>0.0149979</v>
      </c>
      <c r="T21" s="0" t="n">
        <v>0.0142615</v>
      </c>
      <c r="U21" s="0" t="n">
        <v>0.0135728</v>
      </c>
      <c r="V21" s="0" t="n">
        <v>0.00976247</v>
      </c>
      <c r="W21" s="0" t="n">
        <v>0.00746514</v>
      </c>
      <c r="X21" s="0" t="n">
        <v>0.00640379</v>
      </c>
      <c r="Y21" s="0" t="n">
        <v>0.00702823</v>
      </c>
      <c r="Z21" s="0" t="n">
        <v>0.00877661</v>
      </c>
      <c r="AA21" s="0" t="n">
        <v>0.010536</v>
      </c>
      <c r="AB21" s="0" t="n">
        <v>0.0133958</v>
      </c>
      <c r="AC21" s="0" t="n">
        <v>0.0198579</v>
      </c>
      <c r="AD21" s="0" t="n">
        <v>0.0663232</v>
      </c>
      <c r="AE21" s="0" t="n">
        <v>0.204332</v>
      </c>
      <c r="AF21" s="0" t="n">
        <v>1.15583</v>
      </c>
      <c r="AG21" s="0" t="n">
        <v>0.849998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53</v>
      </c>
      <c r="AM21" s="0" t="n">
        <v>19413</v>
      </c>
      <c r="AN21" s="0" t="n">
        <v>5935</v>
      </c>
      <c r="AO21" s="0" t="n">
        <v>1.00656</v>
      </c>
      <c r="AP21" s="0" t="n">
        <v>-0.130811</v>
      </c>
    </row>
    <row r="22" customFormat="false" ht="12.75" hidden="false" customHeight="false" outlineLevel="0" collapsed="false">
      <c r="A22" s="2" t="n">
        <v>0.00795229</v>
      </c>
      <c r="B22" s="0" t="n">
        <v>0.0107709</v>
      </c>
      <c r="C22" s="0" t="n">
        <v>0.0139385</v>
      </c>
      <c r="D22" s="0" t="n">
        <v>0.0148337</v>
      </c>
      <c r="E22" s="0" t="n">
        <v>0.0110472</v>
      </c>
      <c r="F22" s="0" t="n">
        <v>0.00652726</v>
      </c>
      <c r="G22" s="0" t="n">
        <v>0.00611926</v>
      </c>
      <c r="H22" s="0" t="n">
        <v>0.0107641</v>
      </c>
      <c r="I22" s="0" t="n">
        <v>0.0117044</v>
      </c>
      <c r="J22" s="0" t="n">
        <v>0.00884465</v>
      </c>
      <c r="K22" s="0" t="n">
        <v>0.0115075</v>
      </c>
      <c r="L22" s="0" t="n">
        <v>0.0120116</v>
      </c>
      <c r="M22" s="0" t="n">
        <v>0.010789</v>
      </c>
      <c r="N22" s="0" t="n">
        <v>0.0117848</v>
      </c>
      <c r="O22" s="0" t="n">
        <v>0.0119135</v>
      </c>
      <c r="P22" s="0" t="n">
        <v>0.0112101</v>
      </c>
      <c r="Q22" s="0" t="n">
        <v>0.00931677</v>
      </c>
      <c r="R22" s="0" t="n">
        <v>0.00613254</v>
      </c>
      <c r="S22" s="0" t="n">
        <v>0.0030811</v>
      </c>
      <c r="T22" s="0" t="n">
        <v>0.0012732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25875</v>
      </c>
      <c r="AE22" s="0" t="n">
        <v>0.243284</v>
      </c>
      <c r="AF22" s="0" t="n">
        <v>1.7071</v>
      </c>
      <c r="AG22" s="0" t="n">
        <v>0.846573</v>
      </c>
      <c r="AH22" s="0" t="n">
        <v>8.75</v>
      </c>
      <c r="AI22" s="0" t="n">
        <v>-0.0292</v>
      </c>
      <c r="AJ22" s="0" t="n">
        <v>0.660223</v>
      </c>
      <c r="AK22" s="0" t="n">
        <v>-10</v>
      </c>
      <c r="AL22" s="0" t="n">
        <v>21.53</v>
      </c>
      <c r="AM22" s="0" t="n">
        <v>19413</v>
      </c>
      <c r="AN22" s="0" t="n">
        <v>5937</v>
      </c>
      <c r="AO22" s="0" t="n">
        <v>1.00128</v>
      </c>
      <c r="AP22" s="0" t="n">
        <v>-0.0256631</v>
      </c>
    </row>
    <row r="23" customFormat="false" ht="12.75" hidden="false" customHeight="false" outlineLevel="0" collapsed="false">
      <c r="A23" s="2" t="n">
        <v>0.0052102</v>
      </c>
      <c r="B23" s="0" t="n">
        <v>0.00833136</v>
      </c>
      <c r="C23" s="0" t="n">
        <v>0.0132548</v>
      </c>
      <c r="D23" s="0" t="n">
        <v>0.0166667</v>
      </c>
      <c r="E23" s="0" t="n">
        <v>0.0124149</v>
      </c>
      <c r="F23" s="0" t="n">
        <v>0.00633627</v>
      </c>
      <c r="G23" s="0" t="n">
        <v>0.00561264</v>
      </c>
      <c r="H23" s="0" t="n">
        <v>0.0117822</v>
      </c>
      <c r="I23" s="0" t="n">
        <v>0.0148212</v>
      </c>
      <c r="J23" s="0" t="n">
        <v>0.0109708</v>
      </c>
      <c r="K23" s="0" t="n">
        <v>0.013608</v>
      </c>
      <c r="L23" s="0" t="n">
        <v>0.0118483</v>
      </c>
      <c r="M23" s="0" t="n">
        <v>0.00955059</v>
      </c>
      <c r="N23" s="0" t="n">
        <v>0.0110562</v>
      </c>
      <c r="O23" s="0" t="n">
        <v>0.0112217</v>
      </c>
      <c r="P23" s="0" t="n">
        <v>0.0122076</v>
      </c>
      <c r="Q23" s="0" t="n">
        <v>0.0122252</v>
      </c>
      <c r="R23" s="0" t="n">
        <v>0.0121253</v>
      </c>
      <c r="S23" s="0" t="n">
        <v>0.0113543</v>
      </c>
      <c r="T23" s="0" t="n">
        <v>0.0104012</v>
      </c>
      <c r="U23" s="0" t="n">
        <v>0.00922128</v>
      </c>
      <c r="V23" s="0" t="n">
        <v>0.0061157</v>
      </c>
      <c r="W23" s="0" t="n">
        <v>0.00324832</v>
      </c>
      <c r="X23" s="0" t="n">
        <v>0.00162308</v>
      </c>
      <c r="Y23" s="0" t="n">
        <v>0</v>
      </c>
      <c r="Z23" s="0" t="n">
        <v>0</v>
      </c>
      <c r="AA23" s="0" t="n">
        <v>0</v>
      </c>
      <c r="AB23" s="0" t="n">
        <v>0.001198</v>
      </c>
      <c r="AC23" s="0" t="n">
        <v>0.0043485</v>
      </c>
      <c r="AD23" s="0" t="n">
        <v>0.0357164</v>
      </c>
      <c r="AE23" s="0" t="n">
        <v>0.222606</v>
      </c>
      <c r="AF23" s="0" t="n">
        <v>2.65968</v>
      </c>
      <c r="AG23" s="0" t="n">
        <v>0.8363</v>
      </c>
      <c r="AH23" s="0" t="n">
        <v>8.75</v>
      </c>
      <c r="AI23" s="0" t="n">
        <v>-0.0292</v>
      </c>
      <c r="AJ23" s="0" t="n">
        <v>0.660223</v>
      </c>
      <c r="AK23" s="0" t="n">
        <v>-10</v>
      </c>
      <c r="AL23" s="0" t="n">
        <v>21.53</v>
      </c>
      <c r="AM23" s="0" t="n">
        <v>19413</v>
      </c>
      <c r="AN23" s="0" t="n">
        <v>5938</v>
      </c>
      <c r="AO23" s="0" t="n">
        <v>0.989132</v>
      </c>
      <c r="AP23" s="0" t="n">
        <v>0.21854</v>
      </c>
    </row>
    <row r="24" customFormat="false" ht="12.75" hidden="false" customHeight="false" outlineLevel="0" collapsed="false">
      <c r="A24" s="2" t="n">
        <v>0.00473167</v>
      </c>
      <c r="B24" s="0" t="n">
        <v>0.00818675</v>
      </c>
      <c r="C24" s="0" t="n">
        <v>0.0141013</v>
      </c>
      <c r="D24" s="0" t="n">
        <v>0.0185163</v>
      </c>
      <c r="E24" s="0" t="n">
        <v>0.0136555</v>
      </c>
      <c r="F24" s="0" t="n">
        <v>0.00645716</v>
      </c>
      <c r="G24" s="0" t="n">
        <v>0.00550086</v>
      </c>
      <c r="H24" s="0" t="n">
        <v>0.0120702</v>
      </c>
      <c r="I24" s="0" t="n">
        <v>0.0150811</v>
      </c>
      <c r="J24" s="0" t="n">
        <v>0.0113801</v>
      </c>
      <c r="K24" s="0" t="n">
        <v>0.0153415</v>
      </c>
      <c r="L24" s="0" t="n">
        <v>0.0158968</v>
      </c>
      <c r="M24" s="0" t="n">
        <v>0.0146983</v>
      </c>
      <c r="N24" s="0" t="n">
        <v>0.0177936</v>
      </c>
      <c r="O24" s="0" t="n">
        <v>0.0200988</v>
      </c>
      <c r="P24" s="0" t="n">
        <v>0.0226051</v>
      </c>
      <c r="Q24" s="0" t="n">
        <v>0.0265971</v>
      </c>
      <c r="R24" s="0" t="n">
        <v>0.026754</v>
      </c>
      <c r="S24" s="0" t="n">
        <v>0.0232299</v>
      </c>
      <c r="T24" s="0" t="n">
        <v>0.0171829</v>
      </c>
      <c r="U24" s="0" t="n">
        <v>0.00938311</v>
      </c>
      <c r="V24" s="0" t="n">
        <v>0.00401135</v>
      </c>
      <c r="W24" s="0" t="n">
        <v>0.00144975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38695</v>
      </c>
      <c r="AC24" s="0" t="n">
        <v>0.0124294</v>
      </c>
      <c r="AD24" s="0" t="n">
        <v>0.113756</v>
      </c>
      <c r="AE24" s="0" t="n">
        <v>0.341334</v>
      </c>
      <c r="AF24" s="0" t="n">
        <v>2.55581</v>
      </c>
      <c r="AG24" s="0" t="n">
        <v>0.83082</v>
      </c>
      <c r="AH24" s="0" t="n">
        <v>8.75</v>
      </c>
      <c r="AI24" s="0" t="n">
        <v>-0.0292</v>
      </c>
      <c r="AJ24" s="0" t="n">
        <v>0.661028</v>
      </c>
      <c r="AK24" s="0" t="n">
        <v>-10</v>
      </c>
      <c r="AL24" s="0" t="n">
        <v>21.53</v>
      </c>
      <c r="AM24" s="0" t="n">
        <v>19413</v>
      </c>
      <c r="AN24" s="0" t="n">
        <v>5939</v>
      </c>
      <c r="AO24" s="0" t="n">
        <v>0.981455</v>
      </c>
      <c r="AP24" s="0" t="n">
        <v>0.3743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74619</v>
      </c>
      <c r="J25" s="0" t="n">
        <v>0.0019681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53135</v>
      </c>
      <c r="AC25" s="0" t="n">
        <v>0.889173</v>
      </c>
      <c r="AD25" s="0" t="n">
        <v>6.71878</v>
      </c>
      <c r="AE25" s="0" t="n">
        <v>9.29735</v>
      </c>
      <c r="AF25" s="0" t="n">
        <v>58.6181</v>
      </c>
      <c r="AG25" s="0" t="n">
        <v>0.808217</v>
      </c>
      <c r="AH25" s="0" t="n">
        <v>8.75</v>
      </c>
      <c r="AI25" s="0" t="n">
        <v>-0.0292</v>
      </c>
      <c r="AJ25" s="0" t="n">
        <v>0.658613</v>
      </c>
      <c r="AK25" s="0" t="n">
        <v>-10</v>
      </c>
      <c r="AL25" s="0" t="n">
        <v>21.56</v>
      </c>
      <c r="AM25" s="0" t="n">
        <v>19413</v>
      </c>
      <c r="AN25" s="0" t="n">
        <v>5947</v>
      </c>
      <c r="AO25" s="0" t="n">
        <v>0.958256</v>
      </c>
      <c r="AP25" s="0" t="n">
        <v>0.85281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5714</v>
      </c>
      <c r="I26" s="0" t="n">
        <v>0.0107376</v>
      </c>
      <c r="J26" s="0" t="n">
        <v>0.015434</v>
      </c>
      <c r="K26" s="0" t="n">
        <v>0.00957711</v>
      </c>
      <c r="L26" s="0" t="n">
        <v>0.0016829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00388457</v>
      </c>
      <c r="Z26" s="0" t="n">
        <v>0.0779394</v>
      </c>
      <c r="AA26" s="0" t="n">
        <v>0.702825</v>
      </c>
      <c r="AB26" s="0" t="n">
        <v>1.83038</v>
      </c>
      <c r="AC26" s="0" t="n">
        <v>3.9949</v>
      </c>
      <c r="AD26" s="0" t="n">
        <v>13.1916</v>
      </c>
      <c r="AE26" s="0" t="n">
        <v>30.8075</v>
      </c>
      <c r="AF26" s="0" t="n">
        <v>26.226</v>
      </c>
      <c r="AG26" s="0" t="n">
        <v>0.756163</v>
      </c>
      <c r="AH26" s="0" t="n">
        <v>8.75</v>
      </c>
      <c r="AI26" s="0" t="n">
        <v>-0.0292</v>
      </c>
      <c r="AJ26" s="0" t="n">
        <v>0.660223</v>
      </c>
      <c r="AK26" s="0" t="n">
        <v>-10</v>
      </c>
      <c r="AL26" s="0" t="n">
        <v>21.53</v>
      </c>
      <c r="AM26" s="0" t="n">
        <v>19413</v>
      </c>
      <c r="AN26" s="0" t="n">
        <v>5948</v>
      </c>
      <c r="AO26" s="0" t="n">
        <v>0.894351</v>
      </c>
      <c r="AP26" s="0" t="n">
        <v>2.23315</v>
      </c>
    </row>
    <row r="27" customFormat="false" ht="12.75" hidden="false" customHeight="false" outlineLevel="0" collapsed="false">
      <c r="A27" s="2" t="n">
        <v>0.00182153</v>
      </c>
      <c r="B27" s="0" t="n">
        <v>0.00387969</v>
      </c>
      <c r="C27" s="0" t="n">
        <v>0.0087401</v>
      </c>
      <c r="D27" s="0" t="n">
        <v>0.0161309</v>
      </c>
      <c r="E27" s="0" t="n">
        <v>0.0162668</v>
      </c>
      <c r="F27" s="0" t="n">
        <v>0.00862771</v>
      </c>
      <c r="G27" s="0" t="n">
        <v>0.00658076</v>
      </c>
      <c r="H27" s="0" t="n">
        <v>0.0129959</v>
      </c>
      <c r="I27" s="0" t="n">
        <v>0.0159109</v>
      </c>
      <c r="J27" s="0" t="n">
        <v>0.0111348</v>
      </c>
      <c r="K27" s="0" t="n">
        <v>0.0149482</v>
      </c>
      <c r="L27" s="0" t="n">
        <v>0.0166854</v>
      </c>
      <c r="M27" s="0" t="n">
        <v>0.0159451</v>
      </c>
      <c r="N27" s="0" t="n">
        <v>0.0193112</v>
      </c>
      <c r="O27" s="0" t="n">
        <v>0.0184322</v>
      </c>
      <c r="P27" s="0" t="n">
        <v>0.013501</v>
      </c>
      <c r="Q27" s="0" t="n">
        <v>0.00670385</v>
      </c>
      <c r="R27" s="0" t="n">
        <v>0.00304471</v>
      </c>
      <c r="S27" s="0" t="n">
        <v>0.00121214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20349</v>
      </c>
      <c r="AC27" s="0" t="n">
        <v>0.0269697</v>
      </c>
      <c r="AD27" s="0" t="n">
        <v>0.286975</v>
      </c>
      <c r="AE27" s="0" t="n">
        <v>1.07173</v>
      </c>
      <c r="AF27" s="0" t="n">
        <v>5.17755</v>
      </c>
      <c r="AG27" s="0" t="n">
        <v>0.828765</v>
      </c>
      <c r="AH27" s="0" t="n">
        <v>8.75</v>
      </c>
      <c r="AI27" s="0" t="n">
        <v>-0.0292</v>
      </c>
      <c r="AJ27" s="0" t="n">
        <v>0.660223</v>
      </c>
      <c r="AK27" s="0" t="n">
        <v>-10</v>
      </c>
      <c r="AL27" s="0" t="n">
        <v>21.53</v>
      </c>
      <c r="AM27" s="0" t="n">
        <v>19413</v>
      </c>
      <c r="AN27" s="0" t="n">
        <v>5950</v>
      </c>
      <c r="AO27" s="0" t="n">
        <v>0.980221</v>
      </c>
      <c r="AP27" s="0" t="n">
        <v>0.39953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.0027043</v>
      </c>
      <c r="P28" s="0" t="n">
        <v>0.0433146</v>
      </c>
      <c r="Q28" s="0" t="n">
        <v>0.222736</v>
      </c>
      <c r="R28" s="0" t="n">
        <v>1.12367</v>
      </c>
      <c r="S28" s="0" t="n">
        <v>3.16199</v>
      </c>
      <c r="T28" s="0" t="n">
        <v>7.17238</v>
      </c>
      <c r="U28" s="0" t="n">
        <v>13.4236</v>
      </c>
      <c r="V28" s="0" t="n">
        <v>20.055</v>
      </c>
      <c r="W28" s="0" t="n">
        <v>27.3749</v>
      </c>
      <c r="X28" s="0" t="n">
        <v>44.6451</v>
      </c>
      <c r="Y28" s="0" t="n">
        <v>87.1851</v>
      </c>
      <c r="Z28" s="0" t="n">
        <v>142.703</v>
      </c>
      <c r="AA28" s="0" t="n">
        <v>270.408</v>
      </c>
      <c r="AB28" s="0" t="n">
        <v>360.481</v>
      </c>
      <c r="AC28" s="0" t="n">
        <v>431.906</v>
      </c>
      <c r="AD28" s="0" t="n">
        <v>232.324</v>
      </c>
      <c r="AE28" s="0" t="n">
        <v>103.989</v>
      </c>
      <c r="AF28" s="0" t="n">
        <v>30.8696</v>
      </c>
      <c r="AG28" s="0" t="n">
        <v>0.189726</v>
      </c>
      <c r="AH28" s="0" t="n">
        <v>8.75</v>
      </c>
      <c r="AI28" s="0" t="n">
        <v>-0.0292</v>
      </c>
      <c r="AJ28" s="0" t="n">
        <v>0.660223</v>
      </c>
      <c r="AK28" s="0" t="n">
        <v>-10</v>
      </c>
      <c r="AL28" s="0" t="n">
        <v>21.53</v>
      </c>
      <c r="AM28" s="0" t="n">
        <v>19413</v>
      </c>
      <c r="AN28" s="0" t="n">
        <v>5958</v>
      </c>
      <c r="AO28" s="0" t="n">
        <v>0.224398</v>
      </c>
      <c r="AP28" s="0" t="n">
        <v>29.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97998</v>
      </c>
      <c r="B1" s="0" t="n">
        <v>0.00452695</v>
      </c>
      <c r="C1" s="0" t="n">
        <v>0.0111057</v>
      </c>
      <c r="D1" s="0" t="n">
        <v>0.0212593</v>
      </c>
      <c r="E1" s="0" t="n">
        <v>0.0203482</v>
      </c>
      <c r="F1" s="0" t="n">
        <v>0.00972154</v>
      </c>
      <c r="G1" s="0" t="n">
        <v>0.00720411</v>
      </c>
      <c r="H1" s="0" t="n">
        <v>0.0150271</v>
      </c>
      <c r="I1" s="0" t="n">
        <v>0.0186549</v>
      </c>
      <c r="J1" s="0" t="n">
        <v>0.0147875</v>
      </c>
      <c r="K1" s="0" t="n">
        <v>0.022518</v>
      </c>
      <c r="L1" s="0" t="n">
        <v>0.0247004</v>
      </c>
      <c r="M1" s="0" t="n">
        <v>0.0272925</v>
      </c>
      <c r="N1" s="0" t="n">
        <v>0.0348896</v>
      </c>
      <c r="O1" s="0" t="n">
        <v>0.0358586</v>
      </c>
      <c r="P1" s="0" t="n">
        <v>0.0392054</v>
      </c>
      <c r="Q1" s="0" t="n">
        <v>0.03604</v>
      </c>
      <c r="R1" s="0" t="n">
        <v>0.0296566</v>
      </c>
      <c r="S1" s="0" t="n">
        <v>0.0201165</v>
      </c>
      <c r="T1" s="0" t="n">
        <v>0.0117672</v>
      </c>
      <c r="U1" s="0" t="n">
        <v>0.00541755</v>
      </c>
      <c r="V1" s="0" t="n">
        <v>0.00245949</v>
      </c>
      <c r="W1" s="0" t="n">
        <v>0.00103632</v>
      </c>
      <c r="X1" s="0" t="n">
        <v>0</v>
      </c>
      <c r="Y1" s="0" t="n">
        <v>0</v>
      </c>
      <c r="Z1" s="0" t="n">
        <v>0</v>
      </c>
      <c r="AA1" s="0" t="n">
        <v>0.00319499</v>
      </c>
      <c r="AB1" s="0" t="n">
        <v>0.0203514</v>
      </c>
      <c r="AC1" s="0" t="n">
        <v>0.128492</v>
      </c>
      <c r="AD1" s="0" t="n">
        <v>0.527823</v>
      </c>
      <c r="AE1" s="0" t="n">
        <v>1.00132</v>
      </c>
      <c r="AF1" s="0" t="n">
        <v>6.4242</v>
      </c>
      <c r="AG1" s="0" t="n">
        <v>0.813012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53</v>
      </c>
      <c r="AM1" s="0" t="n">
        <v>19414</v>
      </c>
      <c r="AN1" s="0" t="n">
        <v>53</v>
      </c>
      <c r="AO1" s="0" t="n">
        <v>0.96512</v>
      </c>
      <c r="AP1" s="0" t="n">
        <v>0.710057</v>
      </c>
      <c r="AQ1" s="0" t="n">
        <f aca="false">SUM(A1:S1)</f>
        <v>0.3948928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436638</v>
      </c>
      <c r="F2" s="0" t="n">
        <v>0.0186862</v>
      </c>
      <c r="G2" s="0" t="n">
        <v>0.017241</v>
      </c>
      <c r="H2" s="0" t="n">
        <v>0.0147964</v>
      </c>
      <c r="I2" s="0" t="n">
        <v>0.0158027</v>
      </c>
      <c r="J2" s="0" t="n">
        <v>0.0283557</v>
      </c>
      <c r="K2" s="0" t="n">
        <v>0.0323076</v>
      </c>
      <c r="L2" s="0" t="n">
        <v>0.0208757</v>
      </c>
      <c r="M2" s="0" t="n">
        <v>0.0262407</v>
      </c>
      <c r="N2" s="0" t="n">
        <v>0.0233155</v>
      </c>
      <c r="O2" s="0" t="n">
        <v>0.0199288</v>
      </c>
      <c r="P2" s="0" t="n">
        <v>0.014386</v>
      </c>
      <c r="Q2" s="0" t="n">
        <v>0.00619988</v>
      </c>
      <c r="R2" s="0" t="n">
        <v>0.0017939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04455</v>
      </c>
      <c r="Y2" s="0" t="n">
        <v>0.00813742</v>
      </c>
      <c r="Z2" s="0" t="n">
        <v>0.0278115</v>
      </c>
      <c r="AA2" s="0" t="n">
        <v>0.119855</v>
      </c>
      <c r="AB2" s="0" t="n">
        <v>0.40292</v>
      </c>
      <c r="AC2" s="0" t="n">
        <v>2.60104</v>
      </c>
      <c r="AD2" s="0" t="n">
        <v>8.26211</v>
      </c>
      <c r="AE2" s="0" t="n">
        <v>7.48122</v>
      </c>
      <c r="AF2" s="0" t="n">
        <v>2.208</v>
      </c>
      <c r="AG2" s="0" t="n">
        <v>0.819176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414</v>
      </c>
      <c r="AN2" s="0" t="n">
        <v>55</v>
      </c>
      <c r="AO2" s="0" t="n">
        <v>0.971249</v>
      </c>
      <c r="AP2" s="0" t="n">
        <v>0.583451</v>
      </c>
      <c r="AQ2" s="0" t="n">
        <f aca="false">SUM(A2:S2)</f>
        <v>0.24429653</v>
      </c>
    </row>
    <row r="3" customFormat="false" ht="12.75" hidden="false" customHeight="false" outlineLevel="0" collapsed="false">
      <c r="A3" s="2" t="n">
        <v>0.00266032</v>
      </c>
      <c r="B3" s="0" t="n">
        <v>0.00545851</v>
      </c>
      <c r="C3" s="0" t="n">
        <v>0.0118066</v>
      </c>
      <c r="D3" s="0" t="n">
        <v>0.0203673</v>
      </c>
      <c r="E3" s="0" t="n">
        <v>0.0187711</v>
      </c>
      <c r="F3" s="0" t="n">
        <v>0.00962944</v>
      </c>
      <c r="G3" s="0" t="n">
        <v>0.00787889</v>
      </c>
      <c r="H3" s="0" t="n">
        <v>0.0169015</v>
      </c>
      <c r="I3" s="0" t="n">
        <v>0.0213293</v>
      </c>
      <c r="J3" s="0" t="n">
        <v>0.016397</v>
      </c>
      <c r="K3" s="0" t="n">
        <v>0.0249634</v>
      </c>
      <c r="L3" s="0" t="n">
        <v>0.0278944</v>
      </c>
      <c r="M3" s="0" t="n">
        <v>0.0270585</v>
      </c>
      <c r="N3" s="0" t="n">
        <v>0.0325164</v>
      </c>
      <c r="O3" s="0" t="n">
        <v>0.029998</v>
      </c>
      <c r="P3" s="0" t="n">
        <v>0.0278002</v>
      </c>
      <c r="Q3" s="0" t="n">
        <v>0.0224576</v>
      </c>
      <c r="R3" s="0" t="n">
        <v>0.0166035</v>
      </c>
      <c r="S3" s="0" t="n">
        <v>0.0125493</v>
      </c>
      <c r="T3" s="0" t="n">
        <v>0.0100232</v>
      </c>
      <c r="U3" s="0" t="n">
        <v>0.00760495</v>
      </c>
      <c r="V3" s="0" t="n">
        <v>0.00521013</v>
      </c>
      <c r="W3" s="0" t="n">
        <v>0.0032129</v>
      </c>
      <c r="X3" s="0" t="n">
        <v>0.00200022</v>
      </c>
      <c r="Y3" s="0" t="n">
        <v>0.00156144</v>
      </c>
      <c r="Z3" s="0" t="n">
        <v>0.00178031</v>
      </c>
      <c r="AA3" s="0" t="n">
        <v>0.00303521</v>
      </c>
      <c r="AB3" s="0" t="n">
        <v>0.0101673</v>
      </c>
      <c r="AC3" s="0" t="n">
        <v>0.0462097</v>
      </c>
      <c r="AD3" s="0" t="n">
        <v>0.224346</v>
      </c>
      <c r="AE3" s="0" t="n">
        <v>0.679149</v>
      </c>
      <c r="AF3" s="0" t="n">
        <v>6.74593</v>
      </c>
      <c r="AG3" s="0" t="n">
        <v>0.823971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53</v>
      </c>
      <c r="AM3" s="0" t="n">
        <v>19414</v>
      </c>
      <c r="AN3" s="0" t="n">
        <v>103</v>
      </c>
      <c r="AO3" s="0" t="n">
        <v>0.979328</v>
      </c>
      <c r="AP3" s="0" t="n">
        <v>0.417776</v>
      </c>
      <c r="AQ3" s="0" t="n">
        <f aca="false">SUM(A3:S3)</f>
        <v>0.353041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2895</v>
      </c>
      <c r="F4" s="0" t="n">
        <v>0.00977045</v>
      </c>
      <c r="G4" s="0" t="n">
        <v>0.0142595</v>
      </c>
      <c r="H4" s="0" t="n">
        <v>0.0169463</v>
      </c>
      <c r="I4" s="0" t="n">
        <v>0.0181755</v>
      </c>
      <c r="J4" s="0" t="n">
        <v>0.021805</v>
      </c>
      <c r="K4" s="0" t="n">
        <v>0.0151322</v>
      </c>
      <c r="L4" s="0" t="n">
        <v>0.00414889</v>
      </c>
      <c r="M4" s="0" t="n">
        <v>0.0016309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36431</v>
      </c>
      <c r="AB4" s="0" t="n">
        <v>0.501763</v>
      </c>
      <c r="AC4" s="0" t="n">
        <v>2.93262</v>
      </c>
      <c r="AD4" s="0" t="n">
        <v>5.87457</v>
      </c>
      <c r="AE4" s="0" t="n">
        <v>4.59184</v>
      </c>
      <c r="AF4" s="0" t="n">
        <v>22.8317</v>
      </c>
      <c r="AG4" s="0" t="n">
        <v>0.810957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56</v>
      </c>
      <c r="AM4" s="0" t="n">
        <v>19414</v>
      </c>
      <c r="AN4" s="0" t="n">
        <v>104</v>
      </c>
      <c r="AO4" s="0" t="n">
        <v>0.96033</v>
      </c>
      <c r="AP4" s="0" t="n">
        <v>0.809568</v>
      </c>
      <c r="AQ4" s="0" t="n">
        <f aca="false">SUM(A4:S4)</f>
        <v>0.10299773</v>
      </c>
    </row>
    <row r="5" customFormat="false" ht="12.75" hidden="false" customHeight="false" outlineLevel="0" collapsed="false">
      <c r="A5" s="2" t="n">
        <v>0.00254757</v>
      </c>
      <c r="B5" s="0" t="n">
        <v>0.00521037</v>
      </c>
      <c r="C5" s="0" t="n">
        <v>0.0115982</v>
      </c>
      <c r="D5" s="0" t="n">
        <v>0.0209064</v>
      </c>
      <c r="E5" s="0" t="n">
        <v>0.0201543</v>
      </c>
      <c r="F5" s="0" t="n">
        <v>0.0108198</v>
      </c>
      <c r="G5" s="0" t="n">
        <v>0.00885768</v>
      </c>
      <c r="H5" s="0" t="n">
        <v>0.0181831</v>
      </c>
      <c r="I5" s="0" t="n">
        <v>0.021813</v>
      </c>
      <c r="J5" s="0" t="n">
        <v>0.0150732</v>
      </c>
      <c r="K5" s="0" t="n">
        <v>0.0204185</v>
      </c>
      <c r="L5" s="0" t="n">
        <v>0.0241077</v>
      </c>
      <c r="M5" s="0" t="n">
        <v>0.0279058</v>
      </c>
      <c r="N5" s="0" t="n">
        <v>0.0382806</v>
      </c>
      <c r="O5" s="0" t="n">
        <v>0.0410847</v>
      </c>
      <c r="P5" s="0" t="n">
        <v>0.0452728</v>
      </c>
      <c r="Q5" s="0" t="n">
        <v>0.0503124</v>
      </c>
      <c r="R5" s="0" t="n">
        <v>0.0590451</v>
      </c>
      <c r="S5" s="0" t="n">
        <v>0.0489093</v>
      </c>
      <c r="T5" s="0" t="n">
        <v>0.0400571</v>
      </c>
      <c r="U5" s="0" t="n">
        <v>0.0279251</v>
      </c>
      <c r="V5" s="0" t="n">
        <v>0.0152884</v>
      </c>
      <c r="W5" s="0" t="n">
        <v>0.00823595</v>
      </c>
      <c r="X5" s="0" t="n">
        <v>0.00566114</v>
      </c>
      <c r="Y5" s="0" t="n">
        <v>0.00644483</v>
      </c>
      <c r="Z5" s="0" t="n">
        <v>0.0085133</v>
      </c>
      <c r="AA5" s="0" t="n">
        <v>0.0159014</v>
      </c>
      <c r="AB5" s="0" t="n">
        <v>0.0471648</v>
      </c>
      <c r="AC5" s="0" t="n">
        <v>0.11217</v>
      </c>
      <c r="AD5" s="0" t="n">
        <v>0.223297</v>
      </c>
      <c r="AE5" s="0" t="n">
        <v>0.751303</v>
      </c>
      <c r="AF5" s="0" t="n">
        <v>6.29347</v>
      </c>
      <c r="AG5" s="0" t="n">
        <v>0.817806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56</v>
      </c>
      <c r="AM5" s="0" t="n">
        <v>19414</v>
      </c>
      <c r="AN5" s="0" t="n">
        <v>112</v>
      </c>
      <c r="AO5" s="0" t="n">
        <v>0.970811</v>
      </c>
      <c r="AP5" s="0" t="n">
        <v>0.592459</v>
      </c>
      <c r="AQ5" s="0" t="n">
        <f aca="false">SUM(A5:S5)</f>
        <v>0.49050052</v>
      </c>
    </row>
    <row r="6" customFormat="false" ht="12.75" hidden="false" customHeight="false" outlineLevel="0" collapsed="false">
      <c r="A6" s="2" t="n">
        <v>0.00887105</v>
      </c>
      <c r="B6" s="0" t="n">
        <v>0.0131317</v>
      </c>
      <c r="C6" s="0" t="n">
        <v>0.0193616</v>
      </c>
      <c r="D6" s="0" t="n">
        <v>0.0223331</v>
      </c>
      <c r="E6" s="0" t="n">
        <v>0.015629</v>
      </c>
      <c r="F6" s="0" t="n">
        <v>0.00812431</v>
      </c>
      <c r="G6" s="0" t="n">
        <v>0.00769419</v>
      </c>
      <c r="H6" s="0" t="n">
        <v>0.016776</v>
      </c>
      <c r="I6" s="0" t="n">
        <v>0.0221815</v>
      </c>
      <c r="J6" s="0" t="n">
        <v>0.0187588</v>
      </c>
      <c r="K6" s="0" t="n">
        <v>0.0253584</v>
      </c>
      <c r="L6" s="0" t="n">
        <v>0.0258682</v>
      </c>
      <c r="M6" s="0" t="n">
        <v>0.0256693</v>
      </c>
      <c r="N6" s="0" t="n">
        <v>0.03119</v>
      </c>
      <c r="O6" s="0" t="n">
        <v>0.0319066</v>
      </c>
      <c r="P6" s="0" t="n">
        <v>0.0325077</v>
      </c>
      <c r="Q6" s="0" t="n">
        <v>0.0357144</v>
      </c>
      <c r="R6" s="0" t="n">
        <v>0.0431523</v>
      </c>
      <c r="S6" s="0" t="n">
        <v>0.0478021</v>
      </c>
      <c r="T6" s="0" t="n">
        <v>0.0463964</v>
      </c>
      <c r="U6" s="0" t="n">
        <v>0.0327259</v>
      </c>
      <c r="V6" s="0" t="n">
        <v>0.0178521</v>
      </c>
      <c r="W6" s="0" t="n">
        <v>0.00760209</v>
      </c>
      <c r="X6" s="0" t="n">
        <v>0.00383005</v>
      </c>
      <c r="Y6" s="0" t="n">
        <v>0.00299559</v>
      </c>
      <c r="Z6" s="0" t="n">
        <v>0.00300647</v>
      </c>
      <c r="AA6" s="0" t="n">
        <v>0.00376051</v>
      </c>
      <c r="AB6" s="0" t="n">
        <v>0.00729978</v>
      </c>
      <c r="AC6" s="0" t="n">
        <v>0.0200847</v>
      </c>
      <c r="AD6" s="0" t="n">
        <v>0.0502773</v>
      </c>
      <c r="AE6" s="0" t="n">
        <v>0.215924</v>
      </c>
      <c r="AF6" s="0" t="n">
        <v>2.16694</v>
      </c>
      <c r="AG6" s="0" t="n">
        <v>0.828765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56</v>
      </c>
      <c r="AM6" s="0" t="n">
        <v>19414</v>
      </c>
      <c r="AN6" s="0" t="n">
        <v>113</v>
      </c>
      <c r="AO6" s="0" t="n">
        <v>0.981418</v>
      </c>
      <c r="AP6" s="0" t="n">
        <v>0.375132</v>
      </c>
      <c r="AQ6" s="0" t="n">
        <f aca="false">SUM(A6:S6)</f>
        <v>0.45203025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82357</v>
      </c>
      <c r="D7" s="0" t="n">
        <v>0.0102077</v>
      </c>
      <c r="E7" s="0" t="n">
        <v>0.0249053</v>
      </c>
      <c r="F7" s="0" t="n">
        <v>0.0177668</v>
      </c>
      <c r="G7" s="0" t="n">
        <v>0.0120955</v>
      </c>
      <c r="H7" s="0" t="n">
        <v>0.0225519</v>
      </c>
      <c r="I7" s="0" t="n">
        <v>0.026052</v>
      </c>
      <c r="J7" s="0" t="n">
        <v>0.0179481</v>
      </c>
      <c r="K7" s="0" t="n">
        <v>0.0261409</v>
      </c>
      <c r="L7" s="0" t="n">
        <v>0.0275082</v>
      </c>
      <c r="M7" s="0" t="n">
        <v>0.0287204</v>
      </c>
      <c r="N7" s="0" t="n">
        <v>0.0279432</v>
      </c>
      <c r="O7" s="0" t="n">
        <v>0.0179362</v>
      </c>
      <c r="P7" s="0" t="n">
        <v>0.00944217</v>
      </c>
      <c r="Q7" s="0" t="n">
        <v>0.0031891</v>
      </c>
      <c r="R7" s="0" t="n">
        <v>0.0010863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101838</v>
      </c>
      <c r="Y7" s="0" t="n">
        <v>0.00697904</v>
      </c>
      <c r="Z7" s="0" t="n">
        <v>0.049578</v>
      </c>
      <c r="AA7" s="0" t="n">
        <v>0.240715</v>
      </c>
      <c r="AB7" s="0" t="n">
        <v>0.714212</v>
      </c>
      <c r="AC7" s="0" t="n">
        <v>0.979197</v>
      </c>
      <c r="AD7" s="0" t="n">
        <v>1.31887</v>
      </c>
      <c r="AE7" s="0" t="n">
        <v>2.35588</v>
      </c>
      <c r="AF7" s="0" t="n">
        <v>18.6892</v>
      </c>
      <c r="AG7" s="0" t="n">
        <v>0.814382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56</v>
      </c>
      <c r="AM7" s="0" t="n">
        <v>19414</v>
      </c>
      <c r="AN7" s="0" t="n">
        <v>115</v>
      </c>
      <c r="AO7" s="0" t="n">
        <v>0.963209</v>
      </c>
      <c r="AP7" s="0" t="n">
        <v>0.749692</v>
      </c>
      <c r="AQ7" s="0" t="n">
        <f aca="false">SUM(A7:S7)</f>
        <v>0.27531738</v>
      </c>
    </row>
    <row r="8" customFormat="false" ht="12.75" hidden="false" customHeight="false" outlineLevel="0" collapsed="false">
      <c r="A8" s="2" t="n">
        <v>0.00357529</v>
      </c>
      <c r="B8" s="0" t="n">
        <v>0.00707873</v>
      </c>
      <c r="C8" s="0" t="n">
        <v>0.0146589</v>
      </c>
      <c r="D8" s="0" t="n">
        <v>0.0245491</v>
      </c>
      <c r="E8" s="0" t="n">
        <v>0.023151</v>
      </c>
      <c r="F8" s="0" t="n">
        <v>0.012059</v>
      </c>
      <c r="G8" s="0" t="n">
        <v>0.00906903</v>
      </c>
      <c r="H8" s="0" t="n">
        <v>0.0167977</v>
      </c>
      <c r="I8" s="0" t="n">
        <v>0.0202203</v>
      </c>
      <c r="J8" s="0" t="n">
        <v>0.0153339</v>
      </c>
      <c r="K8" s="0" t="n">
        <v>0.0210234</v>
      </c>
      <c r="L8" s="0" t="n">
        <v>0.0241569</v>
      </c>
      <c r="M8" s="0" t="n">
        <v>0.0256009</v>
      </c>
      <c r="N8" s="0" t="n">
        <v>0.0352288</v>
      </c>
      <c r="O8" s="0" t="n">
        <v>0.0401869</v>
      </c>
      <c r="P8" s="0" t="n">
        <v>0.041202</v>
      </c>
      <c r="Q8" s="0" t="n">
        <v>0.0363902</v>
      </c>
      <c r="R8" s="0" t="n">
        <v>0.0243011</v>
      </c>
      <c r="S8" s="0" t="n">
        <v>0.012386</v>
      </c>
      <c r="T8" s="0" t="n">
        <v>0.00494522</v>
      </c>
      <c r="U8" s="0" t="n">
        <v>0.0014711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90727</v>
      </c>
      <c r="AC8" s="0" t="n">
        <v>0.0292528</v>
      </c>
      <c r="AD8" s="0" t="n">
        <v>0.258742</v>
      </c>
      <c r="AE8" s="0" t="n">
        <v>0.835472</v>
      </c>
      <c r="AF8" s="0" t="n">
        <v>7.94287</v>
      </c>
      <c r="AG8" s="0" t="n">
        <v>0.819861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56</v>
      </c>
      <c r="AM8" s="0" t="n">
        <v>19414</v>
      </c>
      <c r="AN8" s="0" t="n">
        <v>116</v>
      </c>
      <c r="AO8" s="0" t="n">
        <v>0.96969</v>
      </c>
      <c r="AP8" s="0" t="n">
        <v>0.615576</v>
      </c>
      <c r="AQ8" s="0" t="n">
        <f aca="false">SUM(A8:S8)</f>
        <v>0.40696915</v>
      </c>
    </row>
    <row r="9" customFormat="false" ht="12.75" hidden="false" customHeight="false" outlineLevel="0" collapsed="false">
      <c r="A9" s="2" t="n">
        <v>0.00150764</v>
      </c>
      <c r="B9" s="0" t="n">
        <v>0.00358146</v>
      </c>
      <c r="C9" s="0" t="n">
        <v>0.00904397</v>
      </c>
      <c r="D9" s="0" t="n">
        <v>0.0188534</v>
      </c>
      <c r="E9" s="0" t="n">
        <v>0.0204947</v>
      </c>
      <c r="F9" s="0" t="n">
        <v>0.0108179</v>
      </c>
      <c r="G9" s="0" t="n">
        <v>0.00825351</v>
      </c>
      <c r="H9" s="0" t="n">
        <v>0.0181316</v>
      </c>
      <c r="I9" s="0" t="n">
        <v>0.0254695</v>
      </c>
      <c r="J9" s="0" t="n">
        <v>0.0198224</v>
      </c>
      <c r="K9" s="0" t="n">
        <v>0.0302174</v>
      </c>
      <c r="L9" s="0" t="n">
        <v>0.0343866</v>
      </c>
      <c r="M9" s="0" t="n">
        <v>0.0323501</v>
      </c>
      <c r="N9" s="0" t="n">
        <v>0.0383704</v>
      </c>
      <c r="O9" s="0" t="n">
        <v>0.0306851</v>
      </c>
      <c r="P9" s="0" t="n">
        <v>0.0204469</v>
      </c>
      <c r="Q9" s="0" t="n">
        <v>0.00855774</v>
      </c>
      <c r="R9" s="0" t="n">
        <v>0.0029517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33828</v>
      </c>
      <c r="AC9" s="0" t="n">
        <v>0.153662</v>
      </c>
      <c r="AD9" s="0" t="n">
        <v>0.711067</v>
      </c>
      <c r="AE9" s="0" t="n">
        <v>2.11835</v>
      </c>
      <c r="AF9" s="0" t="n">
        <v>10.0474</v>
      </c>
      <c r="AG9" s="0" t="n">
        <v>0.816437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56</v>
      </c>
      <c r="AM9" s="0" t="n">
        <v>19414</v>
      </c>
      <c r="AN9" s="0" t="n">
        <v>117</v>
      </c>
      <c r="AO9" s="0" t="n">
        <v>0.96564</v>
      </c>
      <c r="AP9" s="0" t="n">
        <v>0.699293</v>
      </c>
      <c r="AQ9" s="0" t="n">
        <f aca="false">SUM(A9:S9)</f>
        <v>0.33394209</v>
      </c>
    </row>
    <row r="10" customFormat="false" ht="12.75" hidden="false" customHeight="false" outlineLevel="0" collapsed="false">
      <c r="A10" s="2" t="n">
        <v>0.00572125</v>
      </c>
      <c r="B10" s="0" t="n">
        <v>0.00977564</v>
      </c>
      <c r="C10" s="0" t="n">
        <v>0.0165702</v>
      </c>
      <c r="D10" s="0" t="n">
        <v>0.0223173</v>
      </c>
      <c r="E10" s="0" t="n">
        <v>0.0175757</v>
      </c>
      <c r="F10" s="0" t="n">
        <v>0.00886004</v>
      </c>
      <c r="G10" s="0" t="n">
        <v>0.00742289</v>
      </c>
      <c r="H10" s="0" t="n">
        <v>0.0155283</v>
      </c>
      <c r="I10" s="0" t="n">
        <v>0.0206175</v>
      </c>
      <c r="J10" s="0" t="n">
        <v>0.0166112</v>
      </c>
      <c r="K10" s="0" t="n">
        <v>0.0220996</v>
      </c>
      <c r="L10" s="0" t="n">
        <v>0.021863</v>
      </c>
      <c r="M10" s="0" t="n">
        <v>0.0212459</v>
      </c>
      <c r="N10" s="0" t="n">
        <v>0.0261956</v>
      </c>
      <c r="O10" s="0" t="n">
        <v>0.0234758</v>
      </c>
      <c r="P10" s="0" t="n">
        <v>0.0194634</v>
      </c>
      <c r="Q10" s="0" t="n">
        <v>0.0133918</v>
      </c>
      <c r="R10" s="0" t="n">
        <v>0.00796006</v>
      </c>
      <c r="S10" s="0" t="n">
        <v>0.00456885</v>
      </c>
      <c r="T10" s="0" t="n">
        <v>0.00272877</v>
      </c>
      <c r="U10" s="0" t="n">
        <v>0.0012479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2219</v>
      </c>
      <c r="AC10" s="0" t="n">
        <v>0.117646</v>
      </c>
      <c r="AD10" s="0" t="n">
        <v>0.592455</v>
      </c>
      <c r="AE10" s="0" t="n">
        <v>1.11553</v>
      </c>
      <c r="AF10" s="0" t="n">
        <v>5.56529</v>
      </c>
      <c r="AG10" s="0" t="n">
        <v>0.820546</v>
      </c>
      <c r="AH10" s="0" t="n">
        <v>8.75</v>
      </c>
      <c r="AI10" s="0" t="n">
        <v>-0.0304</v>
      </c>
      <c r="AJ10" s="0" t="n">
        <v>0.658613</v>
      </c>
      <c r="AK10" s="0" t="n">
        <v>-10</v>
      </c>
      <c r="AL10" s="0" t="n">
        <v>21.56</v>
      </c>
      <c r="AM10" s="0" t="n">
        <v>19414</v>
      </c>
      <c r="AN10" s="0" t="n">
        <v>126</v>
      </c>
      <c r="AO10" s="0" t="n">
        <v>0.972873</v>
      </c>
      <c r="AP10" s="0" t="n">
        <v>0.550034</v>
      </c>
      <c r="AQ10" s="0" t="n">
        <f aca="false">SUM(A10:S10)</f>
        <v>0.30126403</v>
      </c>
    </row>
    <row r="11" customFormat="false" ht="12.75" hidden="false" customHeight="false" outlineLevel="0" collapsed="false">
      <c r="A11" s="2" t="n">
        <v>0.00163329</v>
      </c>
      <c r="B11" s="0" t="n">
        <v>0.00393498</v>
      </c>
      <c r="C11" s="0" t="n">
        <v>0.0102495</v>
      </c>
      <c r="D11" s="0" t="n">
        <v>0.0212942</v>
      </c>
      <c r="E11" s="0" t="n">
        <v>0.0220504</v>
      </c>
      <c r="F11" s="0" t="n">
        <v>0.0111377</v>
      </c>
      <c r="G11" s="0" t="n">
        <v>0.00876173</v>
      </c>
      <c r="H11" s="0" t="n">
        <v>0.0205172</v>
      </c>
      <c r="I11" s="0" t="n">
        <v>0.0283732</v>
      </c>
      <c r="J11" s="0" t="n">
        <v>0.0215517</v>
      </c>
      <c r="K11" s="0" t="n">
        <v>0.0332011</v>
      </c>
      <c r="L11" s="0" t="n">
        <v>0.0368373</v>
      </c>
      <c r="M11" s="0" t="n">
        <v>0.0320545</v>
      </c>
      <c r="N11" s="0" t="n">
        <v>0.0373448</v>
      </c>
      <c r="O11" s="0" t="n">
        <v>0.0323326</v>
      </c>
      <c r="P11" s="0" t="n">
        <v>0.0259775</v>
      </c>
      <c r="Q11" s="0" t="n">
        <v>0.0176606</v>
      </c>
      <c r="R11" s="0" t="n">
        <v>0.0109908</v>
      </c>
      <c r="S11" s="0" t="n">
        <v>0.00726018</v>
      </c>
      <c r="T11" s="0" t="n">
        <v>0.00488779</v>
      </c>
      <c r="U11" s="0" t="n">
        <v>0.00314737</v>
      </c>
      <c r="V11" s="0" t="n">
        <v>0.00184685</v>
      </c>
      <c r="W11" s="0" t="n">
        <v>0.00116325</v>
      </c>
      <c r="X11" s="0" t="n">
        <v>0</v>
      </c>
      <c r="Y11" s="0" t="n">
        <v>0.00141927</v>
      </c>
      <c r="Z11" s="0" t="n">
        <v>0.00330167</v>
      </c>
      <c r="AA11" s="0" t="n">
        <v>0.0114562</v>
      </c>
      <c r="AB11" s="0" t="n">
        <v>0.0548149</v>
      </c>
      <c r="AC11" s="0" t="n">
        <v>0.179445</v>
      </c>
      <c r="AD11" s="0" t="n">
        <v>0.505345</v>
      </c>
      <c r="AE11" s="0" t="n">
        <v>0.940012</v>
      </c>
      <c r="AF11" s="0" t="n">
        <v>10.3069</v>
      </c>
      <c r="AG11" s="0" t="n">
        <v>0.81986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56</v>
      </c>
      <c r="AM11" s="0" t="n">
        <v>19414</v>
      </c>
      <c r="AN11" s="0" t="n">
        <v>127</v>
      </c>
      <c r="AO11" s="0" t="n">
        <v>0.96969</v>
      </c>
      <c r="AP11" s="0" t="n">
        <v>0.615576</v>
      </c>
      <c r="AQ11" s="0" t="n">
        <f aca="false">SUM(A11:S11)</f>
        <v>0.38316328</v>
      </c>
    </row>
    <row r="12" customFormat="false" ht="12.75" hidden="false" customHeight="false" outlineLevel="0" collapsed="false">
      <c r="A12" s="2" t="n">
        <v>0.00215743</v>
      </c>
      <c r="B12" s="0" t="n">
        <v>0.00494517</v>
      </c>
      <c r="C12" s="0" t="n">
        <v>0.0118987</v>
      </c>
      <c r="D12" s="0" t="n">
        <v>0.022863</v>
      </c>
      <c r="E12" s="0" t="n">
        <v>0.0223103</v>
      </c>
      <c r="F12" s="0" t="n">
        <v>0.0110473</v>
      </c>
      <c r="G12" s="0" t="n">
        <v>0.00870004</v>
      </c>
      <c r="H12" s="0" t="n">
        <v>0.0200287</v>
      </c>
      <c r="I12" s="0" t="n">
        <v>0.026946</v>
      </c>
      <c r="J12" s="0" t="n">
        <v>0.020739</v>
      </c>
      <c r="K12" s="0" t="n">
        <v>0.0345881</v>
      </c>
      <c r="L12" s="0" t="n">
        <v>0.043755</v>
      </c>
      <c r="M12" s="0" t="n">
        <v>0.0458736</v>
      </c>
      <c r="N12" s="0" t="n">
        <v>0.0598837</v>
      </c>
      <c r="O12" s="0" t="n">
        <v>0.0481334</v>
      </c>
      <c r="P12" s="0" t="n">
        <v>0.0339098</v>
      </c>
      <c r="Q12" s="0" t="n">
        <v>0.0177912</v>
      </c>
      <c r="R12" s="0" t="n">
        <v>0.00806696</v>
      </c>
      <c r="S12" s="0" t="n">
        <v>0.00335545</v>
      </c>
      <c r="T12" s="0" t="n">
        <v>0.001426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11028</v>
      </c>
      <c r="AA12" s="0" t="n">
        <v>0.00806522</v>
      </c>
      <c r="AB12" s="0" t="n">
        <v>0.0626802</v>
      </c>
      <c r="AC12" s="0" t="n">
        <v>0.323325</v>
      </c>
      <c r="AD12" s="0" t="n">
        <v>0.740414</v>
      </c>
      <c r="AE12" s="0" t="n">
        <v>1.1504</v>
      </c>
      <c r="AF12" s="0" t="n">
        <v>8.23616</v>
      </c>
      <c r="AG12" s="0" t="n">
        <v>0.821916</v>
      </c>
      <c r="AH12" s="0" t="n">
        <v>8.75</v>
      </c>
      <c r="AI12" s="0" t="n">
        <v>-0.0292</v>
      </c>
      <c r="AJ12" s="0" t="n">
        <v>0.657808</v>
      </c>
      <c r="AK12" s="0" t="n">
        <v>-10</v>
      </c>
      <c r="AL12" s="0" t="n">
        <v>21.56</v>
      </c>
      <c r="AM12" s="0" t="n">
        <v>19414</v>
      </c>
      <c r="AN12" s="0" t="n">
        <v>135</v>
      </c>
      <c r="AO12" s="0" t="n">
        <v>0.97569</v>
      </c>
      <c r="AP12" s="0" t="n">
        <v>0.492208</v>
      </c>
      <c r="AQ12" s="0" t="n">
        <f aca="false">SUM(A12:S12)</f>
        <v>0.44699285</v>
      </c>
    </row>
    <row r="13" customFormat="false" ht="12.75" hidden="false" customHeight="false" outlineLevel="0" collapsed="false">
      <c r="A13" s="2" t="n">
        <v>0</v>
      </c>
      <c r="B13" s="0" t="n">
        <v>0.00223638</v>
      </c>
      <c r="C13" s="0" t="n">
        <v>0.0075002</v>
      </c>
      <c r="D13" s="0" t="n">
        <v>0.020103</v>
      </c>
      <c r="E13" s="0" t="n">
        <v>0.0244485</v>
      </c>
      <c r="F13" s="0" t="n">
        <v>0.012279</v>
      </c>
      <c r="G13" s="0" t="n">
        <v>0.00865703</v>
      </c>
      <c r="H13" s="0" t="n">
        <v>0.0188172</v>
      </c>
      <c r="I13" s="0" t="n">
        <v>0.0247578</v>
      </c>
      <c r="J13" s="0" t="n">
        <v>0.0188886</v>
      </c>
      <c r="K13" s="0" t="n">
        <v>0.0279912</v>
      </c>
      <c r="L13" s="0" t="n">
        <v>0.0288546</v>
      </c>
      <c r="M13" s="0" t="n">
        <v>0.0288297</v>
      </c>
      <c r="N13" s="0" t="n">
        <v>0.0367423</v>
      </c>
      <c r="O13" s="0" t="n">
        <v>0.0345212</v>
      </c>
      <c r="P13" s="0" t="n">
        <v>0.0331334</v>
      </c>
      <c r="Q13" s="0" t="n">
        <v>0.0268134</v>
      </c>
      <c r="R13" s="0" t="n">
        <v>0.0219372</v>
      </c>
      <c r="S13" s="0" t="n">
        <v>0.0173522</v>
      </c>
      <c r="T13" s="0" t="n">
        <v>0.0165989</v>
      </c>
      <c r="U13" s="0" t="n">
        <v>0.0175902</v>
      </c>
      <c r="V13" s="0" t="n">
        <v>0.0213638</v>
      </c>
      <c r="W13" s="0" t="n">
        <v>0.0263682</v>
      </c>
      <c r="X13" s="0" t="n">
        <v>0.0264194</v>
      </c>
      <c r="Y13" s="0" t="n">
        <v>0.0243817</v>
      </c>
      <c r="Z13" s="0" t="n">
        <v>0.025073</v>
      </c>
      <c r="AA13" s="0" t="n">
        <v>0.0640865</v>
      </c>
      <c r="AB13" s="0" t="n">
        <v>0.292774</v>
      </c>
      <c r="AC13" s="0" t="n">
        <v>1.8068</v>
      </c>
      <c r="AD13" s="0" t="n">
        <v>2.8855</v>
      </c>
      <c r="AE13" s="0" t="n">
        <v>2.84545</v>
      </c>
      <c r="AF13" s="0" t="n">
        <v>5.35755</v>
      </c>
      <c r="AG13" s="0" t="n">
        <v>0.816437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56</v>
      </c>
      <c r="AM13" s="0" t="n">
        <v>19414</v>
      </c>
      <c r="AN13" s="0" t="n">
        <v>136</v>
      </c>
      <c r="AO13" s="0" t="n">
        <v>0.966819</v>
      </c>
      <c r="AP13" s="0" t="n">
        <v>0.674888</v>
      </c>
      <c r="AQ13" s="0" t="n">
        <f aca="false">SUM(A13:S13)</f>
        <v>0.39386291</v>
      </c>
    </row>
    <row r="14" customFormat="false" ht="12.75" hidden="false" customHeight="false" outlineLevel="0" collapsed="false">
      <c r="A14" s="2" t="n">
        <v>0.00582806</v>
      </c>
      <c r="B14" s="0" t="n">
        <v>0.0100808</v>
      </c>
      <c r="C14" s="0" t="n">
        <v>0.0178918</v>
      </c>
      <c r="D14" s="0" t="n">
        <v>0.0252009</v>
      </c>
      <c r="E14" s="0" t="n">
        <v>0.0201882</v>
      </c>
      <c r="F14" s="0" t="n">
        <v>0.0102906</v>
      </c>
      <c r="G14" s="0" t="n">
        <v>0.00863141</v>
      </c>
      <c r="H14" s="0" t="n">
        <v>0.0168617</v>
      </c>
      <c r="I14" s="0" t="n">
        <v>0.0191508</v>
      </c>
      <c r="J14" s="0" t="n">
        <v>0.0138231</v>
      </c>
      <c r="K14" s="0" t="n">
        <v>0.018932</v>
      </c>
      <c r="L14" s="0" t="n">
        <v>0.0213399</v>
      </c>
      <c r="M14" s="0" t="n">
        <v>0.0244559</v>
      </c>
      <c r="N14" s="0" t="n">
        <v>0.0360894</v>
      </c>
      <c r="O14" s="0" t="n">
        <v>0.042758</v>
      </c>
      <c r="P14" s="0" t="n">
        <v>0.0475107</v>
      </c>
      <c r="Q14" s="0" t="n">
        <v>0.0467561</v>
      </c>
      <c r="R14" s="0" t="n">
        <v>0.0412334</v>
      </c>
      <c r="S14" s="0" t="n">
        <v>0.0311876</v>
      </c>
      <c r="T14" s="0" t="n">
        <v>0.0232948</v>
      </c>
      <c r="U14" s="0" t="n">
        <v>0.0153516</v>
      </c>
      <c r="V14" s="0" t="n">
        <v>0.00942561</v>
      </c>
      <c r="W14" s="0" t="n">
        <v>0.00481937</v>
      </c>
      <c r="X14" s="0" t="n">
        <v>0.00357273</v>
      </c>
      <c r="Y14" s="0" t="n">
        <v>0.00390134</v>
      </c>
      <c r="Z14" s="0" t="n">
        <v>0.00532279</v>
      </c>
      <c r="AA14" s="0" t="n">
        <v>0.00929603</v>
      </c>
      <c r="AB14" s="0" t="n">
        <v>0.0216183</v>
      </c>
      <c r="AC14" s="0" t="n">
        <v>0.0605086</v>
      </c>
      <c r="AD14" s="0" t="n">
        <v>0.136066</v>
      </c>
      <c r="AE14" s="0" t="n">
        <v>0.479067</v>
      </c>
      <c r="AF14" s="0" t="n">
        <v>4.94773</v>
      </c>
      <c r="AG14" s="0" t="n">
        <v>0.82808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</v>
      </c>
      <c r="AM14" s="0" t="n">
        <v>19414</v>
      </c>
      <c r="AN14" s="0" t="n">
        <v>138</v>
      </c>
      <c r="AO14" s="0" t="n">
        <v>0.978218</v>
      </c>
      <c r="AP14" s="0" t="n">
        <v>0.440448</v>
      </c>
      <c r="AQ14" s="0" t="n">
        <f aca="false">SUM(A14:S14)</f>
        <v>0.4582103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23793</v>
      </c>
      <c r="E15" s="0" t="n">
        <v>0.00848019</v>
      </c>
      <c r="F15" s="0" t="n">
        <v>0.0127244</v>
      </c>
      <c r="G15" s="0" t="n">
        <v>0.0114949</v>
      </c>
      <c r="H15" s="0" t="n">
        <v>0.0227306</v>
      </c>
      <c r="I15" s="0" t="n">
        <v>0.0282854</v>
      </c>
      <c r="J15" s="0" t="n">
        <v>0.0191222</v>
      </c>
      <c r="K15" s="0" t="n">
        <v>0.0225967</v>
      </c>
      <c r="L15" s="0" t="n">
        <v>0.016577</v>
      </c>
      <c r="M15" s="0" t="n">
        <v>0.0104871</v>
      </c>
      <c r="N15" s="0" t="n">
        <v>0.00666058</v>
      </c>
      <c r="O15" s="0" t="n">
        <v>0.00283055</v>
      </c>
      <c r="P15" s="0" t="n">
        <v>0.0011650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79516</v>
      </c>
      <c r="Z15" s="0" t="n">
        <v>0.0647871</v>
      </c>
      <c r="AA15" s="0" t="n">
        <v>0.371738</v>
      </c>
      <c r="AB15" s="0" t="n">
        <v>1.38256</v>
      </c>
      <c r="AC15" s="0" t="n">
        <v>2.015</v>
      </c>
      <c r="AD15" s="0" t="n">
        <v>1.65999</v>
      </c>
      <c r="AE15" s="0" t="n">
        <v>2.40082</v>
      </c>
      <c r="AF15" s="0" t="n">
        <v>31.1476</v>
      </c>
      <c r="AG15" s="0" t="n">
        <v>0.813697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56</v>
      </c>
      <c r="AM15" s="0" t="n">
        <v>19414</v>
      </c>
      <c r="AN15" s="0" t="n">
        <v>139</v>
      </c>
      <c r="AO15" s="0" t="n">
        <v>0.962399</v>
      </c>
      <c r="AP15" s="0" t="n">
        <v>0.76652</v>
      </c>
      <c r="AQ15" s="0" t="n">
        <f aca="false">SUM(A15:S15)</f>
        <v>0.16439257</v>
      </c>
    </row>
    <row r="16" customFormat="false" ht="12.75" hidden="false" customHeight="false" outlineLevel="0" collapsed="false">
      <c r="A16" s="2" t="n">
        <v>0.00532755</v>
      </c>
      <c r="B16" s="0" t="n">
        <v>0.0094877</v>
      </c>
      <c r="C16" s="0" t="n">
        <v>0.0171312</v>
      </c>
      <c r="D16" s="0" t="n">
        <v>0.0244312</v>
      </c>
      <c r="E16" s="0" t="n">
        <v>0.0198629</v>
      </c>
      <c r="F16" s="0" t="n">
        <v>0.0102096</v>
      </c>
      <c r="G16" s="0" t="n">
        <v>0.00900492</v>
      </c>
      <c r="H16" s="0" t="n">
        <v>0.0198906</v>
      </c>
      <c r="I16" s="0" t="n">
        <v>0.0257303</v>
      </c>
      <c r="J16" s="0" t="n">
        <v>0.0200987</v>
      </c>
      <c r="K16" s="0" t="n">
        <v>0.028437</v>
      </c>
      <c r="L16" s="0" t="n">
        <v>0.0302989</v>
      </c>
      <c r="M16" s="0" t="n">
        <v>0.0306871</v>
      </c>
      <c r="N16" s="0" t="n">
        <v>0.0361077</v>
      </c>
      <c r="O16" s="0" t="n">
        <v>0.0331438</v>
      </c>
      <c r="P16" s="0" t="n">
        <v>0.0304333</v>
      </c>
      <c r="Q16" s="0" t="n">
        <v>0.0236515</v>
      </c>
      <c r="R16" s="0" t="n">
        <v>0.0168038</v>
      </c>
      <c r="S16" s="0" t="n">
        <v>0.0115603</v>
      </c>
      <c r="T16" s="0" t="n">
        <v>0.00877959</v>
      </c>
      <c r="U16" s="0" t="n">
        <v>0.00538867</v>
      </c>
      <c r="V16" s="0" t="n">
        <v>0.00256173</v>
      </c>
      <c r="W16" s="0" t="n">
        <v>0.00139801</v>
      </c>
      <c r="X16" s="0" t="n">
        <v>0.00114859</v>
      </c>
      <c r="Y16" s="0" t="n">
        <v>0.00157523</v>
      </c>
      <c r="Z16" s="0" t="n">
        <v>0.00404593</v>
      </c>
      <c r="AA16" s="0" t="n">
        <v>0.0111067</v>
      </c>
      <c r="AB16" s="0" t="n">
        <v>0.0340109</v>
      </c>
      <c r="AC16" s="0" t="n">
        <v>0.0884058</v>
      </c>
      <c r="AD16" s="0" t="n">
        <v>0.256965</v>
      </c>
      <c r="AE16" s="0" t="n">
        <v>0.901361</v>
      </c>
      <c r="AF16" s="0" t="n">
        <v>8.8684</v>
      </c>
      <c r="AG16" s="0" t="n">
        <v>0.819861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56</v>
      </c>
      <c r="AM16" s="0" t="n">
        <v>19414</v>
      </c>
      <c r="AN16" s="0" t="n">
        <v>140</v>
      </c>
      <c r="AO16" s="0" t="n">
        <v>0.96969</v>
      </c>
      <c r="AP16" s="0" t="n">
        <v>0.615576</v>
      </c>
      <c r="AQ16" s="0" t="n">
        <f aca="false">SUM(A16:S16)</f>
        <v>0.40229807</v>
      </c>
    </row>
    <row r="17" customFormat="false" ht="12.75" hidden="false" customHeight="false" outlineLevel="0" collapsed="false">
      <c r="A17" s="2" t="n">
        <v>0.0035075</v>
      </c>
      <c r="B17" s="0" t="n">
        <v>0.0069984</v>
      </c>
      <c r="C17" s="0" t="n">
        <v>0.0146039</v>
      </c>
      <c r="D17" s="0" t="n">
        <v>0.0245292</v>
      </c>
      <c r="E17" s="0" t="n">
        <v>0.0222092</v>
      </c>
      <c r="F17" s="0" t="n">
        <v>0.0113438</v>
      </c>
      <c r="G17" s="0" t="n">
        <v>0.00916736</v>
      </c>
      <c r="H17" s="0" t="n">
        <v>0.0194433</v>
      </c>
      <c r="I17" s="0" t="n">
        <v>0.0253017</v>
      </c>
      <c r="J17" s="0" t="n">
        <v>0.0199409</v>
      </c>
      <c r="K17" s="0" t="n">
        <v>0.0296113</v>
      </c>
      <c r="L17" s="0" t="n">
        <v>0.0300022</v>
      </c>
      <c r="M17" s="0" t="n">
        <v>0.0268118</v>
      </c>
      <c r="N17" s="0" t="n">
        <v>0.0313097</v>
      </c>
      <c r="O17" s="0" t="n">
        <v>0.0259808</v>
      </c>
      <c r="P17" s="0" t="n">
        <v>0.0223881</v>
      </c>
      <c r="Q17" s="0" t="n">
        <v>0.0164003</v>
      </c>
      <c r="R17" s="0" t="n">
        <v>0.0113815</v>
      </c>
      <c r="S17" s="0" t="n">
        <v>0.00748432</v>
      </c>
      <c r="T17" s="0" t="n">
        <v>0.00531082</v>
      </c>
      <c r="U17" s="0" t="n">
        <v>0.00373254</v>
      </c>
      <c r="V17" s="0" t="n">
        <v>0.00266714</v>
      </c>
      <c r="W17" s="0" t="n">
        <v>0.00207278</v>
      </c>
      <c r="X17" s="0" t="n">
        <v>0.00205096</v>
      </c>
      <c r="Y17" s="0" t="n">
        <v>0.00334064</v>
      </c>
      <c r="Z17" s="0" t="n">
        <v>0.00790346</v>
      </c>
      <c r="AA17" s="0" t="n">
        <v>0.0359048</v>
      </c>
      <c r="AB17" s="0" t="n">
        <v>0.292707</v>
      </c>
      <c r="AC17" s="0" t="n">
        <v>1.58779</v>
      </c>
      <c r="AD17" s="0" t="n">
        <v>1.83088</v>
      </c>
      <c r="AE17" s="0" t="n">
        <v>1.89158</v>
      </c>
      <c r="AF17" s="0" t="n">
        <v>3.84858</v>
      </c>
      <c r="AG17" s="0" t="n">
        <v>0.824656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56</v>
      </c>
      <c r="AM17" s="0" t="n">
        <v>19414</v>
      </c>
      <c r="AN17" s="0" t="n">
        <v>142</v>
      </c>
      <c r="AO17" s="0" t="n">
        <v>0.974173</v>
      </c>
      <c r="AP17" s="0" t="n">
        <v>0.523333</v>
      </c>
      <c r="AQ17" s="0" t="n">
        <f aca="false">SUM(A17:S17)</f>
        <v>0.35841528</v>
      </c>
    </row>
    <row r="18" customFormat="false" ht="12.75" hidden="false" customHeight="false" outlineLevel="0" collapsed="false">
      <c r="A18" s="2" t="n">
        <v>0.00855136</v>
      </c>
      <c r="B18" s="0" t="n">
        <v>0.0133641</v>
      </c>
      <c r="C18" s="0" t="n">
        <v>0.0205484</v>
      </c>
      <c r="D18" s="0" t="n">
        <v>0.025322</v>
      </c>
      <c r="E18" s="0" t="n">
        <v>0.0193325</v>
      </c>
      <c r="F18" s="0" t="n">
        <v>0.0103544</v>
      </c>
      <c r="G18" s="0" t="n">
        <v>0.00947318</v>
      </c>
      <c r="H18" s="0" t="n">
        <v>0.0196759</v>
      </c>
      <c r="I18" s="0" t="n">
        <v>0.0242018</v>
      </c>
      <c r="J18" s="0" t="n">
        <v>0.0176924</v>
      </c>
      <c r="K18" s="0" t="n">
        <v>0.023231</v>
      </c>
      <c r="L18" s="0" t="n">
        <v>0.0239926</v>
      </c>
      <c r="M18" s="0" t="n">
        <v>0.0242594</v>
      </c>
      <c r="N18" s="0" t="n">
        <v>0.0327572</v>
      </c>
      <c r="O18" s="0" t="n">
        <v>0.0364963</v>
      </c>
      <c r="P18" s="0" t="n">
        <v>0.039127</v>
      </c>
      <c r="Q18" s="0" t="n">
        <v>0.0331564</v>
      </c>
      <c r="R18" s="0" t="n">
        <v>0.0219753</v>
      </c>
      <c r="S18" s="0" t="n">
        <v>0.0115789</v>
      </c>
      <c r="T18" s="0" t="n">
        <v>0.00605853</v>
      </c>
      <c r="U18" s="0" t="n">
        <v>0.00247037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30751</v>
      </c>
      <c r="AA18" s="0" t="n">
        <v>0.00560551</v>
      </c>
      <c r="AB18" s="0" t="n">
        <v>0.0184958</v>
      </c>
      <c r="AC18" s="0" t="n">
        <v>0.0558902</v>
      </c>
      <c r="AD18" s="0" t="n">
        <v>0.149536</v>
      </c>
      <c r="AE18" s="0" t="n">
        <v>0.480474</v>
      </c>
      <c r="AF18" s="0" t="n">
        <v>6.14496</v>
      </c>
      <c r="AG18" s="0" t="n">
        <v>0.83356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6</v>
      </c>
      <c r="AM18" s="0" t="n">
        <v>19414</v>
      </c>
      <c r="AN18" s="0" t="n">
        <v>150</v>
      </c>
      <c r="AO18" s="0" t="n">
        <v>0.988303</v>
      </c>
      <c r="AP18" s="0" t="n">
        <v>0.235328</v>
      </c>
      <c r="AQ18" s="0" t="n">
        <f aca="false">SUM(A18:S18)</f>
        <v>0.41509014</v>
      </c>
    </row>
    <row r="19" customFormat="false" ht="12.75" hidden="false" customHeight="false" outlineLevel="0" collapsed="false">
      <c r="A19" s="2" t="n">
        <v>0.00817966</v>
      </c>
      <c r="B19" s="0" t="n">
        <v>0.0134259</v>
      </c>
      <c r="C19" s="0" t="n">
        <v>0.0209948</v>
      </c>
      <c r="D19" s="0" t="n">
        <v>0.0270121</v>
      </c>
      <c r="E19" s="0" t="n">
        <v>0.0218017</v>
      </c>
      <c r="F19" s="0" t="n">
        <v>0.0116697</v>
      </c>
      <c r="G19" s="0" t="n">
        <v>0.00980178</v>
      </c>
      <c r="H19" s="0" t="n">
        <v>0.0183686</v>
      </c>
      <c r="I19" s="0" t="n">
        <v>0.0216708</v>
      </c>
      <c r="J19" s="0" t="n">
        <v>0.0166368</v>
      </c>
      <c r="K19" s="0" t="n">
        <v>0.0224296</v>
      </c>
      <c r="L19" s="0" t="n">
        <v>0.0248382</v>
      </c>
      <c r="M19" s="0" t="n">
        <v>0.0271306</v>
      </c>
      <c r="N19" s="0" t="n">
        <v>0.0336294</v>
      </c>
      <c r="O19" s="0" t="n">
        <v>0.0291403</v>
      </c>
      <c r="P19" s="0" t="n">
        <v>0.0190267</v>
      </c>
      <c r="Q19" s="0" t="n">
        <v>0.00759564</v>
      </c>
      <c r="R19" s="0" t="n">
        <v>0.00207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99628</v>
      </c>
      <c r="AD19" s="0" t="n">
        <v>0.0738081</v>
      </c>
      <c r="AE19" s="0" t="n">
        <v>0.390234</v>
      </c>
      <c r="AF19" s="0" t="n">
        <v>8.61468</v>
      </c>
      <c r="AG19" s="0" t="n">
        <v>0.821231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56</v>
      </c>
      <c r="AM19" s="0" t="n">
        <v>19414</v>
      </c>
      <c r="AN19" s="0" t="n">
        <v>151</v>
      </c>
      <c r="AO19" s="0" t="n">
        <v>0.97131</v>
      </c>
      <c r="AP19" s="0" t="n">
        <v>0.582187</v>
      </c>
      <c r="AQ19" s="0" t="n">
        <f aca="false">SUM(A19:S19)</f>
        <v>0.33542528</v>
      </c>
    </row>
    <row r="20" customFormat="false" ht="12.75" hidden="false" customHeight="false" outlineLevel="0" collapsed="false">
      <c r="A20" s="2" t="n">
        <v>0.00802212</v>
      </c>
      <c r="B20" s="0" t="n">
        <v>0.0133546</v>
      </c>
      <c r="C20" s="0" t="n">
        <v>0.0221131</v>
      </c>
      <c r="D20" s="0" t="n">
        <v>0.0289104</v>
      </c>
      <c r="E20" s="0" t="n">
        <v>0.0223111</v>
      </c>
      <c r="F20" s="0" t="n">
        <v>0.0114157</v>
      </c>
      <c r="G20" s="0" t="n">
        <v>0.00996225</v>
      </c>
      <c r="H20" s="0" t="n">
        <v>0.020803</v>
      </c>
      <c r="I20" s="0" t="n">
        <v>0.0254761</v>
      </c>
      <c r="J20" s="0" t="n">
        <v>0.0182834</v>
      </c>
      <c r="K20" s="0" t="n">
        <v>0.0232135</v>
      </c>
      <c r="L20" s="0" t="n">
        <v>0.0255758</v>
      </c>
      <c r="M20" s="0" t="n">
        <v>0.0270691</v>
      </c>
      <c r="N20" s="0" t="n">
        <v>0.0355934</v>
      </c>
      <c r="O20" s="0" t="n">
        <v>0.0373832</v>
      </c>
      <c r="P20" s="0" t="n">
        <v>0.0359019</v>
      </c>
      <c r="Q20" s="0" t="n">
        <v>0.0297649</v>
      </c>
      <c r="R20" s="0" t="n">
        <v>0.0217468</v>
      </c>
      <c r="S20" s="0" t="n">
        <v>0.0157343</v>
      </c>
      <c r="T20" s="0" t="n">
        <v>0.0124066</v>
      </c>
      <c r="U20" s="0" t="n">
        <v>0.00864394</v>
      </c>
      <c r="V20" s="0" t="n">
        <v>0.00548685</v>
      </c>
      <c r="W20" s="0" t="n">
        <v>0.00312306</v>
      </c>
      <c r="X20" s="0" t="n">
        <v>0.00200101</v>
      </c>
      <c r="Y20" s="0" t="n">
        <v>0.00188315</v>
      </c>
      <c r="Z20" s="0" t="n">
        <v>0.00289347</v>
      </c>
      <c r="AA20" s="0" t="n">
        <v>0.0100049</v>
      </c>
      <c r="AB20" s="0" t="n">
        <v>0.0540377</v>
      </c>
      <c r="AC20" s="0" t="n">
        <v>0.267166</v>
      </c>
      <c r="AD20" s="0" t="n">
        <v>0.804986</v>
      </c>
      <c r="AE20" s="0" t="n">
        <v>1.07426</v>
      </c>
      <c r="AF20" s="0" t="n">
        <v>5.2272</v>
      </c>
      <c r="AG20" s="0" t="n">
        <v>0.826026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56</v>
      </c>
      <c r="AM20" s="0" t="n">
        <v>19414</v>
      </c>
      <c r="AN20" s="0" t="n">
        <v>159</v>
      </c>
      <c r="AO20" s="0" t="n">
        <v>0.978174</v>
      </c>
      <c r="AP20" s="0" t="n">
        <v>0.441357</v>
      </c>
      <c r="AQ20" s="0" t="n">
        <f aca="false">SUM(A20:S20)</f>
        <v>0.43263467</v>
      </c>
    </row>
    <row r="21" customFormat="false" ht="12.75" hidden="false" customHeight="false" outlineLevel="0" collapsed="false">
      <c r="A21" s="2" t="n">
        <v>0.00993186</v>
      </c>
      <c r="B21" s="0" t="n">
        <v>0.0148388</v>
      </c>
      <c r="C21" s="0" t="n">
        <v>0.0218109</v>
      </c>
      <c r="D21" s="0" t="n">
        <v>0.0253889</v>
      </c>
      <c r="E21" s="0" t="n">
        <v>0.0186135</v>
      </c>
      <c r="F21" s="0" t="n">
        <v>0.0102292</v>
      </c>
      <c r="G21" s="0" t="n">
        <v>0.0101151</v>
      </c>
      <c r="H21" s="0" t="n">
        <v>0.0227969</v>
      </c>
      <c r="I21" s="0" t="n">
        <v>0.0293272</v>
      </c>
      <c r="J21" s="0" t="n">
        <v>0.0218623</v>
      </c>
      <c r="K21" s="0" t="n">
        <v>0.0274875</v>
      </c>
      <c r="L21" s="0" t="n">
        <v>0.0267441</v>
      </c>
      <c r="M21" s="0" t="n">
        <v>0.023831</v>
      </c>
      <c r="N21" s="0" t="n">
        <v>0.0285041</v>
      </c>
      <c r="O21" s="0" t="n">
        <v>0.0295548</v>
      </c>
      <c r="P21" s="0" t="n">
        <v>0.0306798</v>
      </c>
      <c r="Q21" s="0" t="n">
        <v>0.0268725</v>
      </c>
      <c r="R21" s="0" t="n">
        <v>0.0226605</v>
      </c>
      <c r="S21" s="0" t="n">
        <v>0.0196051</v>
      </c>
      <c r="T21" s="0" t="n">
        <v>0.0146006</v>
      </c>
      <c r="U21" s="0" t="n">
        <v>0.00720196</v>
      </c>
      <c r="V21" s="0" t="n">
        <v>0.0023203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99359</v>
      </c>
      <c r="AD21" s="0" t="n">
        <v>0.0470814</v>
      </c>
      <c r="AE21" s="0" t="n">
        <v>0.300883</v>
      </c>
      <c r="AF21" s="0" t="n">
        <v>4.25532</v>
      </c>
      <c r="AG21" s="0" t="n">
        <v>0.823971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</v>
      </c>
      <c r="AM21" s="0" t="n">
        <v>19414</v>
      </c>
      <c r="AN21" s="0" t="n">
        <v>200</v>
      </c>
      <c r="AO21" s="0" t="n">
        <v>0.974551</v>
      </c>
      <c r="AP21" s="0" t="n">
        <v>0.515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268993</v>
      </c>
      <c r="C1" s="0" t="n">
        <v>0.008472</v>
      </c>
      <c r="D1" s="0" t="n">
        <v>0.0205137</v>
      </c>
      <c r="E1" s="0" t="n">
        <v>0.0218647</v>
      </c>
      <c r="F1" s="0" t="n">
        <v>0.00977636</v>
      </c>
      <c r="G1" s="0" t="n">
        <v>0.00665442</v>
      </c>
      <c r="H1" s="0" t="n">
        <v>0.0149871</v>
      </c>
      <c r="I1" s="0" t="n">
        <v>0.0197474</v>
      </c>
      <c r="J1" s="0" t="n">
        <v>0.0151354</v>
      </c>
      <c r="K1" s="0" t="n">
        <v>0.0230889</v>
      </c>
      <c r="L1" s="0" t="n">
        <v>0.0214134</v>
      </c>
      <c r="M1" s="0" t="n">
        <v>0.0198574</v>
      </c>
      <c r="N1" s="0" t="n">
        <v>0.0233685</v>
      </c>
      <c r="O1" s="0" t="n">
        <v>0.020034</v>
      </c>
      <c r="P1" s="0" t="n">
        <v>0.0184001</v>
      </c>
      <c r="Q1" s="0" t="n">
        <v>0.0163482</v>
      </c>
      <c r="R1" s="0" t="n">
        <v>0.0140207</v>
      </c>
      <c r="S1" s="0" t="n">
        <v>0.0111396</v>
      </c>
      <c r="T1" s="0" t="n">
        <v>0.00964018</v>
      </c>
      <c r="U1" s="0" t="n">
        <v>0.00588939</v>
      </c>
      <c r="V1" s="0" t="n">
        <v>0.00243115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60892</v>
      </c>
      <c r="AC1" s="0" t="n">
        <v>0.0334517</v>
      </c>
      <c r="AD1" s="0" t="n">
        <v>0.165592</v>
      </c>
      <c r="AE1" s="0" t="n">
        <v>0.624729</v>
      </c>
      <c r="AF1" s="0" t="n">
        <v>8.71966</v>
      </c>
      <c r="AG1" s="0" t="n">
        <v>0.806848</v>
      </c>
      <c r="AH1" s="0" t="n">
        <v>8.75</v>
      </c>
      <c r="AI1" s="0" t="n">
        <v>-0.0292</v>
      </c>
      <c r="AJ1" s="0" t="n">
        <v>0.656197</v>
      </c>
      <c r="AK1" s="0" t="n">
        <v>-10</v>
      </c>
      <c r="AL1" s="0" t="n">
        <v>21.6</v>
      </c>
      <c r="AM1" s="0" t="n">
        <v>19413</v>
      </c>
      <c r="AN1" s="0" t="n">
        <v>5245</v>
      </c>
      <c r="AO1" s="0" t="n">
        <v>0.960153</v>
      </c>
      <c r="AP1" s="0" t="n">
        <v>0.813258</v>
      </c>
      <c r="AQ1" s="0" t="n">
        <f aca="false">SUM(A1:S1)</f>
        <v>0.2875118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25295</v>
      </c>
      <c r="D2" s="0" t="n">
        <v>0.0116426</v>
      </c>
      <c r="E2" s="0" t="n">
        <v>0.0237426</v>
      </c>
      <c r="F2" s="0" t="n">
        <v>0.0151161</v>
      </c>
      <c r="G2" s="0" t="n">
        <v>0.00956949</v>
      </c>
      <c r="H2" s="0" t="n">
        <v>0.0180809</v>
      </c>
      <c r="I2" s="0" t="n">
        <v>0.0224432</v>
      </c>
      <c r="J2" s="0" t="n">
        <v>0.0145636</v>
      </c>
      <c r="K2" s="0" t="n">
        <v>0.0215115</v>
      </c>
      <c r="L2" s="0" t="n">
        <v>0.0237889</v>
      </c>
      <c r="M2" s="0" t="n">
        <v>0.0208363</v>
      </c>
      <c r="N2" s="0" t="n">
        <v>0.0258883</v>
      </c>
      <c r="O2" s="0" t="n">
        <v>0.0228775</v>
      </c>
      <c r="P2" s="0" t="n">
        <v>0.0225782</v>
      </c>
      <c r="Q2" s="0" t="n">
        <v>0.0215362</v>
      </c>
      <c r="R2" s="0" t="n">
        <v>0.0155309</v>
      </c>
      <c r="S2" s="0" t="n">
        <v>0.00880056</v>
      </c>
      <c r="T2" s="0" t="n">
        <v>0.00422556</v>
      </c>
      <c r="U2" s="0" t="n">
        <v>0.001355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4476</v>
      </c>
      <c r="AB2" s="0" t="n">
        <v>0.0252776</v>
      </c>
      <c r="AC2" s="0" t="n">
        <v>0.258773</v>
      </c>
      <c r="AD2" s="0" t="n">
        <v>1.15306</v>
      </c>
      <c r="AE2" s="0" t="n">
        <v>2.09324</v>
      </c>
      <c r="AF2" s="0" t="n">
        <v>11.8566</v>
      </c>
      <c r="AG2" s="0" t="n">
        <v>0.813012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63</v>
      </c>
      <c r="AM2" s="0" t="n">
        <v>19413</v>
      </c>
      <c r="AN2" s="0" t="n">
        <v>5246</v>
      </c>
      <c r="AO2" s="0" t="n">
        <v>0.96512</v>
      </c>
      <c r="AP2" s="0" t="n">
        <v>0.710057</v>
      </c>
      <c r="AQ2" s="0" t="n">
        <f aca="false">SUM(A2:S2)</f>
        <v>0.3010363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56149</v>
      </c>
      <c r="D3" s="0" t="n">
        <v>0.014268</v>
      </c>
      <c r="E3" s="0" t="n">
        <v>0.0233606</v>
      </c>
      <c r="F3" s="0" t="n">
        <v>0.0117694</v>
      </c>
      <c r="G3" s="0" t="n">
        <v>0.00694491</v>
      </c>
      <c r="H3" s="0" t="n">
        <v>0.0148138</v>
      </c>
      <c r="I3" s="0" t="n">
        <v>0.020655</v>
      </c>
      <c r="J3" s="0" t="n">
        <v>0.0139545</v>
      </c>
      <c r="K3" s="0" t="n">
        <v>0.0201824</v>
      </c>
      <c r="L3" s="0" t="n">
        <v>0.0206295</v>
      </c>
      <c r="M3" s="0" t="n">
        <v>0.0200344</v>
      </c>
      <c r="N3" s="0" t="n">
        <v>0.0256732</v>
      </c>
      <c r="O3" s="0" t="n">
        <v>0.021045</v>
      </c>
      <c r="P3" s="0" t="n">
        <v>0.0193785</v>
      </c>
      <c r="Q3" s="0" t="n">
        <v>0.0138601</v>
      </c>
      <c r="R3" s="0" t="n">
        <v>0.00920658</v>
      </c>
      <c r="S3" s="0" t="n">
        <v>0.00479682</v>
      </c>
      <c r="T3" s="0" t="n">
        <v>0.0020480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05191</v>
      </c>
      <c r="AB3" s="0" t="n">
        <v>0.0189888</v>
      </c>
      <c r="AC3" s="0" t="n">
        <v>0.094112</v>
      </c>
      <c r="AD3" s="0" t="n">
        <v>0.398336</v>
      </c>
      <c r="AE3" s="0" t="n">
        <v>1.1119</v>
      </c>
      <c r="AF3" s="0" t="n">
        <v>9.45684</v>
      </c>
      <c r="AG3" s="0" t="n">
        <v>0.821231</v>
      </c>
      <c r="AH3" s="0" t="n">
        <v>8.75</v>
      </c>
      <c r="AI3" s="0" t="n">
        <v>-0.0292</v>
      </c>
      <c r="AJ3" s="0" t="n">
        <v>0.657002</v>
      </c>
      <c r="AK3" s="0" t="n">
        <v>-10</v>
      </c>
      <c r="AL3" s="0" t="n">
        <v>21.6</v>
      </c>
      <c r="AM3" s="0" t="n">
        <v>19413</v>
      </c>
      <c r="AN3" s="0" t="n">
        <v>5254</v>
      </c>
      <c r="AO3" s="0" t="n">
        <v>0.976072</v>
      </c>
      <c r="AP3" s="0" t="n">
        <v>0.484387</v>
      </c>
      <c r="AQ3" s="0" t="n">
        <f aca="false">SUM(A3:S3)</f>
        <v>0.264134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383934</v>
      </c>
      <c r="D4" s="0" t="n">
        <v>0.0142454</v>
      </c>
      <c r="E4" s="0" t="n">
        <v>0.0220061</v>
      </c>
      <c r="F4" s="0" t="n">
        <v>0.0110726</v>
      </c>
      <c r="G4" s="0" t="n">
        <v>0.00693458</v>
      </c>
      <c r="H4" s="0" t="n">
        <v>0.01594</v>
      </c>
      <c r="I4" s="0" t="n">
        <v>0.0229847</v>
      </c>
      <c r="J4" s="0" t="n">
        <v>0.0158319</v>
      </c>
      <c r="K4" s="0" t="n">
        <v>0.0222122</v>
      </c>
      <c r="L4" s="0" t="n">
        <v>0.0213537</v>
      </c>
      <c r="M4" s="0" t="n">
        <v>0.0197923</v>
      </c>
      <c r="N4" s="0" t="n">
        <v>0.0276949</v>
      </c>
      <c r="O4" s="0" t="n">
        <v>0.0255663</v>
      </c>
      <c r="P4" s="0" t="n">
        <v>0.023491</v>
      </c>
      <c r="Q4" s="0" t="n">
        <v>0.0147608</v>
      </c>
      <c r="R4" s="0" t="n">
        <v>0.00670639</v>
      </c>
      <c r="S4" s="0" t="n">
        <v>0.0020808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36172</v>
      </c>
      <c r="AC4" s="0" t="n">
        <v>0.0344771</v>
      </c>
      <c r="AD4" s="0" t="n">
        <v>0.195092</v>
      </c>
      <c r="AE4" s="0" t="n">
        <v>0.663637</v>
      </c>
      <c r="AF4" s="0" t="n">
        <v>9.85791</v>
      </c>
      <c r="AG4" s="0" t="n">
        <v>0.802738</v>
      </c>
      <c r="AH4" s="0" t="n">
        <v>8.75</v>
      </c>
      <c r="AI4" s="0" t="n">
        <v>-0.0292</v>
      </c>
      <c r="AJ4" s="0" t="n">
        <v>0.657002</v>
      </c>
      <c r="AK4" s="0" t="n">
        <v>-10</v>
      </c>
      <c r="AL4" s="0" t="n">
        <v>21.63</v>
      </c>
      <c r="AM4" s="0" t="n">
        <v>19413</v>
      </c>
      <c r="AN4" s="0" t="n">
        <v>5302</v>
      </c>
      <c r="AO4" s="0" t="n">
        <v>0.954092</v>
      </c>
      <c r="AP4" s="0" t="n">
        <v>0.939911</v>
      </c>
      <c r="AQ4" s="0" t="n">
        <f aca="false">SUM(A4:S4)</f>
        <v>0.27651307</v>
      </c>
    </row>
    <row r="5" customFormat="false" ht="12.75" hidden="false" customHeight="false" outlineLevel="0" collapsed="false">
      <c r="A5" s="2" t="n">
        <v>0</v>
      </c>
      <c r="B5" s="0" t="n">
        <v>0.00184895</v>
      </c>
      <c r="C5" s="0" t="n">
        <v>0.006069</v>
      </c>
      <c r="D5" s="0" t="n">
        <v>0.0160754</v>
      </c>
      <c r="E5" s="0" t="n">
        <v>0.0194592</v>
      </c>
      <c r="F5" s="0" t="n">
        <v>0.0092416</v>
      </c>
      <c r="G5" s="0" t="n">
        <v>0.00606585</v>
      </c>
      <c r="H5" s="0" t="n">
        <v>0.0138225</v>
      </c>
      <c r="I5" s="0" t="n">
        <v>0.0204955</v>
      </c>
      <c r="J5" s="0" t="n">
        <v>0.0157711</v>
      </c>
      <c r="K5" s="0" t="n">
        <v>0.0224464</v>
      </c>
      <c r="L5" s="0" t="n">
        <v>0.0199952</v>
      </c>
      <c r="M5" s="0" t="n">
        <v>0.0149709</v>
      </c>
      <c r="N5" s="0" t="n">
        <v>0.0138168</v>
      </c>
      <c r="O5" s="0" t="n">
        <v>0.0088264</v>
      </c>
      <c r="P5" s="0" t="n">
        <v>0.00509257</v>
      </c>
      <c r="Q5" s="0" t="n">
        <v>0.0020581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809</v>
      </c>
      <c r="AD5" s="0" t="n">
        <v>0.036721</v>
      </c>
      <c r="AE5" s="0" t="n">
        <v>0.498395</v>
      </c>
      <c r="AF5" s="0" t="n">
        <v>7.37528</v>
      </c>
      <c r="AG5" s="0" t="n">
        <v>0.831505</v>
      </c>
      <c r="AH5" s="0" t="n">
        <v>8.75</v>
      </c>
      <c r="AI5" s="0" t="n">
        <v>-0.0292</v>
      </c>
      <c r="AJ5" s="0" t="n">
        <v>0.657002</v>
      </c>
      <c r="AK5" s="0" t="n">
        <v>-10</v>
      </c>
      <c r="AL5" s="0" t="n">
        <v>21.63</v>
      </c>
      <c r="AM5" s="0" t="n">
        <v>19413</v>
      </c>
      <c r="AN5" s="0" t="n">
        <v>5310</v>
      </c>
      <c r="AO5" s="0" t="n">
        <v>0.988283</v>
      </c>
      <c r="AP5" s="0" t="n">
        <v>0.235731</v>
      </c>
      <c r="AQ5" s="0" t="n">
        <f aca="false">SUM(A5:S5)</f>
        <v>0.1960555</v>
      </c>
    </row>
    <row r="6" customFormat="false" ht="12.75" hidden="false" customHeight="false" outlineLevel="0" collapsed="false">
      <c r="A6" s="2" t="n">
        <v>0</v>
      </c>
      <c r="B6" s="0" t="n">
        <v>0.00193277</v>
      </c>
      <c r="C6" s="0" t="n">
        <v>0.00660427</v>
      </c>
      <c r="D6" s="0" t="n">
        <v>0.0187277</v>
      </c>
      <c r="E6" s="0" t="n">
        <v>0.0247881</v>
      </c>
      <c r="F6" s="0" t="n">
        <v>0.0131525</v>
      </c>
      <c r="G6" s="0" t="n">
        <v>0.00916515</v>
      </c>
      <c r="H6" s="0" t="n">
        <v>0.0198867</v>
      </c>
      <c r="I6" s="0" t="n">
        <v>0.0288561</v>
      </c>
      <c r="J6" s="0" t="n">
        <v>0.0208908</v>
      </c>
      <c r="K6" s="0" t="n">
        <v>0.0282522</v>
      </c>
      <c r="L6" s="0" t="n">
        <v>0.0266033</v>
      </c>
      <c r="M6" s="0" t="n">
        <v>0.0212421</v>
      </c>
      <c r="N6" s="0" t="n">
        <v>0.0226399</v>
      </c>
      <c r="O6" s="0" t="n">
        <v>0.018677</v>
      </c>
      <c r="P6" s="0" t="n">
        <v>0.0163305</v>
      </c>
      <c r="Q6" s="0" t="n">
        <v>0.0117017</v>
      </c>
      <c r="R6" s="0" t="n">
        <v>0.00794891</v>
      </c>
      <c r="S6" s="0" t="n">
        <v>0.00574732</v>
      </c>
      <c r="T6" s="0" t="n">
        <v>0.00517227</v>
      </c>
      <c r="U6" s="0" t="n">
        <v>0.00559173</v>
      </c>
      <c r="V6" s="0" t="n">
        <v>0.00798843</v>
      </c>
      <c r="W6" s="0" t="n">
        <v>0.013075</v>
      </c>
      <c r="X6" s="0" t="n">
        <v>0.0301407</v>
      </c>
      <c r="Y6" s="0" t="n">
        <v>0.0812209</v>
      </c>
      <c r="Z6" s="0" t="n">
        <v>0.199702</v>
      </c>
      <c r="AA6" s="0" t="n">
        <v>0.389729</v>
      </c>
      <c r="AB6" s="0" t="n">
        <v>0.532424</v>
      </c>
      <c r="AC6" s="0" t="n">
        <v>0.520345</v>
      </c>
      <c r="AD6" s="0" t="n">
        <v>0.389651</v>
      </c>
      <c r="AE6" s="0" t="n">
        <v>0.661213</v>
      </c>
      <c r="AF6" s="0" t="n">
        <v>7.43931</v>
      </c>
      <c r="AG6" s="0" t="n">
        <v>0.823971</v>
      </c>
      <c r="AH6" s="0" t="n">
        <v>8.75</v>
      </c>
      <c r="AI6" s="0" t="n">
        <v>-0.0292</v>
      </c>
      <c r="AJ6" s="0" t="n">
        <v>0.656197</v>
      </c>
      <c r="AK6" s="0" t="n">
        <v>-10</v>
      </c>
      <c r="AL6" s="0" t="n">
        <v>21.6</v>
      </c>
      <c r="AM6" s="0" t="n">
        <v>19413</v>
      </c>
      <c r="AN6" s="0" t="n">
        <v>5325</v>
      </c>
      <c r="AO6" s="0" t="n">
        <v>0.980529</v>
      </c>
      <c r="AP6" s="0" t="n">
        <v>0.393251</v>
      </c>
      <c r="AQ6" s="0" t="n">
        <f aca="false">SUM(A6:S6)</f>
        <v>0.30314702</v>
      </c>
    </row>
    <row r="7" customFormat="false" ht="12.75" hidden="false" customHeight="false" outlineLevel="0" collapsed="false">
      <c r="A7" s="2" t="n">
        <v>0.00342789</v>
      </c>
      <c r="B7" s="0" t="n">
        <v>0.00671228</v>
      </c>
      <c r="C7" s="0" t="n">
        <v>0.0137979</v>
      </c>
      <c r="D7" s="0" t="n">
        <v>0.0226131</v>
      </c>
      <c r="E7" s="0" t="n">
        <v>0.0199464</v>
      </c>
      <c r="F7" s="0" t="n">
        <v>0.0101586</v>
      </c>
      <c r="G7" s="0" t="n">
        <v>0.0085465</v>
      </c>
      <c r="H7" s="0" t="n">
        <v>0.0197319</v>
      </c>
      <c r="I7" s="0" t="n">
        <v>0.0274981</v>
      </c>
      <c r="J7" s="0" t="n">
        <v>0.0210504</v>
      </c>
      <c r="K7" s="0" t="n">
        <v>0.0293933</v>
      </c>
      <c r="L7" s="0" t="n">
        <v>0.0297204</v>
      </c>
      <c r="M7" s="0" t="n">
        <v>0.0271818</v>
      </c>
      <c r="N7" s="0" t="n">
        <v>0.0309674</v>
      </c>
      <c r="O7" s="0" t="n">
        <v>0.0278065</v>
      </c>
      <c r="P7" s="0" t="n">
        <v>0.0254995</v>
      </c>
      <c r="Q7" s="0" t="n">
        <v>0.020177</v>
      </c>
      <c r="R7" s="0" t="n">
        <v>0.0155439</v>
      </c>
      <c r="S7" s="0" t="n">
        <v>0.0108541</v>
      </c>
      <c r="T7" s="0" t="n">
        <v>0.00800904</v>
      </c>
      <c r="U7" s="0" t="n">
        <v>0.00454361</v>
      </c>
      <c r="V7" s="0" t="n">
        <v>0.0019195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291</v>
      </c>
      <c r="AC7" s="0" t="n">
        <v>0.0211937</v>
      </c>
      <c r="AD7" s="0" t="n">
        <v>0.0801751</v>
      </c>
      <c r="AE7" s="0" t="n">
        <v>0.384473</v>
      </c>
      <c r="AF7" s="0" t="n">
        <v>5.04869</v>
      </c>
      <c r="AG7" s="0" t="n">
        <v>0.82054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63</v>
      </c>
      <c r="AM7" s="0" t="n">
        <v>19413</v>
      </c>
      <c r="AN7" s="0" t="n">
        <v>5327</v>
      </c>
      <c r="AO7" s="0" t="n">
        <v>0.972873</v>
      </c>
      <c r="AP7" s="0" t="n">
        <v>0.550034</v>
      </c>
      <c r="AQ7" s="0" t="n">
        <f aca="false">SUM(A7:S7)</f>
        <v>0.37062697</v>
      </c>
    </row>
    <row r="8" customFormat="false" ht="12.75" hidden="false" customHeight="false" outlineLevel="0" collapsed="false">
      <c r="A8" s="2" t="n">
        <v>0.00247048</v>
      </c>
      <c r="B8" s="0" t="n">
        <v>0.00563157</v>
      </c>
      <c r="C8" s="0" t="n">
        <v>0.013673</v>
      </c>
      <c r="D8" s="0" t="n">
        <v>0.0264559</v>
      </c>
      <c r="E8" s="0" t="n">
        <v>0.0261829</v>
      </c>
      <c r="F8" s="0" t="n">
        <v>0.0131266</v>
      </c>
      <c r="G8" s="0" t="n">
        <v>0.0103299</v>
      </c>
      <c r="H8" s="0" t="n">
        <v>0.0236893</v>
      </c>
      <c r="I8" s="0" t="n">
        <v>0.031611</v>
      </c>
      <c r="J8" s="0" t="n">
        <v>0.0230074</v>
      </c>
      <c r="K8" s="0" t="n">
        <v>0.0349814</v>
      </c>
      <c r="L8" s="0" t="n">
        <v>0.0368934</v>
      </c>
      <c r="M8" s="0" t="n">
        <v>0.0321143</v>
      </c>
      <c r="N8" s="0" t="n">
        <v>0.0395379</v>
      </c>
      <c r="O8" s="0" t="n">
        <v>0.0353872</v>
      </c>
      <c r="P8" s="0" t="n">
        <v>0.0307882</v>
      </c>
      <c r="Q8" s="0" t="n">
        <v>0.0214967</v>
      </c>
      <c r="R8" s="0" t="n">
        <v>0.0126244</v>
      </c>
      <c r="S8" s="0" t="n">
        <v>0.00602615</v>
      </c>
      <c r="T8" s="0" t="n">
        <v>0.00273761</v>
      </c>
      <c r="U8" s="0" t="n">
        <v>0.00104274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8292</v>
      </c>
      <c r="AC8" s="0" t="n">
        <v>0.0137633</v>
      </c>
      <c r="AD8" s="0" t="n">
        <v>0.122134</v>
      </c>
      <c r="AE8" s="0" t="n">
        <v>0.713265</v>
      </c>
      <c r="AF8" s="0" t="n">
        <v>6.19242</v>
      </c>
      <c r="AG8" s="0" t="n">
        <v>0.814382</v>
      </c>
      <c r="AH8" s="0" t="n">
        <v>8.75</v>
      </c>
      <c r="AI8" s="0" t="n">
        <v>-0.0292</v>
      </c>
      <c r="AJ8" s="0" t="n">
        <v>0.657002</v>
      </c>
      <c r="AK8" s="0" t="n">
        <v>-10</v>
      </c>
      <c r="AL8" s="0" t="n">
        <v>21.63</v>
      </c>
      <c r="AM8" s="0" t="n">
        <v>19413</v>
      </c>
      <c r="AN8" s="0" t="n">
        <v>5335</v>
      </c>
      <c r="AO8" s="0" t="n">
        <v>0.967931</v>
      </c>
      <c r="AP8" s="0" t="n">
        <v>0.651892</v>
      </c>
      <c r="AQ8" s="0" t="n">
        <f aca="false">SUM(A8:S8)</f>
        <v>0.4260277</v>
      </c>
    </row>
    <row r="9" customFormat="false" ht="12.75" hidden="false" customHeight="false" outlineLevel="0" collapsed="false">
      <c r="A9" s="2" t="n">
        <v>0.00226942</v>
      </c>
      <c r="B9" s="0" t="n">
        <v>0.00533894</v>
      </c>
      <c r="C9" s="0" t="n">
        <v>0.0134841</v>
      </c>
      <c r="D9" s="0" t="n">
        <v>0.0264818</v>
      </c>
      <c r="E9" s="0" t="n">
        <v>0.0251494</v>
      </c>
      <c r="F9" s="0" t="n">
        <v>0.0116611</v>
      </c>
      <c r="G9" s="0" t="n">
        <v>0.00878755</v>
      </c>
      <c r="H9" s="0" t="n">
        <v>0.0204244</v>
      </c>
      <c r="I9" s="0" t="n">
        <v>0.0272977</v>
      </c>
      <c r="J9" s="0" t="n">
        <v>0.0193885</v>
      </c>
      <c r="K9" s="0" t="n">
        <v>0.0274755</v>
      </c>
      <c r="L9" s="0" t="n">
        <v>0.0278974</v>
      </c>
      <c r="M9" s="0" t="n">
        <v>0.0258278</v>
      </c>
      <c r="N9" s="0" t="n">
        <v>0.0312302</v>
      </c>
      <c r="O9" s="0" t="n">
        <v>0.0282844</v>
      </c>
      <c r="P9" s="0" t="n">
        <v>0.0268815</v>
      </c>
      <c r="Q9" s="0" t="n">
        <v>0.0235626</v>
      </c>
      <c r="R9" s="0" t="n">
        <v>0.018729</v>
      </c>
      <c r="S9" s="0" t="n">
        <v>0.0126485</v>
      </c>
      <c r="T9" s="0" t="n">
        <v>0.00844006</v>
      </c>
      <c r="U9" s="0" t="n">
        <v>0.00460869</v>
      </c>
      <c r="V9" s="0" t="n">
        <v>0.0020777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9898</v>
      </c>
      <c r="AB9" s="0" t="n">
        <v>0.00602473</v>
      </c>
      <c r="AC9" s="0" t="n">
        <v>0.0297045</v>
      </c>
      <c r="AD9" s="0" t="n">
        <v>0.143037</v>
      </c>
      <c r="AE9" s="0" t="n">
        <v>0.564419</v>
      </c>
      <c r="AF9" s="0" t="n">
        <v>7.208</v>
      </c>
      <c r="AG9" s="0" t="n">
        <v>0.808217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3</v>
      </c>
      <c r="AM9" s="0" t="n">
        <v>19413</v>
      </c>
      <c r="AN9" s="0" t="n">
        <v>5336</v>
      </c>
      <c r="AO9" s="0" t="n">
        <v>0.958256</v>
      </c>
      <c r="AP9" s="0" t="n">
        <v>0.852815</v>
      </c>
      <c r="AQ9" s="0" t="n">
        <f aca="false">SUM(A9:S9)</f>
        <v>0.38281981</v>
      </c>
    </row>
    <row r="10" customFormat="false" ht="12.75" hidden="false" customHeight="false" outlineLevel="0" collapsed="false">
      <c r="A10" s="2" t="n">
        <v>0.00316421</v>
      </c>
      <c r="B10" s="0" t="n">
        <v>0.00669643</v>
      </c>
      <c r="C10" s="0" t="n">
        <v>0.0146767</v>
      </c>
      <c r="D10" s="0" t="n">
        <v>0.0250164</v>
      </c>
      <c r="E10" s="0" t="n">
        <v>0.021905</v>
      </c>
      <c r="F10" s="0" t="n">
        <v>0.0106154</v>
      </c>
      <c r="G10" s="0" t="n">
        <v>0.00913144</v>
      </c>
      <c r="H10" s="0" t="n">
        <v>0.0233578</v>
      </c>
      <c r="I10" s="0" t="n">
        <v>0.0323834</v>
      </c>
      <c r="J10" s="0" t="n">
        <v>0.0231253</v>
      </c>
      <c r="K10" s="0" t="n">
        <v>0.0314264</v>
      </c>
      <c r="L10" s="0" t="n">
        <v>0.0288819</v>
      </c>
      <c r="M10" s="0" t="n">
        <v>0.0233617</v>
      </c>
      <c r="N10" s="0" t="n">
        <v>0.0254433</v>
      </c>
      <c r="O10" s="0" t="n">
        <v>0.0222773</v>
      </c>
      <c r="P10" s="0" t="n">
        <v>0.0211972</v>
      </c>
      <c r="Q10" s="0" t="n">
        <v>0.0178063</v>
      </c>
      <c r="R10" s="0" t="n">
        <v>0.0128358</v>
      </c>
      <c r="S10" s="0" t="n">
        <v>0.00841995</v>
      </c>
      <c r="T10" s="0" t="n">
        <v>0.0057103</v>
      </c>
      <c r="U10" s="0" t="n">
        <v>0.00327135</v>
      </c>
      <c r="V10" s="0" t="n">
        <v>0.00166995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32447</v>
      </c>
      <c r="AB10" s="0" t="n">
        <v>0.00490876</v>
      </c>
      <c r="AC10" s="0" t="n">
        <v>0.0246575</v>
      </c>
      <c r="AD10" s="0" t="n">
        <v>0.181766</v>
      </c>
      <c r="AE10" s="0" t="n">
        <v>0.808703</v>
      </c>
      <c r="AF10" s="0" t="n">
        <v>5.50062</v>
      </c>
      <c r="AG10" s="0" t="n">
        <v>0.832875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3</v>
      </c>
      <c r="AM10" s="0" t="n">
        <v>19413</v>
      </c>
      <c r="AN10" s="0" t="n">
        <v>5338</v>
      </c>
      <c r="AO10" s="0" t="n">
        <v>0.98749</v>
      </c>
      <c r="AP10" s="0" t="n">
        <v>0.251768</v>
      </c>
      <c r="AQ10" s="0" t="n">
        <f aca="false">SUM(A10:S10)</f>
        <v>0.36172193</v>
      </c>
    </row>
    <row r="11" customFormat="false" ht="12.75" hidden="false" customHeight="false" outlineLevel="0" collapsed="false">
      <c r="A11" s="2" t="n">
        <v>0</v>
      </c>
      <c r="B11" s="0" t="n">
        <v>0.00233812</v>
      </c>
      <c r="C11" s="0" t="n">
        <v>0.00797409</v>
      </c>
      <c r="D11" s="0" t="n">
        <v>0.0217485</v>
      </c>
      <c r="E11" s="0" t="n">
        <v>0.0265077</v>
      </c>
      <c r="F11" s="0" t="n">
        <v>0.0132994</v>
      </c>
      <c r="G11" s="0" t="n">
        <v>0.00958064</v>
      </c>
      <c r="H11" s="0" t="n">
        <v>0.0223301</v>
      </c>
      <c r="I11" s="0" t="n">
        <v>0.0296162</v>
      </c>
      <c r="J11" s="0" t="n">
        <v>0.0198217</v>
      </c>
      <c r="K11" s="0" t="n">
        <v>0.0285784</v>
      </c>
      <c r="L11" s="0" t="n">
        <v>0.0285835</v>
      </c>
      <c r="M11" s="0" t="n">
        <v>0.0253314</v>
      </c>
      <c r="N11" s="0" t="n">
        <v>0.030756</v>
      </c>
      <c r="O11" s="0" t="n">
        <v>0.0269012</v>
      </c>
      <c r="P11" s="0" t="n">
        <v>0.0249012</v>
      </c>
      <c r="Q11" s="0" t="n">
        <v>0.0199373</v>
      </c>
      <c r="R11" s="0" t="n">
        <v>0.0157165</v>
      </c>
      <c r="S11" s="0" t="n">
        <v>0.0125417</v>
      </c>
      <c r="T11" s="0" t="n">
        <v>0.0111345</v>
      </c>
      <c r="U11" s="0" t="n">
        <v>0.00847933</v>
      </c>
      <c r="V11" s="0" t="n">
        <v>0.00532965</v>
      </c>
      <c r="W11" s="0" t="n">
        <v>0.00252692</v>
      </c>
      <c r="X11" s="0" t="n">
        <v>0.00112149</v>
      </c>
      <c r="Y11" s="0" t="n">
        <v>0</v>
      </c>
      <c r="Z11" s="0" t="n">
        <v>0</v>
      </c>
      <c r="AA11" s="0" t="n">
        <v>0.00182279</v>
      </c>
      <c r="AB11" s="0" t="n">
        <v>0.0114825</v>
      </c>
      <c r="AC11" s="0" t="n">
        <v>0.0735652</v>
      </c>
      <c r="AD11" s="0" t="n">
        <v>0.415139</v>
      </c>
      <c r="AE11" s="0" t="n">
        <v>1.57957</v>
      </c>
      <c r="AF11" s="0" t="n">
        <v>9.75751</v>
      </c>
      <c r="AG11" s="0" t="n">
        <v>0.827395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9413</v>
      </c>
      <c r="AN11" s="0" t="n">
        <v>5339</v>
      </c>
      <c r="AO11" s="0" t="n">
        <v>0.978601</v>
      </c>
      <c r="AP11" s="0" t="n">
        <v>0.432622</v>
      </c>
      <c r="AQ11" s="0" t="n">
        <f aca="false">SUM(A11:S11)</f>
        <v>0.36646365</v>
      </c>
    </row>
    <row r="12" customFormat="false" ht="12.75" hidden="false" customHeight="false" outlineLevel="0" collapsed="false">
      <c r="A12" s="2" t="n">
        <v>0.00400529</v>
      </c>
      <c r="B12" s="0" t="n">
        <v>0.0081885</v>
      </c>
      <c r="C12" s="0" t="n">
        <v>0.017477</v>
      </c>
      <c r="D12" s="0" t="n">
        <v>0.0293598</v>
      </c>
      <c r="E12" s="0" t="n">
        <v>0.0261379</v>
      </c>
      <c r="F12" s="0" t="n">
        <v>0.0129092</v>
      </c>
      <c r="G12" s="0" t="n">
        <v>0.0104733</v>
      </c>
      <c r="H12" s="0" t="n">
        <v>0.0237997</v>
      </c>
      <c r="I12" s="0" t="n">
        <v>0.0310913</v>
      </c>
      <c r="J12" s="0" t="n">
        <v>0.0224419</v>
      </c>
      <c r="K12" s="0" t="n">
        <v>0.0331371</v>
      </c>
      <c r="L12" s="0" t="n">
        <v>0.0353939</v>
      </c>
      <c r="M12" s="0" t="n">
        <v>0.0311992</v>
      </c>
      <c r="N12" s="0" t="n">
        <v>0.0363178</v>
      </c>
      <c r="O12" s="0" t="n">
        <v>0.0322041</v>
      </c>
      <c r="P12" s="0" t="n">
        <v>0.0282315</v>
      </c>
      <c r="Q12" s="0" t="n">
        <v>0.021626</v>
      </c>
      <c r="R12" s="0" t="n">
        <v>0.0158002</v>
      </c>
      <c r="S12" s="0" t="n">
        <v>0.00976552</v>
      </c>
      <c r="T12" s="0" t="n">
        <v>0.00560432</v>
      </c>
      <c r="U12" s="0" t="n">
        <v>0.00240264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65618</v>
      </c>
      <c r="AD12" s="0" t="n">
        <v>0.0686266</v>
      </c>
      <c r="AE12" s="0" t="n">
        <v>0.420151</v>
      </c>
      <c r="AF12" s="0" t="n">
        <v>5.1579</v>
      </c>
      <c r="AG12" s="0" t="n">
        <v>0.815752</v>
      </c>
      <c r="AH12" s="0" t="n">
        <v>8.75</v>
      </c>
      <c r="AI12" s="0" t="n">
        <v>-0.0292</v>
      </c>
      <c r="AJ12" s="0" t="n">
        <v>0.657002</v>
      </c>
      <c r="AK12" s="0" t="n">
        <v>-10</v>
      </c>
      <c r="AL12" s="0" t="n">
        <v>21.63</v>
      </c>
      <c r="AM12" s="0" t="n">
        <v>19413</v>
      </c>
      <c r="AN12" s="0" t="n">
        <v>5347</v>
      </c>
      <c r="AO12" s="0" t="n">
        <v>0.969559</v>
      </c>
      <c r="AP12" s="0" t="n">
        <v>0.618279</v>
      </c>
      <c r="AQ12" s="0" t="n">
        <f aca="false">SUM(A12:S12)</f>
        <v>0.42955921</v>
      </c>
    </row>
    <row r="13" customFormat="false" ht="12.75" hidden="false" customHeight="false" outlineLevel="0" collapsed="false">
      <c r="A13" s="2" t="n">
        <v>0.00227027</v>
      </c>
      <c r="B13" s="0" t="n">
        <v>0.00538751</v>
      </c>
      <c r="C13" s="0" t="n">
        <v>0.0135935</v>
      </c>
      <c r="D13" s="0" t="n">
        <v>0.0272126</v>
      </c>
      <c r="E13" s="0" t="n">
        <v>0.0270421</v>
      </c>
      <c r="F13" s="0" t="n">
        <v>0.0128072</v>
      </c>
      <c r="G13" s="0" t="n">
        <v>0.00923404</v>
      </c>
      <c r="H13" s="0" t="n">
        <v>0.0209204</v>
      </c>
      <c r="I13" s="0" t="n">
        <v>0.0293827</v>
      </c>
      <c r="J13" s="0" t="n">
        <v>0.0211747</v>
      </c>
      <c r="K13" s="0" t="n">
        <v>0.0293719</v>
      </c>
      <c r="L13" s="0" t="n">
        <v>0.0297908</v>
      </c>
      <c r="M13" s="0" t="n">
        <v>0.0264064</v>
      </c>
      <c r="N13" s="0" t="n">
        <v>0.0313397</v>
      </c>
      <c r="O13" s="0" t="n">
        <v>0.0278402</v>
      </c>
      <c r="P13" s="0" t="n">
        <v>0.0243546</v>
      </c>
      <c r="Q13" s="0" t="n">
        <v>0.0157909</v>
      </c>
      <c r="R13" s="0" t="n">
        <v>0.0078031</v>
      </c>
      <c r="S13" s="0" t="n">
        <v>0.0027587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2154</v>
      </c>
      <c r="AD13" s="0" t="n">
        <v>0.0344519</v>
      </c>
      <c r="AE13" s="0" t="n">
        <v>0.448758</v>
      </c>
      <c r="AF13" s="0" t="n">
        <v>8.74014</v>
      </c>
      <c r="AG13" s="0" t="n">
        <v>0.815752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63</v>
      </c>
      <c r="AM13" s="0" t="n">
        <v>19413</v>
      </c>
      <c r="AN13" s="0" t="n">
        <v>5348</v>
      </c>
      <c r="AO13" s="0" t="n">
        <v>0.967188</v>
      </c>
      <c r="AP13" s="0" t="n">
        <v>0.667238</v>
      </c>
      <c r="AQ13" s="0" t="n">
        <f aca="false">SUM(A13:S13)</f>
        <v>0.3644814</v>
      </c>
    </row>
    <row r="14" customFormat="false" ht="12.75" hidden="false" customHeight="false" outlineLevel="0" collapsed="false">
      <c r="A14" s="2" t="n">
        <v>0.0043219</v>
      </c>
      <c r="B14" s="0" t="n">
        <v>0.00850827</v>
      </c>
      <c r="C14" s="0" t="n">
        <v>0.0173855</v>
      </c>
      <c r="D14" s="0" t="n">
        <v>0.0276343</v>
      </c>
      <c r="E14" s="0" t="n">
        <v>0.0230632</v>
      </c>
      <c r="F14" s="0" t="n">
        <v>0.0109273</v>
      </c>
      <c r="G14" s="0" t="n">
        <v>0.0088942</v>
      </c>
      <c r="H14" s="0" t="n">
        <v>0.0215849</v>
      </c>
      <c r="I14" s="0" t="n">
        <v>0.0331001</v>
      </c>
      <c r="J14" s="0" t="n">
        <v>0.0281761</v>
      </c>
      <c r="K14" s="0" t="n">
        <v>0.0426923</v>
      </c>
      <c r="L14" s="0" t="n">
        <v>0.0425404</v>
      </c>
      <c r="M14" s="0" t="n">
        <v>0.0345026</v>
      </c>
      <c r="N14" s="0" t="n">
        <v>0.03558</v>
      </c>
      <c r="O14" s="0" t="n">
        <v>0.0309255</v>
      </c>
      <c r="P14" s="0" t="n">
        <v>0.0298562</v>
      </c>
      <c r="Q14" s="0" t="n">
        <v>0.0262547</v>
      </c>
      <c r="R14" s="0" t="n">
        <v>0.023929</v>
      </c>
      <c r="S14" s="0" t="n">
        <v>0.0167353</v>
      </c>
      <c r="T14" s="0" t="n">
        <v>0.0109957</v>
      </c>
      <c r="U14" s="0" t="n">
        <v>0.00569761</v>
      </c>
      <c r="V14" s="0" t="n">
        <v>0.00195699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2146</v>
      </c>
      <c r="AD14" s="0" t="n">
        <v>0.0391053</v>
      </c>
      <c r="AE14" s="0" t="n">
        <v>0.289433</v>
      </c>
      <c r="AF14" s="0" t="n">
        <v>4.04382</v>
      </c>
      <c r="AG14" s="0" t="n">
        <v>0.820546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63</v>
      </c>
      <c r="AM14" s="0" t="n">
        <v>19413</v>
      </c>
      <c r="AN14" s="0" t="n">
        <v>5350</v>
      </c>
      <c r="AO14" s="0" t="n">
        <v>0.972873</v>
      </c>
      <c r="AP14" s="0" t="n">
        <v>0.550034</v>
      </c>
      <c r="AQ14" s="0" t="n">
        <f aca="false">SUM(A14:S14)</f>
        <v>0.46661177</v>
      </c>
    </row>
    <row r="15" customFormat="false" ht="12.75" hidden="false" customHeight="false" outlineLevel="0" collapsed="false">
      <c r="A15" s="2" t="n">
        <v>0.00179048</v>
      </c>
      <c r="B15" s="0" t="n">
        <v>0.00439371</v>
      </c>
      <c r="C15" s="0" t="n">
        <v>0.0119907</v>
      </c>
      <c r="D15" s="0" t="n">
        <v>0.0257487</v>
      </c>
      <c r="E15" s="0" t="n">
        <v>0.0271432</v>
      </c>
      <c r="F15" s="0" t="n">
        <v>0.0138424</v>
      </c>
      <c r="G15" s="0" t="n">
        <v>0.0113081</v>
      </c>
      <c r="H15" s="0" t="n">
        <v>0.0288096</v>
      </c>
      <c r="I15" s="0" t="n">
        <v>0.041479</v>
      </c>
      <c r="J15" s="0" t="n">
        <v>0.0288571</v>
      </c>
      <c r="K15" s="0" t="n">
        <v>0.0395045</v>
      </c>
      <c r="L15" s="0" t="n">
        <v>0.0375082</v>
      </c>
      <c r="M15" s="0" t="n">
        <v>0.0299749</v>
      </c>
      <c r="N15" s="0" t="n">
        <v>0.034046</v>
      </c>
      <c r="O15" s="0" t="n">
        <v>0.028766</v>
      </c>
      <c r="P15" s="0" t="n">
        <v>0.0270786</v>
      </c>
      <c r="Q15" s="0" t="n">
        <v>0.0238196</v>
      </c>
      <c r="R15" s="0" t="n">
        <v>0.022509</v>
      </c>
      <c r="S15" s="0" t="n">
        <v>0.0219834</v>
      </c>
      <c r="T15" s="0" t="n">
        <v>0.0240947</v>
      </c>
      <c r="U15" s="0" t="n">
        <v>0.0257681</v>
      </c>
      <c r="V15" s="0" t="n">
        <v>0.0207089</v>
      </c>
      <c r="W15" s="0" t="n">
        <v>0.0135271</v>
      </c>
      <c r="X15" s="0" t="n">
        <v>0.00770139</v>
      </c>
      <c r="Y15" s="0" t="n">
        <v>0.00586336</v>
      </c>
      <c r="Z15" s="0" t="n">
        <v>0.00604941</v>
      </c>
      <c r="AA15" s="0" t="n">
        <v>0.00979495</v>
      </c>
      <c r="AB15" s="0" t="n">
        <v>0.0197128</v>
      </c>
      <c r="AC15" s="0" t="n">
        <v>0.0881227</v>
      </c>
      <c r="AD15" s="0" t="n">
        <v>0.331373</v>
      </c>
      <c r="AE15" s="0" t="n">
        <v>0.844146</v>
      </c>
      <c r="AF15" s="0" t="n">
        <v>9.49395</v>
      </c>
      <c r="AG15" s="0" t="n">
        <v>0.815067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63</v>
      </c>
      <c r="AM15" s="0" t="n">
        <v>19413</v>
      </c>
      <c r="AN15" s="0" t="n">
        <v>5358</v>
      </c>
      <c r="AO15" s="0" t="n">
        <v>0.967559</v>
      </c>
      <c r="AP15" s="0" t="n">
        <v>0.659573</v>
      </c>
      <c r="AQ15" s="0" t="n">
        <f aca="false">SUM(A15:S15)</f>
        <v>0.46055319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428697</v>
      </c>
      <c r="D16" s="0" t="n">
        <v>0.017468</v>
      </c>
      <c r="E16" s="0" t="n">
        <v>0.0300045</v>
      </c>
      <c r="F16" s="0" t="n">
        <v>0.0168798</v>
      </c>
      <c r="G16" s="0" t="n">
        <v>0.0115503</v>
      </c>
      <c r="H16" s="0" t="n">
        <v>0.0274159</v>
      </c>
      <c r="I16" s="0" t="n">
        <v>0.0406693</v>
      </c>
      <c r="J16" s="0" t="n">
        <v>0.028966</v>
      </c>
      <c r="K16" s="0" t="n">
        <v>0.0418448</v>
      </c>
      <c r="L16" s="0" t="n">
        <v>0.0390836</v>
      </c>
      <c r="M16" s="0" t="n">
        <v>0.0284522</v>
      </c>
      <c r="N16" s="0" t="n">
        <v>0.0254278</v>
      </c>
      <c r="O16" s="0" t="n">
        <v>0.0153599</v>
      </c>
      <c r="P16" s="0" t="n">
        <v>0.00879506</v>
      </c>
      <c r="Q16" s="0" t="n">
        <v>0.00393153</v>
      </c>
      <c r="R16" s="0" t="n">
        <v>0.0017487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28284</v>
      </c>
      <c r="Z16" s="0" t="n">
        <v>0.00405948</v>
      </c>
      <c r="AA16" s="0" t="n">
        <v>0.0153949</v>
      </c>
      <c r="AB16" s="0" t="n">
        <v>0.0564306</v>
      </c>
      <c r="AC16" s="0" t="n">
        <v>0.146556</v>
      </c>
      <c r="AD16" s="0" t="n">
        <v>0.405225</v>
      </c>
      <c r="AE16" s="0" t="n">
        <v>1.33664</v>
      </c>
      <c r="AF16" s="0" t="n">
        <v>18.526</v>
      </c>
      <c r="AG16" s="0" t="n">
        <v>0.815752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63</v>
      </c>
      <c r="AM16" s="0" t="n">
        <v>19413</v>
      </c>
      <c r="AN16" s="0" t="n">
        <v>5406</v>
      </c>
      <c r="AO16" s="0" t="n">
        <v>0.968372</v>
      </c>
      <c r="AP16" s="0" t="n">
        <v>0.642773</v>
      </c>
      <c r="AQ16" s="0" t="n">
        <f aca="false">SUM(A16:S16)</f>
        <v>0.3418843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11075</v>
      </c>
      <c r="E17" s="0" t="n">
        <v>0.0244293</v>
      </c>
      <c r="F17" s="0" t="n">
        <v>0.0490195</v>
      </c>
      <c r="G17" s="0" t="n">
        <v>0.0276541</v>
      </c>
      <c r="H17" s="0" t="n">
        <v>0.0203289</v>
      </c>
      <c r="I17" s="0" t="n">
        <v>0.0213087</v>
      </c>
      <c r="J17" s="0" t="n">
        <v>0.033062</v>
      </c>
      <c r="K17" s="0" t="n">
        <v>0.0381019</v>
      </c>
      <c r="L17" s="0" t="n">
        <v>0.0245051</v>
      </c>
      <c r="M17" s="0" t="n">
        <v>0.0234697</v>
      </c>
      <c r="N17" s="0" t="n">
        <v>0.0166153</v>
      </c>
      <c r="O17" s="0" t="n">
        <v>0.0101923</v>
      </c>
      <c r="P17" s="0" t="n">
        <v>0.00436678</v>
      </c>
      <c r="Q17" s="0" t="n">
        <v>0.0010038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2105</v>
      </c>
      <c r="AB17" s="0" t="n">
        <v>0.344814</v>
      </c>
      <c r="AC17" s="0" t="n">
        <v>2.11763</v>
      </c>
      <c r="AD17" s="0" t="n">
        <v>3.39187</v>
      </c>
      <c r="AE17" s="0" t="n">
        <v>2.9073</v>
      </c>
      <c r="AF17" s="0" t="n">
        <v>17.0441</v>
      </c>
      <c r="AG17" s="0" t="n">
        <v>0.800683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63</v>
      </c>
      <c r="AM17" s="0" t="n">
        <v>19413</v>
      </c>
      <c r="AN17" s="0" t="n">
        <v>5407</v>
      </c>
      <c r="AO17" s="0" t="n">
        <v>0.948164</v>
      </c>
      <c r="AP17" s="0" t="n">
        <v>1.06457</v>
      </c>
      <c r="AQ17" s="0" t="n">
        <f aca="false">SUM(A17:S17)</f>
        <v>0.2961681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27867</v>
      </c>
      <c r="F18" s="0" t="n">
        <v>0.0281512</v>
      </c>
      <c r="G18" s="0" t="n">
        <v>0.0361569</v>
      </c>
      <c r="H18" s="0" t="n">
        <v>0.0420159</v>
      </c>
      <c r="I18" s="0" t="n">
        <v>0.0356142</v>
      </c>
      <c r="J18" s="0" t="n">
        <v>0.0292759</v>
      </c>
      <c r="K18" s="0" t="n">
        <v>0.0221467</v>
      </c>
      <c r="L18" s="0" t="n">
        <v>0.00815918</v>
      </c>
      <c r="M18" s="0" t="n">
        <v>0.00342317</v>
      </c>
      <c r="N18" s="0" t="n">
        <v>0.001172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21746</v>
      </c>
      <c r="AA18" s="0" t="n">
        <v>0.379303</v>
      </c>
      <c r="AB18" s="0" t="n">
        <v>2.63667</v>
      </c>
      <c r="AC18" s="0" t="n">
        <v>8.505</v>
      </c>
      <c r="AD18" s="0" t="n">
        <v>11.9583</v>
      </c>
      <c r="AE18" s="0" t="n">
        <v>7.36025</v>
      </c>
      <c r="AF18" s="0" t="n">
        <v>21.7009</v>
      </c>
      <c r="AG18" s="0" t="n">
        <v>0.78493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3</v>
      </c>
      <c r="AM18" s="0" t="n">
        <v>19413</v>
      </c>
      <c r="AN18" s="0" t="n">
        <v>5409</v>
      </c>
      <c r="AO18" s="0" t="n">
        <v>0.929509</v>
      </c>
      <c r="AP18" s="0" t="n">
        <v>1.46199</v>
      </c>
      <c r="AQ18" s="0" t="n">
        <f aca="false">SUM(A18:S18)</f>
        <v>0.21039432</v>
      </c>
    </row>
    <row r="19" customFormat="false" ht="12.75" hidden="false" customHeight="false" outlineLevel="0" collapsed="false">
      <c r="A19" s="2" t="n">
        <v>0.00278349</v>
      </c>
      <c r="B19" s="0" t="n">
        <v>0.0063032</v>
      </c>
      <c r="C19" s="0" t="n">
        <v>0.0152201</v>
      </c>
      <c r="D19" s="0" t="n">
        <v>0.0288816</v>
      </c>
      <c r="E19" s="0" t="n">
        <v>0.0272249</v>
      </c>
      <c r="F19" s="0" t="n">
        <v>0.0129952</v>
      </c>
      <c r="G19" s="0" t="n">
        <v>0.0101435</v>
      </c>
      <c r="H19" s="0" t="n">
        <v>0.0248133</v>
      </c>
      <c r="I19" s="0" t="n">
        <v>0.0363021</v>
      </c>
      <c r="J19" s="0" t="n">
        <v>0.0264275</v>
      </c>
      <c r="K19" s="0" t="n">
        <v>0.0353735</v>
      </c>
      <c r="L19" s="0" t="n">
        <v>0.0339364</v>
      </c>
      <c r="M19" s="0" t="n">
        <v>0.0291464</v>
      </c>
      <c r="N19" s="0" t="n">
        <v>0.0338562</v>
      </c>
      <c r="O19" s="0" t="n">
        <v>0.0288066</v>
      </c>
      <c r="P19" s="0" t="n">
        <v>0.0258389</v>
      </c>
      <c r="Q19" s="0" t="n">
        <v>0.0205766</v>
      </c>
      <c r="R19" s="0" t="n">
        <v>0.0160602</v>
      </c>
      <c r="S19" s="0" t="n">
        <v>0.0109242</v>
      </c>
      <c r="T19" s="0" t="n">
        <v>0.0064837</v>
      </c>
      <c r="U19" s="0" t="n">
        <v>0.00309924</v>
      </c>
      <c r="V19" s="0" t="n">
        <v>0.00126194</v>
      </c>
      <c r="W19" s="0" t="n">
        <v>0</v>
      </c>
      <c r="X19" s="0" t="n">
        <v>0</v>
      </c>
      <c r="Y19" s="0" t="n">
        <v>0</v>
      </c>
      <c r="Z19" s="0" t="n">
        <v>0.001029</v>
      </c>
      <c r="AA19" s="0" t="n">
        <v>0.00593955</v>
      </c>
      <c r="AB19" s="0" t="n">
        <v>0.0648582</v>
      </c>
      <c r="AC19" s="0" t="n">
        <v>0.482788</v>
      </c>
      <c r="AD19" s="0" t="n">
        <v>1.01751</v>
      </c>
      <c r="AE19" s="0" t="n">
        <v>1.53827</v>
      </c>
      <c r="AF19" s="0" t="n">
        <v>5.96306</v>
      </c>
      <c r="AG19" s="0" t="n">
        <v>0.812327</v>
      </c>
      <c r="AH19" s="0" t="n">
        <v>8.75</v>
      </c>
      <c r="AI19" s="0" t="n">
        <v>-0.0292</v>
      </c>
      <c r="AJ19" s="0" t="n">
        <v>0.657808</v>
      </c>
      <c r="AK19" s="0" t="n">
        <v>-10</v>
      </c>
      <c r="AL19" s="0" t="n">
        <v>21.63</v>
      </c>
      <c r="AM19" s="0" t="n">
        <v>19413</v>
      </c>
      <c r="AN19" s="0" t="n">
        <v>5417</v>
      </c>
      <c r="AO19" s="0" t="n">
        <v>0.964307</v>
      </c>
      <c r="AP19" s="0" t="n">
        <v>0.726913</v>
      </c>
      <c r="AQ19" s="0" t="n">
        <f aca="false">SUM(A19:S19)</f>
        <v>0.42561389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43614</v>
      </c>
      <c r="G20" s="0" t="n">
        <v>0.0145478</v>
      </c>
      <c r="H20" s="0" t="n">
        <v>0.0327876</v>
      </c>
      <c r="I20" s="0" t="n">
        <v>0.0477479</v>
      </c>
      <c r="J20" s="0" t="n">
        <v>0.0483615</v>
      </c>
      <c r="K20" s="0" t="n">
        <v>0.0450184</v>
      </c>
      <c r="L20" s="0" t="n">
        <v>0.0231344</v>
      </c>
      <c r="M20" s="0" t="n">
        <v>0.0141047</v>
      </c>
      <c r="N20" s="0" t="n">
        <v>0.00678685</v>
      </c>
      <c r="O20" s="0" t="n">
        <v>0.00276386</v>
      </c>
      <c r="P20" s="0" t="n">
        <v>0.0013804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258862</v>
      </c>
      <c r="Y20" s="0" t="n">
        <v>0.0124156</v>
      </c>
      <c r="Z20" s="0" t="n">
        <v>0.0647567</v>
      </c>
      <c r="AA20" s="0" t="n">
        <v>0.365152</v>
      </c>
      <c r="AB20" s="0" t="n">
        <v>1.32873</v>
      </c>
      <c r="AC20" s="0" t="n">
        <v>3.34764</v>
      </c>
      <c r="AD20" s="0" t="n">
        <v>6.67066</v>
      </c>
      <c r="AE20" s="0" t="n">
        <v>8.27882</v>
      </c>
      <c r="AF20" s="0" t="n">
        <v>51.9466</v>
      </c>
      <c r="AG20" s="0" t="n">
        <v>0.78219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9413</v>
      </c>
      <c r="AN20" s="0" t="n">
        <v>5418</v>
      </c>
      <c r="AO20" s="0" t="n">
        <v>0.925135</v>
      </c>
      <c r="AP20" s="0" t="n">
        <v>1.55632</v>
      </c>
      <c r="AQ20" s="0" t="n">
        <f aca="false">SUM(A20:S20)</f>
        <v>0.24306962</v>
      </c>
    </row>
    <row r="21" customFormat="false" ht="12.75" hidden="false" customHeight="false" outlineLevel="0" collapsed="false">
      <c r="A21" s="2" t="n">
        <v>0.00614908</v>
      </c>
      <c r="B21" s="0" t="n">
        <v>0.0116004</v>
      </c>
      <c r="C21" s="0" t="n">
        <v>0.0221811</v>
      </c>
      <c r="D21" s="0" t="n">
        <v>0.0336747</v>
      </c>
      <c r="E21" s="0" t="n">
        <v>0.0283287</v>
      </c>
      <c r="F21" s="0" t="n">
        <v>0.013966</v>
      </c>
      <c r="G21" s="0" t="n">
        <v>0.0112736</v>
      </c>
      <c r="H21" s="0" t="n">
        <v>0.0243226</v>
      </c>
      <c r="I21" s="0" t="n">
        <v>0.0322059</v>
      </c>
      <c r="J21" s="0" t="n">
        <v>0.02473</v>
      </c>
      <c r="K21" s="0" t="n">
        <v>0.0352985</v>
      </c>
      <c r="L21" s="0" t="n">
        <v>0.0351058</v>
      </c>
      <c r="M21" s="0" t="n">
        <v>0.0310577</v>
      </c>
      <c r="N21" s="0" t="n">
        <v>0.0342881</v>
      </c>
      <c r="O21" s="0" t="n">
        <v>0.0289853</v>
      </c>
      <c r="P21" s="0" t="n">
        <v>0.0245832</v>
      </c>
      <c r="Q21" s="0" t="n">
        <v>0.0166122</v>
      </c>
      <c r="R21" s="0" t="n">
        <v>0.00999653</v>
      </c>
      <c r="S21" s="0" t="n">
        <v>0.00496634</v>
      </c>
      <c r="T21" s="0" t="n">
        <v>0.00245368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3772</v>
      </c>
      <c r="AC21" s="0" t="n">
        <v>0.0218893</v>
      </c>
      <c r="AD21" s="0" t="n">
        <v>0.153913</v>
      </c>
      <c r="AE21" s="0" t="n">
        <v>0.66904</v>
      </c>
      <c r="AF21" s="0" t="n">
        <v>6.80172</v>
      </c>
      <c r="AG21" s="0" t="n">
        <v>0.819861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3</v>
      </c>
      <c r="AM21" s="0" t="n">
        <v>19413</v>
      </c>
      <c r="AN21" s="0" t="n">
        <v>5420</v>
      </c>
      <c r="AO21" s="0" t="n">
        <v>0.96969</v>
      </c>
      <c r="AP21" s="0" t="n">
        <v>0.615576</v>
      </c>
    </row>
    <row r="22" customFormat="false" ht="12.75" hidden="false" customHeight="false" outlineLevel="0" collapsed="false">
      <c r="A22" s="2" t="n">
        <v>0.00304422</v>
      </c>
      <c r="B22" s="0" t="n">
        <v>0.00695323</v>
      </c>
      <c r="C22" s="0" t="n">
        <v>0.0164949</v>
      </c>
      <c r="D22" s="0" t="n">
        <v>0.0311947</v>
      </c>
      <c r="E22" s="0" t="n">
        <v>0.0302304</v>
      </c>
      <c r="F22" s="0" t="n">
        <v>0.0150772</v>
      </c>
      <c r="G22" s="0" t="n">
        <v>0.0123242</v>
      </c>
      <c r="H22" s="0" t="n">
        <v>0.029577</v>
      </c>
      <c r="I22" s="0" t="n">
        <v>0.0392701</v>
      </c>
      <c r="J22" s="0" t="n">
        <v>0.0272745</v>
      </c>
      <c r="K22" s="0" t="n">
        <v>0.0371687</v>
      </c>
      <c r="L22" s="0" t="n">
        <v>0.0341896</v>
      </c>
      <c r="M22" s="0" t="n">
        <v>0.0250578</v>
      </c>
      <c r="N22" s="0" t="n">
        <v>0.0232902</v>
      </c>
      <c r="O22" s="0" t="n">
        <v>0.0169018</v>
      </c>
      <c r="P22" s="0" t="n">
        <v>0.0118878</v>
      </c>
      <c r="Q22" s="0" t="n">
        <v>0.00705368</v>
      </c>
      <c r="R22" s="0" t="n">
        <v>0.00367547</v>
      </c>
      <c r="S22" s="0" t="n">
        <v>0.00176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24434</v>
      </c>
      <c r="AA22" s="0" t="n">
        <v>0.014515</v>
      </c>
      <c r="AB22" s="0" t="n">
        <v>0.0742124</v>
      </c>
      <c r="AC22" s="0" t="n">
        <v>0.279165</v>
      </c>
      <c r="AD22" s="0" t="n">
        <v>0.656297</v>
      </c>
      <c r="AE22" s="0" t="n">
        <v>1.37934</v>
      </c>
      <c r="AF22" s="0" t="n">
        <v>9.65729</v>
      </c>
      <c r="AG22" s="0" t="n">
        <v>0.823971</v>
      </c>
      <c r="AH22" s="0" t="n">
        <v>8.75</v>
      </c>
      <c r="AI22" s="0" t="n">
        <v>-0.0292</v>
      </c>
      <c r="AJ22" s="0" t="n">
        <v>0.660223</v>
      </c>
      <c r="AK22" s="0" t="n">
        <v>-10</v>
      </c>
      <c r="AL22" s="0" t="n">
        <v>21.63</v>
      </c>
      <c r="AM22" s="0" t="n">
        <v>19413</v>
      </c>
      <c r="AN22" s="0" t="n">
        <v>5421</v>
      </c>
      <c r="AO22" s="0" t="n">
        <v>0.974551</v>
      </c>
      <c r="AP22" s="0" t="n">
        <v>0.5155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137165</v>
      </c>
      <c r="S23" s="0" t="n">
        <v>7.1253</v>
      </c>
      <c r="T23" s="0" t="n">
        <v>31.0297</v>
      </c>
      <c r="U23" s="0" t="n">
        <v>45.6637</v>
      </c>
      <c r="V23" s="0" t="n">
        <v>28.8468</v>
      </c>
      <c r="W23" s="0" t="n">
        <v>16.7577</v>
      </c>
      <c r="X23" s="0" t="n">
        <v>9.80342</v>
      </c>
      <c r="Y23" s="0" t="n">
        <v>10.3111</v>
      </c>
      <c r="Z23" s="0" t="n">
        <v>3.96466</v>
      </c>
      <c r="AA23" s="0" t="n">
        <v>6.88449</v>
      </c>
      <c r="AB23" s="0" t="n">
        <v>23.7208</v>
      </c>
      <c r="AC23" s="0" t="n">
        <v>57.317</v>
      </c>
      <c r="AD23" s="0" t="n">
        <v>273.978</v>
      </c>
      <c r="AE23" s="0" t="n">
        <v>3.81873</v>
      </c>
      <c r="AF23" s="0" t="n">
        <v>0.0163692</v>
      </c>
      <c r="AG23" s="0" t="n">
        <v>0.29452</v>
      </c>
      <c r="AH23" s="0" t="n">
        <v>8.75</v>
      </c>
      <c r="AI23" s="0" t="n">
        <v>-0.0292</v>
      </c>
      <c r="AJ23" s="0" t="n">
        <v>0.658613</v>
      </c>
      <c r="AK23" s="0" t="n">
        <v>-10</v>
      </c>
      <c r="AL23" s="0" t="n">
        <v>21.63</v>
      </c>
      <c r="AM23" s="0" t="n">
        <v>19413</v>
      </c>
      <c r="AN23" s="0" t="n">
        <v>5429</v>
      </c>
      <c r="AO23" s="0" t="n">
        <v>0.349195</v>
      </c>
      <c r="AP23" s="0" t="n">
        <v>21.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602235</v>
      </c>
      <c r="F1" s="0" t="n">
        <v>0.00833177</v>
      </c>
      <c r="G1" s="0" t="n">
        <v>0.00600073</v>
      </c>
      <c r="H1" s="0" t="n">
        <v>0.0118642</v>
      </c>
      <c r="I1" s="0" t="n">
        <v>0.016039</v>
      </c>
      <c r="J1" s="0" t="n">
        <v>0.0113936</v>
      </c>
      <c r="K1" s="0" t="n">
        <v>0.0150268</v>
      </c>
      <c r="L1" s="0" t="n">
        <v>0.0126048</v>
      </c>
      <c r="M1" s="0" t="n">
        <v>0.0104169</v>
      </c>
      <c r="N1" s="0" t="n">
        <v>0.00959563</v>
      </c>
      <c r="O1" s="0" t="n">
        <v>0.00495696</v>
      </c>
      <c r="P1" s="0" t="n">
        <v>0.00272436</v>
      </c>
      <c r="Q1" s="0" t="n">
        <v>0.0010612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16665</v>
      </c>
      <c r="AB1" s="0" t="n">
        <v>0.0290605</v>
      </c>
      <c r="AC1" s="0" t="n">
        <v>0.188518</v>
      </c>
      <c r="AD1" s="0" t="n">
        <v>0.625968</v>
      </c>
      <c r="AE1" s="0" t="n">
        <v>1.36988</v>
      </c>
      <c r="AF1" s="0" t="n">
        <v>18.2869</v>
      </c>
      <c r="AG1" s="0" t="n">
        <v>0.803423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63</v>
      </c>
      <c r="AM1" s="0" t="n">
        <v>19413</v>
      </c>
      <c r="AN1" s="0" t="n">
        <v>5531</v>
      </c>
      <c r="AO1" s="0" t="n">
        <v>0.954906</v>
      </c>
      <c r="AP1" s="0" t="n">
        <v>0.922853</v>
      </c>
      <c r="AQ1" s="0" t="n">
        <f aca="false">SUM(A1:S1)</f>
        <v>0.11603831</v>
      </c>
    </row>
    <row r="2" customFormat="false" ht="12.75" hidden="false" customHeight="false" outlineLevel="0" collapsed="false">
      <c r="A2" s="2" t="n">
        <v>0</v>
      </c>
      <c r="B2" s="0" t="n">
        <v>0.00158372</v>
      </c>
      <c r="C2" s="0" t="n">
        <v>0.00501083</v>
      </c>
      <c r="D2" s="0" t="n">
        <v>0.0124891</v>
      </c>
      <c r="E2" s="0" t="n">
        <v>0.0141413</v>
      </c>
      <c r="F2" s="0" t="n">
        <v>0.00648894</v>
      </c>
      <c r="G2" s="0" t="n">
        <v>0.00424809</v>
      </c>
      <c r="H2" s="0" t="n">
        <v>0.0094182</v>
      </c>
      <c r="I2" s="0" t="n">
        <v>0.0130962</v>
      </c>
      <c r="J2" s="0" t="n">
        <v>0.00912782</v>
      </c>
      <c r="K2" s="0" t="n">
        <v>0.0116239</v>
      </c>
      <c r="L2" s="0" t="n">
        <v>0.0100676</v>
      </c>
      <c r="M2" s="0" t="n">
        <v>0.0084788</v>
      </c>
      <c r="N2" s="0" t="n">
        <v>0.0102821</v>
      </c>
      <c r="O2" s="0" t="n">
        <v>0.0104425</v>
      </c>
      <c r="P2" s="0" t="n">
        <v>0.0107662</v>
      </c>
      <c r="Q2" s="0" t="n">
        <v>0.00834167</v>
      </c>
      <c r="R2" s="0" t="n">
        <v>0.00530011</v>
      </c>
      <c r="S2" s="0" t="n">
        <v>0.0023594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9218</v>
      </c>
      <c r="AC2" s="0" t="n">
        <v>0.0167112</v>
      </c>
      <c r="AD2" s="0" t="n">
        <v>0.176135</v>
      </c>
      <c r="AE2" s="0" t="n">
        <v>0.645208</v>
      </c>
      <c r="AF2" s="0" t="n">
        <v>4.63995</v>
      </c>
      <c r="AG2" s="0" t="n">
        <v>0.826711</v>
      </c>
      <c r="AH2" s="0" t="n">
        <v>8.75</v>
      </c>
      <c r="AI2" s="0" t="n">
        <v>-0.0292</v>
      </c>
      <c r="AJ2" s="0" t="n">
        <v>0.657002</v>
      </c>
      <c r="AK2" s="0" t="n">
        <v>-10</v>
      </c>
      <c r="AL2" s="0" t="n">
        <v>21.63</v>
      </c>
      <c r="AM2" s="0" t="n">
        <v>19413</v>
      </c>
      <c r="AN2" s="0" t="n">
        <v>5539</v>
      </c>
      <c r="AO2" s="0" t="n">
        <v>0.982584</v>
      </c>
      <c r="AP2" s="0" t="n">
        <v>0.351386</v>
      </c>
      <c r="AQ2" s="0" t="n">
        <f aca="false">SUM(A2:S2)</f>
        <v>0.1532665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20144</v>
      </c>
      <c r="D3" s="0" t="n">
        <v>0.0107602</v>
      </c>
      <c r="E3" s="0" t="n">
        <v>0.0153568</v>
      </c>
      <c r="F3" s="0" t="n">
        <v>0.00740914</v>
      </c>
      <c r="G3" s="0" t="n">
        <v>0.00463045</v>
      </c>
      <c r="H3" s="0" t="n">
        <v>0.0105106</v>
      </c>
      <c r="I3" s="0" t="n">
        <v>0.0148675</v>
      </c>
      <c r="J3" s="0" t="n">
        <v>0.00985471</v>
      </c>
      <c r="K3" s="0" t="n">
        <v>0.0132603</v>
      </c>
      <c r="L3" s="0" t="n">
        <v>0.0131017</v>
      </c>
      <c r="M3" s="0" t="n">
        <v>0.0115513</v>
      </c>
      <c r="N3" s="0" t="n">
        <v>0.0138803</v>
      </c>
      <c r="O3" s="0" t="n">
        <v>0.010619</v>
      </c>
      <c r="P3" s="0" t="n">
        <v>0.00656268</v>
      </c>
      <c r="Q3" s="0" t="n">
        <v>0.0024410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6929</v>
      </c>
      <c r="AB3" s="0" t="n">
        <v>0.0190034</v>
      </c>
      <c r="AC3" s="0" t="n">
        <v>0.137298</v>
      </c>
      <c r="AD3" s="0" t="n">
        <v>0.398975</v>
      </c>
      <c r="AE3" s="0" t="n">
        <v>0.793531</v>
      </c>
      <c r="AF3" s="0" t="n">
        <v>5.79302</v>
      </c>
      <c r="AG3" s="0" t="n">
        <v>0.821231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6</v>
      </c>
      <c r="AM3" s="0" t="n">
        <v>19413</v>
      </c>
      <c r="AN3" s="0" t="n">
        <v>5540</v>
      </c>
      <c r="AO3" s="0" t="n">
        <v>0.973685</v>
      </c>
      <c r="AP3" s="0" t="n">
        <v>0.533347</v>
      </c>
      <c r="AQ3" s="0" t="n">
        <f aca="false">SUM(A3:S3)</f>
        <v>0.14800718</v>
      </c>
    </row>
    <row r="4" customFormat="false" ht="12.75" hidden="false" customHeight="false" outlineLevel="0" collapsed="false">
      <c r="A4" s="2" t="n">
        <v>0.00170766</v>
      </c>
      <c r="B4" s="0" t="n">
        <v>0.00373714</v>
      </c>
      <c r="C4" s="0" t="n">
        <v>0.00821022</v>
      </c>
      <c r="D4" s="0" t="n">
        <v>0.0139083</v>
      </c>
      <c r="E4" s="0" t="n">
        <v>0.0118956</v>
      </c>
      <c r="F4" s="0" t="n">
        <v>0.00523929</v>
      </c>
      <c r="G4" s="0" t="n">
        <v>0.00396217</v>
      </c>
      <c r="H4" s="0" t="n">
        <v>0.0095576</v>
      </c>
      <c r="I4" s="0" t="n">
        <v>0.0132511</v>
      </c>
      <c r="J4" s="0" t="n">
        <v>0.00949105</v>
      </c>
      <c r="K4" s="0" t="n">
        <v>0.0135719</v>
      </c>
      <c r="L4" s="0" t="n">
        <v>0.0139242</v>
      </c>
      <c r="M4" s="0" t="n">
        <v>0.0128796</v>
      </c>
      <c r="N4" s="0" t="n">
        <v>0.0150347</v>
      </c>
      <c r="O4" s="0" t="n">
        <v>0.0121988</v>
      </c>
      <c r="P4" s="0" t="n">
        <v>0.00918428</v>
      </c>
      <c r="Q4" s="0" t="n">
        <v>0.00484196</v>
      </c>
      <c r="R4" s="0" t="n">
        <v>0.0019642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91798</v>
      </c>
      <c r="AD4" s="0" t="n">
        <v>0.050843</v>
      </c>
      <c r="AE4" s="0" t="n">
        <v>0.37838</v>
      </c>
      <c r="AF4" s="0" t="n">
        <v>2.70197</v>
      </c>
      <c r="AG4" s="0" t="n">
        <v>0.834245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3</v>
      </c>
      <c r="AM4" s="0" t="n">
        <v>19413</v>
      </c>
      <c r="AN4" s="0" t="n">
        <v>5542</v>
      </c>
      <c r="AO4" s="0" t="n">
        <v>0.989115</v>
      </c>
      <c r="AP4" s="0" t="n">
        <v>0.218901</v>
      </c>
      <c r="AQ4" s="0" t="n">
        <f aca="false">SUM(A4:S4)</f>
        <v>0.164559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37028</v>
      </c>
      <c r="G5" s="0" t="n">
        <v>0.00853419</v>
      </c>
      <c r="H5" s="0" t="n">
        <v>0.0113645</v>
      </c>
      <c r="I5" s="0" t="n">
        <v>0.0148677</v>
      </c>
      <c r="J5" s="0" t="n">
        <v>0.0239709</v>
      </c>
      <c r="K5" s="0" t="n">
        <v>0.0239254</v>
      </c>
      <c r="L5" s="0" t="n">
        <v>0.0105155</v>
      </c>
      <c r="M5" s="0" t="n">
        <v>0.00753178</v>
      </c>
      <c r="N5" s="0" t="n">
        <v>0.00395694</v>
      </c>
      <c r="O5" s="0" t="n">
        <v>0.001519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0855</v>
      </c>
      <c r="AC5" s="0" t="n">
        <v>0.0442182</v>
      </c>
      <c r="AD5" s="0" t="n">
        <v>0.558869</v>
      </c>
      <c r="AE5" s="0" t="n">
        <v>2.44535</v>
      </c>
      <c r="AF5" s="0" t="n">
        <v>33.4594</v>
      </c>
      <c r="AG5" s="0" t="n">
        <v>0.751368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63</v>
      </c>
      <c r="AM5" s="0" t="n">
        <v>19413</v>
      </c>
      <c r="AN5" s="0" t="n">
        <v>5550</v>
      </c>
      <c r="AO5" s="0" t="n">
        <v>0.891943</v>
      </c>
      <c r="AP5" s="0" t="n">
        <v>2.28706</v>
      </c>
      <c r="AQ5" s="0" t="n">
        <f aca="false">SUM(A5:S5)</f>
        <v>0.1105567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343674</v>
      </c>
      <c r="D6" s="0" t="n">
        <v>0.0113236</v>
      </c>
      <c r="E6" s="0" t="n">
        <v>0.0167201</v>
      </c>
      <c r="F6" s="0" t="n">
        <v>0.00870614</v>
      </c>
      <c r="G6" s="0" t="n">
        <v>0.00541879</v>
      </c>
      <c r="H6" s="0" t="n">
        <v>0.0106127</v>
      </c>
      <c r="I6" s="0" t="n">
        <v>0.0130401</v>
      </c>
      <c r="J6" s="0" t="n">
        <v>0.00852824</v>
      </c>
      <c r="K6" s="0" t="n">
        <v>0.0110951</v>
      </c>
      <c r="L6" s="0" t="n">
        <v>0.0101233</v>
      </c>
      <c r="M6" s="0" t="n">
        <v>0.0078208</v>
      </c>
      <c r="N6" s="0" t="n">
        <v>0.00793381</v>
      </c>
      <c r="O6" s="0" t="n">
        <v>0.00614835</v>
      </c>
      <c r="P6" s="0" t="n">
        <v>0.00455637</v>
      </c>
      <c r="Q6" s="0" t="n">
        <v>0.00298323</v>
      </c>
      <c r="R6" s="0" t="n">
        <v>0.0016734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68585</v>
      </c>
      <c r="AC6" s="0" t="n">
        <v>0.0517561</v>
      </c>
      <c r="AD6" s="0" t="n">
        <v>0.399698</v>
      </c>
      <c r="AE6" s="0" t="n">
        <v>1.0373</v>
      </c>
      <c r="AF6" s="0" t="n">
        <v>6.68449</v>
      </c>
      <c r="AG6" s="0" t="n">
        <v>0.830135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63</v>
      </c>
      <c r="AM6" s="0" t="n">
        <v>19413</v>
      </c>
      <c r="AN6" s="0" t="n">
        <v>5551</v>
      </c>
      <c r="AO6" s="0" t="n">
        <v>0.984242</v>
      </c>
      <c r="AP6" s="0" t="n">
        <v>0.317666</v>
      </c>
      <c r="AQ6" s="0" t="n">
        <f aca="false">SUM(A6:S6)</f>
        <v>0.1301207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8403</v>
      </c>
      <c r="E7" s="0" t="n">
        <v>0.0161158</v>
      </c>
      <c r="F7" s="0" t="n">
        <v>0.0125041</v>
      </c>
      <c r="G7" s="0" t="n">
        <v>0.00702821</v>
      </c>
      <c r="H7" s="0" t="n">
        <v>0.0138886</v>
      </c>
      <c r="I7" s="0" t="n">
        <v>0.0186939</v>
      </c>
      <c r="J7" s="0" t="n">
        <v>0.0122002</v>
      </c>
      <c r="K7" s="0" t="n">
        <v>0.0165864</v>
      </c>
      <c r="L7" s="0" t="n">
        <v>0.0149898</v>
      </c>
      <c r="M7" s="0" t="n">
        <v>0.0129293</v>
      </c>
      <c r="N7" s="0" t="n">
        <v>0.0149316</v>
      </c>
      <c r="O7" s="0" t="n">
        <v>0.00862347</v>
      </c>
      <c r="P7" s="0" t="n">
        <v>0.00399408</v>
      </c>
      <c r="Q7" s="0" t="n">
        <v>0.0011013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748</v>
      </c>
      <c r="AC7" s="0" t="n">
        <v>0.357921</v>
      </c>
      <c r="AD7" s="0" t="n">
        <v>1.16552</v>
      </c>
      <c r="AE7" s="0" t="n">
        <v>1.81192</v>
      </c>
      <c r="AF7" s="0" t="n">
        <v>16.6319</v>
      </c>
      <c r="AG7" s="0" t="n">
        <v>0.773971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</v>
      </c>
      <c r="AM7" s="0" t="n">
        <v>19413</v>
      </c>
      <c r="AN7" s="0" t="n">
        <v>5553</v>
      </c>
      <c r="AO7" s="0" t="n">
        <v>0.916531</v>
      </c>
      <c r="AP7" s="0" t="n">
        <v>1.74319</v>
      </c>
      <c r="AQ7" s="0" t="n">
        <f aca="false">SUM(A7:S7)</f>
        <v>0.1574271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00975229</v>
      </c>
      <c r="W8" s="0" t="n">
        <v>0.0987452</v>
      </c>
      <c r="X8" s="0" t="n">
        <v>0.521615</v>
      </c>
      <c r="Y8" s="0" t="n">
        <v>1.33362</v>
      </c>
      <c r="Z8" s="0" t="n">
        <v>2.5205</v>
      </c>
      <c r="AA8" s="0" t="n">
        <v>5.03856</v>
      </c>
      <c r="AB8" s="0" t="n">
        <v>9.84793</v>
      </c>
      <c r="AC8" s="0" t="n">
        <v>20.5089</v>
      </c>
      <c r="AD8" s="0" t="n">
        <v>30.7544</v>
      </c>
      <c r="AE8" s="0" t="n">
        <v>32.2927</v>
      </c>
      <c r="AF8" s="0" t="n">
        <v>28.5311</v>
      </c>
      <c r="AG8" s="0" t="n">
        <v>0.73493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63</v>
      </c>
      <c r="AM8" s="0" t="n">
        <v>19413</v>
      </c>
      <c r="AN8" s="0" t="n">
        <v>5554</v>
      </c>
      <c r="AO8" s="0" t="n">
        <v>0.868179</v>
      </c>
      <c r="AP8" s="0" t="n">
        <v>2.82715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108319</v>
      </c>
      <c r="E9" s="0" t="n">
        <v>0.00747708</v>
      </c>
      <c r="F9" s="0" t="n">
        <v>0.00979928</v>
      </c>
      <c r="G9" s="0" t="n">
        <v>0.00788171</v>
      </c>
      <c r="H9" s="0" t="n">
        <v>0.0166961</v>
      </c>
      <c r="I9" s="0" t="n">
        <v>0.0212621</v>
      </c>
      <c r="J9" s="0" t="n">
        <v>0.0121268</v>
      </c>
      <c r="K9" s="0" t="n">
        <v>0.0123738</v>
      </c>
      <c r="L9" s="0" t="n">
        <v>0.00711936</v>
      </c>
      <c r="M9" s="0" t="n">
        <v>0.00323851</v>
      </c>
      <c r="N9" s="0" t="n">
        <v>0.0018637</v>
      </c>
      <c r="O9" s="0" t="n">
        <v>0</v>
      </c>
      <c r="P9" s="0" t="n">
        <v>0</v>
      </c>
      <c r="Q9" s="0" t="n">
        <v>0</v>
      </c>
      <c r="R9" s="0" t="n">
        <v>0.00104206</v>
      </c>
      <c r="S9" s="0" t="n">
        <v>0.00219149</v>
      </c>
      <c r="T9" s="0" t="n">
        <v>0.00757248</v>
      </c>
      <c r="U9" s="0" t="n">
        <v>0.0237135</v>
      </c>
      <c r="V9" s="0" t="n">
        <v>0.0610179</v>
      </c>
      <c r="W9" s="0" t="n">
        <v>0.115367</v>
      </c>
      <c r="X9" s="0" t="n">
        <v>0.15632</v>
      </c>
      <c r="Y9" s="0" t="n">
        <v>0.197076</v>
      </c>
      <c r="Z9" s="0" t="n">
        <v>0.224576</v>
      </c>
      <c r="AA9" s="0" t="n">
        <v>0.266526</v>
      </c>
      <c r="AB9" s="0" t="n">
        <v>0.424065</v>
      </c>
      <c r="AC9" s="0" t="n">
        <v>0.387939</v>
      </c>
      <c r="AD9" s="0" t="n">
        <v>0.363898</v>
      </c>
      <c r="AE9" s="0" t="n">
        <v>1.23278</v>
      </c>
      <c r="AF9" s="0" t="n">
        <v>15.5955</v>
      </c>
      <c r="AG9" s="0" t="n">
        <v>0.818491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6</v>
      </c>
      <c r="AM9" s="0" t="n">
        <v>19413</v>
      </c>
      <c r="AN9" s="0" t="n">
        <v>5602</v>
      </c>
      <c r="AO9" s="0" t="n">
        <v>0.971625</v>
      </c>
      <c r="AP9" s="0" t="n">
        <v>0.575715</v>
      </c>
      <c r="AQ9" s="0" t="n">
        <f aca="false">SUM(A9:S9)</f>
        <v>0.1041551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05199</v>
      </c>
      <c r="F10" s="0" t="n">
        <v>0.0125272</v>
      </c>
      <c r="G10" s="0" t="n">
        <v>0.0159399</v>
      </c>
      <c r="H10" s="0" t="n">
        <v>0.0119068</v>
      </c>
      <c r="I10" s="0" t="n">
        <v>0.00990458</v>
      </c>
      <c r="J10" s="0" t="n">
        <v>0.00954797</v>
      </c>
      <c r="K10" s="0" t="n">
        <v>0.0035654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00741102</v>
      </c>
      <c r="X10" s="0" t="n">
        <v>0.0407601</v>
      </c>
      <c r="Y10" s="0" t="n">
        <v>0.155927</v>
      </c>
      <c r="Z10" s="0" t="n">
        <v>0.367745</v>
      </c>
      <c r="AA10" s="0" t="n">
        <v>0.755259</v>
      </c>
      <c r="AB10" s="0" t="n">
        <v>1.16656</v>
      </c>
      <c r="AC10" s="0" t="n">
        <v>2.89165</v>
      </c>
      <c r="AD10" s="0" t="n">
        <v>5.10543</v>
      </c>
      <c r="AE10" s="0" t="n">
        <v>4.26746</v>
      </c>
      <c r="AF10" s="0" t="n">
        <v>5.22655</v>
      </c>
      <c r="AG10" s="0" t="n">
        <v>0.83219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</v>
      </c>
      <c r="AM10" s="0" t="n">
        <v>19413</v>
      </c>
      <c r="AN10" s="0" t="n">
        <v>5603</v>
      </c>
      <c r="AO10" s="0" t="n">
        <v>0.986678</v>
      </c>
      <c r="AP10" s="0" t="n">
        <v>0.268223</v>
      </c>
      <c r="AQ10" s="0" t="n">
        <f aca="false">SUM(A10:S10)</f>
        <v>0.06444389</v>
      </c>
    </row>
    <row r="11" customFormat="false" ht="12.75" hidden="false" customHeight="false" outlineLevel="0" collapsed="false">
      <c r="A11" s="2" t="n">
        <v>0.00173792</v>
      </c>
      <c r="B11" s="0" t="n">
        <v>0.0039774</v>
      </c>
      <c r="C11" s="0" t="n">
        <v>0.00934693</v>
      </c>
      <c r="D11" s="0" t="n">
        <v>0.01708</v>
      </c>
      <c r="E11" s="0" t="n">
        <v>0.0153577</v>
      </c>
      <c r="F11" s="0" t="n">
        <v>0.00688209</v>
      </c>
      <c r="G11" s="0" t="n">
        <v>0.00518122</v>
      </c>
      <c r="H11" s="0" t="n">
        <v>0.0124671</v>
      </c>
      <c r="I11" s="0" t="n">
        <v>0.0175574</v>
      </c>
      <c r="J11" s="0" t="n">
        <v>0.0125057</v>
      </c>
      <c r="K11" s="0" t="n">
        <v>0.0161489</v>
      </c>
      <c r="L11" s="0" t="n">
        <v>0.0151015</v>
      </c>
      <c r="M11" s="0" t="n">
        <v>0.0128813</v>
      </c>
      <c r="N11" s="0" t="n">
        <v>0.0139751</v>
      </c>
      <c r="O11" s="0" t="n">
        <v>0.0112395</v>
      </c>
      <c r="P11" s="0" t="n">
        <v>0.00807355</v>
      </c>
      <c r="Q11" s="0" t="n">
        <v>0.00466959</v>
      </c>
      <c r="R11" s="0" t="n">
        <v>0.0023201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24485</v>
      </c>
      <c r="AC11" s="0" t="n">
        <v>0.0413492</v>
      </c>
      <c r="AD11" s="0" t="n">
        <v>0.222567</v>
      </c>
      <c r="AE11" s="0" t="n">
        <v>0.682492</v>
      </c>
      <c r="AF11" s="0" t="n">
        <v>4.50231</v>
      </c>
      <c r="AG11" s="0" t="n">
        <v>0.822601</v>
      </c>
      <c r="AH11" s="0" t="n">
        <v>8.75</v>
      </c>
      <c r="AI11" s="0" t="n">
        <v>-0.0292</v>
      </c>
      <c r="AJ11" s="0" t="n">
        <v>0.657808</v>
      </c>
      <c r="AK11" s="0" t="n">
        <v>-10</v>
      </c>
      <c r="AL11" s="0" t="n">
        <v>21.6</v>
      </c>
      <c r="AM11" s="0" t="n">
        <v>19413</v>
      </c>
      <c r="AN11" s="0" t="n">
        <v>5611</v>
      </c>
      <c r="AO11" s="0" t="n">
        <v>0.976503</v>
      </c>
      <c r="AP11" s="0" t="n">
        <v>0.475548</v>
      </c>
      <c r="AQ11" s="0" t="n">
        <f aca="false">SUM(A11:S11)</f>
        <v>0.18650305</v>
      </c>
    </row>
    <row r="12" customFormat="false" ht="12.75" hidden="false" customHeight="false" outlineLevel="0" collapsed="false">
      <c r="A12" s="2" t="n">
        <v>0.00148124</v>
      </c>
      <c r="B12" s="0" t="n">
        <v>0.00345471</v>
      </c>
      <c r="C12" s="0" t="n">
        <v>0.00876687</v>
      </c>
      <c r="D12" s="0" t="n">
        <v>0.0174772</v>
      </c>
      <c r="E12" s="0" t="n">
        <v>0.0168521</v>
      </c>
      <c r="F12" s="0" t="n">
        <v>0.0077271</v>
      </c>
      <c r="G12" s="0" t="n">
        <v>0.0053323</v>
      </c>
      <c r="H12" s="0" t="n">
        <v>0.011067</v>
      </c>
      <c r="I12" s="0" t="n">
        <v>0.0144688</v>
      </c>
      <c r="J12" s="0" t="n">
        <v>0.0100468</v>
      </c>
      <c r="K12" s="0" t="n">
        <v>0.0125001</v>
      </c>
      <c r="L12" s="0" t="n">
        <v>0.0115403</v>
      </c>
      <c r="M12" s="0" t="n">
        <v>0.0102928</v>
      </c>
      <c r="N12" s="0" t="n">
        <v>0.0133205</v>
      </c>
      <c r="O12" s="0" t="n">
        <v>0.0143643</v>
      </c>
      <c r="P12" s="0" t="n">
        <v>0.0159215</v>
      </c>
      <c r="Q12" s="0" t="n">
        <v>0.016455</v>
      </c>
      <c r="R12" s="0" t="n">
        <v>0.0153402</v>
      </c>
      <c r="S12" s="0" t="n">
        <v>0.011622</v>
      </c>
      <c r="T12" s="0" t="n">
        <v>0.00796316</v>
      </c>
      <c r="U12" s="0" t="n">
        <v>0.00510131</v>
      </c>
      <c r="V12" s="0" t="n">
        <v>0.00297384</v>
      </c>
      <c r="W12" s="0" t="n">
        <v>0.0012939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4945</v>
      </c>
      <c r="AC12" s="0" t="n">
        <v>0.0140533</v>
      </c>
      <c r="AD12" s="0" t="n">
        <v>0.112019</v>
      </c>
      <c r="AE12" s="0" t="n">
        <v>0.54887</v>
      </c>
      <c r="AF12" s="0" t="n">
        <v>4.49113</v>
      </c>
      <c r="AG12" s="0" t="n">
        <v>0.823971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6</v>
      </c>
      <c r="AM12" s="0" t="n">
        <v>19413</v>
      </c>
      <c r="AN12" s="0" t="n">
        <v>5612</v>
      </c>
      <c r="AO12" s="0" t="n">
        <v>0.975741</v>
      </c>
      <c r="AP12" s="0" t="n">
        <v>0.49117</v>
      </c>
      <c r="AQ12" s="0" t="n">
        <f aca="false">SUM(A12:S12)</f>
        <v>0.21803082</v>
      </c>
    </row>
    <row r="13" customFormat="false" ht="12.75" hidden="false" customHeight="false" outlineLevel="0" collapsed="false">
      <c r="A13" s="2" t="n">
        <v>0.0102004</v>
      </c>
      <c r="B13" s="0" t="n">
        <v>0.0120203</v>
      </c>
      <c r="C13" s="0" t="n">
        <v>0.0133509</v>
      </c>
      <c r="D13" s="0" t="n">
        <v>0.0118055</v>
      </c>
      <c r="E13" s="0" t="n">
        <v>0.00769867</v>
      </c>
      <c r="F13" s="0" t="n">
        <v>0.00470406</v>
      </c>
      <c r="G13" s="0" t="n">
        <v>0.0050647</v>
      </c>
      <c r="H13" s="0" t="n">
        <v>0.00992474</v>
      </c>
      <c r="I13" s="0" t="n">
        <v>0.0107135</v>
      </c>
      <c r="J13" s="0" t="n">
        <v>0.00729136</v>
      </c>
      <c r="K13" s="0" t="n">
        <v>0.00770768</v>
      </c>
      <c r="L13" s="0" t="n">
        <v>0.0057562</v>
      </c>
      <c r="M13" s="0" t="n">
        <v>0.0025791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.00600886</v>
      </c>
      <c r="U13" s="0" t="n">
        <v>0.00228116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323248</v>
      </c>
      <c r="AD13" s="0" t="n">
        <v>0.00201659</v>
      </c>
      <c r="AE13" s="0" t="n">
        <v>0</v>
      </c>
      <c r="AF13" s="0" t="n">
        <v>1.28915</v>
      </c>
      <c r="AG13" s="0" t="n">
        <v>0.850683</v>
      </c>
      <c r="AH13" s="0" t="n">
        <v>8.75</v>
      </c>
      <c r="AI13" s="0" t="n">
        <v>-0.0292</v>
      </c>
      <c r="AJ13" s="0" t="n">
        <v>0.657808</v>
      </c>
      <c r="AK13" s="0" t="n">
        <v>-10</v>
      </c>
      <c r="AL13" s="0" t="n">
        <v>21.6</v>
      </c>
      <c r="AM13" s="0" t="n">
        <v>19413</v>
      </c>
      <c r="AN13" s="0" t="n">
        <v>5620</v>
      </c>
      <c r="AO13" s="0" t="n">
        <v>1.00984</v>
      </c>
      <c r="AP13" s="0" t="n">
        <v>-0.19582</v>
      </c>
      <c r="AQ13" s="0" t="n">
        <f aca="false">SUM(A13:S13)</f>
        <v>0.1088171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77451</v>
      </c>
      <c r="E14" s="0" t="n">
        <v>0.014431</v>
      </c>
      <c r="F14" s="0" t="n">
        <v>0.0122277</v>
      </c>
      <c r="G14" s="0" t="n">
        <v>0.0079787</v>
      </c>
      <c r="H14" s="0" t="n">
        <v>0.0151124</v>
      </c>
      <c r="I14" s="0" t="n">
        <v>0.0186426</v>
      </c>
      <c r="J14" s="0" t="n">
        <v>0.0107249</v>
      </c>
      <c r="K14" s="0" t="n">
        <v>0.0107087</v>
      </c>
      <c r="L14" s="0" t="n">
        <v>0.00581736</v>
      </c>
      <c r="M14" s="0" t="n">
        <v>0.0022260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526529</v>
      </c>
      <c r="Y14" s="0" t="n">
        <v>0.0479882</v>
      </c>
      <c r="Z14" s="0" t="n">
        <v>0.205237</v>
      </c>
      <c r="AA14" s="0" t="n">
        <v>0.483854</v>
      </c>
      <c r="AB14" s="0" t="n">
        <v>0.700698</v>
      </c>
      <c r="AC14" s="0" t="n">
        <v>0.409733</v>
      </c>
      <c r="AD14" s="0" t="n">
        <v>0.274468</v>
      </c>
      <c r="AE14" s="0" t="n">
        <v>0.475557</v>
      </c>
      <c r="AF14" s="0" t="n">
        <v>15.9525</v>
      </c>
      <c r="AG14" s="0" t="n">
        <v>0.820546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9413</v>
      </c>
      <c r="AN14" s="0" t="n">
        <v>5621</v>
      </c>
      <c r="AO14" s="0" t="n">
        <v>0.971685</v>
      </c>
      <c r="AP14" s="0" t="n">
        <v>0.574469</v>
      </c>
      <c r="AQ14" s="0" t="n">
        <f aca="false">SUM(A14:S14)</f>
        <v>0.1016438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56404</v>
      </c>
      <c r="F15" s="0" t="n">
        <v>0.0274536</v>
      </c>
      <c r="G15" s="0" t="n">
        <v>0.0188994</v>
      </c>
      <c r="H15" s="0" t="n">
        <v>0.00950876</v>
      </c>
      <c r="I15" s="0" t="n">
        <v>0.00833291</v>
      </c>
      <c r="J15" s="0" t="n">
        <v>0.0205154</v>
      </c>
      <c r="K15" s="0" t="n">
        <v>0.0176673</v>
      </c>
      <c r="L15" s="0" t="n">
        <v>0.00676227</v>
      </c>
      <c r="M15" s="0" t="n">
        <v>0.00837839</v>
      </c>
      <c r="N15" s="0" t="n">
        <v>0.00565563</v>
      </c>
      <c r="O15" s="0" t="n">
        <v>0.00481088</v>
      </c>
      <c r="P15" s="0" t="n">
        <v>0.0023438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671</v>
      </c>
      <c r="AD15" s="0" t="n">
        <v>0.136931</v>
      </c>
      <c r="AE15" s="0" t="n">
        <v>1.15028</v>
      </c>
      <c r="AF15" s="0" t="n">
        <v>13.579</v>
      </c>
      <c r="AG15" s="0" t="n">
        <v>0.811642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9413</v>
      </c>
      <c r="AN15" s="0" t="n">
        <v>5623</v>
      </c>
      <c r="AO15" s="0" t="n">
        <v>0.959969</v>
      </c>
      <c r="AP15" s="0" t="n">
        <v>0.817089</v>
      </c>
      <c r="AQ15" s="0" t="n">
        <f aca="false">SUM(A15:S15)</f>
        <v>0.1359687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29345</v>
      </c>
      <c r="E16" s="0" t="n">
        <v>0.00869145</v>
      </c>
      <c r="F16" s="0" t="n">
        <v>0.0117193</v>
      </c>
      <c r="G16" s="0" t="n">
        <v>0.00978446</v>
      </c>
      <c r="H16" s="0" t="n">
        <v>0.0203939</v>
      </c>
      <c r="I16" s="0" t="n">
        <v>0.0259032</v>
      </c>
      <c r="J16" s="0" t="n">
        <v>0.0156281</v>
      </c>
      <c r="K16" s="0" t="n">
        <v>0.0177867</v>
      </c>
      <c r="L16" s="0" t="n">
        <v>0.0123722</v>
      </c>
      <c r="M16" s="0" t="n">
        <v>0.00694978</v>
      </c>
      <c r="N16" s="0" t="n">
        <v>0.00417271</v>
      </c>
      <c r="O16" s="0" t="n">
        <v>0.0013841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47243</v>
      </c>
      <c r="Z16" s="0" t="n">
        <v>0.0315487</v>
      </c>
      <c r="AA16" s="0" t="n">
        <v>0.199153</v>
      </c>
      <c r="AB16" s="0" t="n">
        <v>0.747718</v>
      </c>
      <c r="AC16" s="0" t="n">
        <v>0.997636</v>
      </c>
      <c r="AD16" s="0" t="n">
        <v>1.0399</v>
      </c>
      <c r="AE16" s="0" t="n">
        <v>2.33666</v>
      </c>
      <c r="AF16" s="0" t="n">
        <v>22.3798</v>
      </c>
      <c r="AG16" s="0" t="n">
        <v>0.802053</v>
      </c>
      <c r="AH16" s="0" t="n">
        <v>8.75</v>
      </c>
      <c r="AI16" s="0" t="n">
        <v>-0.0292</v>
      </c>
      <c r="AJ16" s="0" t="n">
        <v>0.657808</v>
      </c>
      <c r="AK16" s="0" t="n">
        <v>-10</v>
      </c>
      <c r="AL16" s="0" t="n">
        <v>21.6</v>
      </c>
      <c r="AM16" s="0" t="n">
        <v>19413</v>
      </c>
      <c r="AN16" s="0" t="n">
        <v>5631</v>
      </c>
      <c r="AO16" s="0" t="n">
        <v>0.952111</v>
      </c>
      <c r="AP16" s="0" t="n">
        <v>0.981477</v>
      </c>
      <c r="AQ16" s="0" t="n">
        <f aca="false">SUM(A16:S16)</f>
        <v>0.1360793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464714</v>
      </c>
      <c r="F17" s="0" t="n">
        <v>0.0258732</v>
      </c>
      <c r="G17" s="0" t="n">
        <v>0.0219735</v>
      </c>
      <c r="H17" s="0" t="n">
        <v>0.0157554</v>
      </c>
      <c r="I17" s="0" t="n">
        <v>0.0138716</v>
      </c>
      <c r="J17" s="0" t="n">
        <v>0.019096</v>
      </c>
      <c r="K17" s="0" t="n">
        <v>0.0173325</v>
      </c>
      <c r="L17" s="0" t="n">
        <v>0.00855102</v>
      </c>
      <c r="M17" s="0" t="n">
        <v>0.00760381</v>
      </c>
      <c r="N17" s="0" t="n">
        <v>0.00401338</v>
      </c>
      <c r="O17" s="0" t="n">
        <v>0.0018943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819231</v>
      </c>
      <c r="Z17" s="0" t="n">
        <v>0.115838</v>
      </c>
      <c r="AA17" s="0" t="n">
        <v>0.787507</v>
      </c>
      <c r="AB17" s="0" t="n">
        <v>1.91006</v>
      </c>
      <c r="AC17" s="0" t="n">
        <v>2.50541</v>
      </c>
      <c r="AD17" s="0" t="n">
        <v>2.25906</v>
      </c>
      <c r="AE17" s="0" t="n">
        <v>2.44372</v>
      </c>
      <c r="AF17" s="0" t="n">
        <v>17.2385</v>
      </c>
      <c r="AG17" s="0" t="n">
        <v>0.759587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6</v>
      </c>
      <c r="AM17" s="0" t="n">
        <v>19413</v>
      </c>
      <c r="AN17" s="0" t="n">
        <v>5632</v>
      </c>
      <c r="AO17" s="0" t="n">
        <v>0.898401</v>
      </c>
      <c r="AP17" s="0" t="n">
        <v>2.14277</v>
      </c>
      <c r="AQ17" s="0" t="n">
        <f aca="false">SUM(A17:S17)</f>
        <v>0.1406119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36494</v>
      </c>
      <c r="D18" s="0" t="n">
        <v>0.00934943</v>
      </c>
      <c r="E18" s="0" t="n">
        <v>0.0164764</v>
      </c>
      <c r="F18" s="0" t="n">
        <v>0.0104945</v>
      </c>
      <c r="G18" s="0" t="n">
        <v>0.00795194</v>
      </c>
      <c r="H18" s="0" t="n">
        <v>0.0175391</v>
      </c>
      <c r="I18" s="0" t="n">
        <v>0.0225155</v>
      </c>
      <c r="J18" s="0" t="n">
        <v>0.012944</v>
      </c>
      <c r="K18" s="0" t="n">
        <v>0.0141471</v>
      </c>
      <c r="L18" s="0" t="n">
        <v>0.00913409</v>
      </c>
      <c r="M18" s="0" t="n">
        <v>0.00377371</v>
      </c>
      <c r="N18" s="0" t="n">
        <v>0.0020797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.00263432</v>
      </c>
      <c r="W18" s="0" t="n">
        <v>0.0142218</v>
      </c>
      <c r="X18" s="0" t="n">
        <v>0.0552824</v>
      </c>
      <c r="Y18" s="0" t="n">
        <v>0.15135</v>
      </c>
      <c r="Z18" s="0" t="n">
        <v>0.205457</v>
      </c>
      <c r="AA18" s="0" t="n">
        <v>0.230352</v>
      </c>
      <c r="AB18" s="0" t="n">
        <v>0.309131</v>
      </c>
      <c r="AC18" s="0" t="n">
        <v>0.275883</v>
      </c>
      <c r="AD18" s="0" t="n">
        <v>0.433494</v>
      </c>
      <c r="AE18" s="0" t="n">
        <v>0.989796</v>
      </c>
      <c r="AF18" s="0" t="n">
        <v>8.7294</v>
      </c>
      <c r="AG18" s="0" t="n">
        <v>0.840409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</v>
      </c>
      <c r="AM18" s="0" t="n">
        <v>19413</v>
      </c>
      <c r="AN18" s="0" t="n">
        <v>5634</v>
      </c>
      <c r="AO18" s="0" t="n">
        <v>0.995207</v>
      </c>
      <c r="AP18" s="0" t="n">
        <v>0.0960957</v>
      </c>
      <c r="AQ18" s="0" t="n">
        <f aca="false">SUM(A18:S18)</f>
        <v>0.1287704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420987</v>
      </c>
      <c r="D19" s="0" t="n">
        <v>0.0151431</v>
      </c>
      <c r="E19" s="0" t="n">
        <v>0.0233304</v>
      </c>
      <c r="F19" s="0" t="n">
        <v>0.0117708</v>
      </c>
      <c r="G19" s="0" t="n">
        <v>0.00698049</v>
      </c>
      <c r="H19" s="0" t="n">
        <v>0.0139073</v>
      </c>
      <c r="I19" s="0" t="n">
        <v>0.0186454</v>
      </c>
      <c r="J19" s="0" t="n">
        <v>0.0134671</v>
      </c>
      <c r="K19" s="0" t="n">
        <v>0.0184535</v>
      </c>
      <c r="L19" s="0" t="n">
        <v>0.0158734</v>
      </c>
      <c r="M19" s="0" t="n">
        <v>0.0105664</v>
      </c>
      <c r="N19" s="0" t="n">
        <v>0.00782668</v>
      </c>
      <c r="O19" s="0" t="n">
        <v>0.00377095</v>
      </c>
      <c r="P19" s="0" t="n">
        <v>0.001377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28294</v>
      </c>
      <c r="AB19" s="0" t="n">
        <v>0.0530896</v>
      </c>
      <c r="AC19" s="0" t="n">
        <v>0.169593</v>
      </c>
      <c r="AD19" s="0" t="n">
        <v>0.202325</v>
      </c>
      <c r="AE19" s="0" t="n">
        <v>0.396461</v>
      </c>
      <c r="AF19" s="0" t="n">
        <v>11.2082</v>
      </c>
      <c r="AG19" s="0" t="n">
        <v>0.804108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9413</v>
      </c>
      <c r="AN19" s="0" t="n">
        <v>5635</v>
      </c>
      <c r="AO19" s="0" t="n">
        <v>0.951058</v>
      </c>
      <c r="AP19" s="0" t="n">
        <v>1.00361</v>
      </c>
      <c r="AQ19" s="0" t="n">
        <f aca="false">SUM(A19:S19)</f>
        <v>0.1653233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254194</v>
      </c>
      <c r="F20" s="0" t="n">
        <v>0.0193972</v>
      </c>
      <c r="G20" s="0" t="n">
        <v>0.021286</v>
      </c>
      <c r="H20" s="0" t="n">
        <v>0.0161486</v>
      </c>
      <c r="I20" s="0" t="n">
        <v>0.0147559</v>
      </c>
      <c r="J20" s="0" t="n">
        <v>0.0204574</v>
      </c>
      <c r="K20" s="0" t="n">
        <v>0.0136667</v>
      </c>
      <c r="L20" s="0" t="n">
        <v>0.00536946</v>
      </c>
      <c r="M20" s="0" t="n">
        <v>0.00481554</v>
      </c>
      <c r="N20" s="0" t="n">
        <v>0.00302593</v>
      </c>
      <c r="O20" s="0" t="n">
        <v>0.00264633</v>
      </c>
      <c r="P20" s="0" t="n">
        <v>0.00252341</v>
      </c>
      <c r="Q20" s="0" t="n">
        <v>0.0015728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.00151168</v>
      </c>
      <c r="W20" s="0" t="n">
        <v>0.00599237</v>
      </c>
      <c r="X20" s="0" t="n">
        <v>0.0296727</v>
      </c>
      <c r="Y20" s="0" t="n">
        <v>0.118383</v>
      </c>
      <c r="Z20" s="0" t="n">
        <v>0.361542</v>
      </c>
      <c r="AA20" s="0" t="n">
        <v>0.769944</v>
      </c>
      <c r="AB20" s="0" t="n">
        <v>0.811336</v>
      </c>
      <c r="AC20" s="0" t="n">
        <v>0.894848</v>
      </c>
      <c r="AD20" s="0" t="n">
        <v>1.17345</v>
      </c>
      <c r="AE20" s="0" t="n">
        <v>1.50445</v>
      </c>
      <c r="AF20" s="0" t="n">
        <v>15.7635</v>
      </c>
      <c r="AG20" s="0" t="n">
        <v>0.819861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</v>
      </c>
      <c r="AM20" s="0" t="n">
        <v>19413</v>
      </c>
      <c r="AN20" s="0" t="n">
        <v>5637</v>
      </c>
      <c r="AO20" s="0" t="n">
        <v>0.968509</v>
      </c>
      <c r="AP20" s="0" t="n">
        <v>0.639951</v>
      </c>
      <c r="AQ20" s="0" t="n">
        <f aca="false">SUM(A20:S20)</f>
        <v>0.128207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0946</v>
      </c>
      <c r="G21" s="0" t="n">
        <v>0.0163736</v>
      </c>
      <c r="H21" s="0" t="n">
        <v>0.0181557</v>
      </c>
      <c r="I21" s="0" t="n">
        <v>0.0179794</v>
      </c>
      <c r="J21" s="0" t="n">
        <v>0.0170315</v>
      </c>
      <c r="K21" s="0" t="n">
        <v>0.00747507</v>
      </c>
      <c r="L21" s="0" t="n">
        <v>0.0012432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871333</v>
      </c>
      <c r="AB21" s="0" t="n">
        <v>0.260851</v>
      </c>
      <c r="AC21" s="0" t="n">
        <v>4.24491</v>
      </c>
      <c r="AD21" s="0" t="n">
        <v>15.1564</v>
      </c>
      <c r="AE21" s="0" t="n">
        <v>8.35591</v>
      </c>
      <c r="AF21" s="0" t="n">
        <v>3.12738</v>
      </c>
      <c r="AG21" s="0" t="n">
        <v>0.7863</v>
      </c>
      <c r="AH21" s="0" t="n">
        <v>8.75</v>
      </c>
      <c r="AI21" s="0" t="n">
        <v>-0.0304</v>
      </c>
      <c r="AJ21" s="0" t="n">
        <v>0.661833</v>
      </c>
      <c r="AK21" s="0" t="n">
        <v>-10</v>
      </c>
      <c r="AL21" s="0" t="n">
        <v>21.6</v>
      </c>
      <c r="AM21" s="0" t="n">
        <v>19413</v>
      </c>
      <c r="AN21" s="0" t="n">
        <v>5638</v>
      </c>
      <c r="AO21" s="0" t="n">
        <v>0.927732</v>
      </c>
      <c r="AP21" s="0" t="n">
        <v>1.50024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63684</v>
      </c>
      <c r="D22" s="0" t="n">
        <v>0.0109526</v>
      </c>
      <c r="E22" s="0" t="n">
        <v>0.0201148</v>
      </c>
      <c r="F22" s="0" t="n">
        <v>0.0115471</v>
      </c>
      <c r="G22" s="0" t="n">
        <v>0.00702724</v>
      </c>
      <c r="H22" s="0" t="n">
        <v>0.0137338</v>
      </c>
      <c r="I22" s="0" t="n">
        <v>0.0185988</v>
      </c>
      <c r="J22" s="0" t="n">
        <v>0.0141115</v>
      </c>
      <c r="K22" s="0" t="n">
        <v>0.0189475</v>
      </c>
      <c r="L22" s="0" t="n">
        <v>0.0149151</v>
      </c>
      <c r="M22" s="0" t="n">
        <v>0.00914788</v>
      </c>
      <c r="N22" s="0" t="n">
        <v>0.00601077</v>
      </c>
      <c r="O22" s="0" t="n">
        <v>0.0024359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4565</v>
      </c>
      <c r="AD22" s="0" t="n">
        <v>0.168383</v>
      </c>
      <c r="AE22" s="0" t="n">
        <v>1.27739</v>
      </c>
      <c r="AF22" s="0" t="n">
        <v>11.659</v>
      </c>
      <c r="AG22" s="0" t="n">
        <v>0.839039</v>
      </c>
      <c r="AH22" s="0" t="n">
        <v>8.75</v>
      </c>
      <c r="AI22" s="0" t="n">
        <v>-0.0292</v>
      </c>
      <c r="AJ22" s="0" t="n">
        <v>0.657808</v>
      </c>
      <c r="AK22" s="0" t="n">
        <v>-10</v>
      </c>
      <c r="AL22" s="0" t="n">
        <v>21.6</v>
      </c>
      <c r="AM22" s="0" t="n">
        <v>19413</v>
      </c>
      <c r="AN22" s="0" t="n">
        <v>5646</v>
      </c>
      <c r="AO22" s="0" t="n">
        <v>0.996017</v>
      </c>
      <c r="AP22" s="0" t="n">
        <v>0.0798223</v>
      </c>
    </row>
    <row r="23" customFormat="false" ht="12.75" hidden="false" customHeight="false" outlineLevel="0" collapsed="false">
      <c r="A23" s="2" t="n">
        <v>0.00665411</v>
      </c>
      <c r="B23" s="0" t="n">
        <v>0.0107386</v>
      </c>
      <c r="C23" s="0" t="n">
        <v>0.0171991</v>
      </c>
      <c r="D23" s="0" t="n">
        <v>0.0214279</v>
      </c>
      <c r="E23" s="0" t="n">
        <v>0.0154886</v>
      </c>
      <c r="F23" s="0" t="n">
        <v>0.00765192</v>
      </c>
      <c r="G23" s="0" t="n">
        <v>0.00684744</v>
      </c>
      <c r="H23" s="0" t="n">
        <v>0.0148371</v>
      </c>
      <c r="I23" s="0" t="n">
        <v>0.0192289</v>
      </c>
      <c r="J23" s="0" t="n">
        <v>0.0159335</v>
      </c>
      <c r="K23" s="0" t="n">
        <v>0.0228589</v>
      </c>
      <c r="L23" s="0" t="n">
        <v>0.0233288</v>
      </c>
      <c r="M23" s="0" t="n">
        <v>0.0209097</v>
      </c>
      <c r="N23" s="0" t="n">
        <v>0.0225093</v>
      </c>
      <c r="O23" s="0" t="n">
        <v>0.020221</v>
      </c>
      <c r="P23" s="0" t="n">
        <v>0.0173524</v>
      </c>
      <c r="Q23" s="0" t="n">
        <v>0.0144177</v>
      </c>
      <c r="R23" s="0" t="n">
        <v>0.01354</v>
      </c>
      <c r="S23" s="0" t="n">
        <v>0.0139517</v>
      </c>
      <c r="T23" s="0" t="n">
        <v>0.018332</v>
      </c>
      <c r="U23" s="0" t="n">
        <v>0.0200888</v>
      </c>
      <c r="V23" s="0" t="n">
        <v>0.0204234</v>
      </c>
      <c r="W23" s="0" t="n">
        <v>0.0207849</v>
      </c>
      <c r="X23" s="0" t="n">
        <v>0.0240234</v>
      </c>
      <c r="Y23" s="0" t="n">
        <v>0.0442144</v>
      </c>
      <c r="Z23" s="0" t="n">
        <v>0.0743814</v>
      </c>
      <c r="AA23" s="0" t="n">
        <v>0.13279</v>
      </c>
      <c r="AB23" s="0" t="n">
        <v>0.176911</v>
      </c>
      <c r="AC23" s="0" t="n">
        <v>0.257924</v>
      </c>
      <c r="AD23" s="0" t="n">
        <v>0.331174</v>
      </c>
      <c r="AE23" s="0" t="n">
        <v>0.303293</v>
      </c>
      <c r="AF23" s="0" t="n">
        <v>0.0468731</v>
      </c>
      <c r="AG23" s="0" t="n">
        <v>0.836984</v>
      </c>
      <c r="AH23" s="0" t="n">
        <v>8.75</v>
      </c>
      <c r="AI23" s="0" t="n">
        <v>-0.0292</v>
      </c>
      <c r="AJ23" s="0" t="n">
        <v>0.657808</v>
      </c>
      <c r="AK23" s="0" t="n">
        <v>-10</v>
      </c>
      <c r="AL23" s="0" t="n">
        <v>21.6</v>
      </c>
      <c r="AM23" s="0" t="n">
        <v>19413</v>
      </c>
      <c r="AN23" s="0" t="n">
        <v>5654</v>
      </c>
      <c r="AO23" s="0" t="n">
        <v>0.993578</v>
      </c>
      <c r="AP23" s="0" t="n">
        <v>0.128862</v>
      </c>
    </row>
    <row r="24" customFormat="false" ht="12.75" hidden="false" customHeight="false" outlineLevel="0" collapsed="false">
      <c r="A24" s="2" t="n">
        <v>0.00140368</v>
      </c>
      <c r="B24" s="0" t="n">
        <v>0.00341194</v>
      </c>
      <c r="C24" s="0" t="n">
        <v>0.00866691</v>
      </c>
      <c r="D24" s="0" t="n">
        <v>0.0174031</v>
      </c>
      <c r="E24" s="0" t="n">
        <v>0.0167702</v>
      </c>
      <c r="F24" s="0" t="n">
        <v>0.00782809</v>
      </c>
      <c r="G24" s="0" t="n">
        <v>0.00615674</v>
      </c>
      <c r="H24" s="0" t="n">
        <v>0.0162223</v>
      </c>
      <c r="I24" s="0" t="n">
        <v>0.024592</v>
      </c>
      <c r="J24" s="0" t="n">
        <v>0.0180821</v>
      </c>
      <c r="K24" s="0" t="n">
        <v>0.0269155</v>
      </c>
      <c r="L24" s="0" t="n">
        <v>0.0286839</v>
      </c>
      <c r="M24" s="0" t="n">
        <v>0.0253553</v>
      </c>
      <c r="N24" s="0" t="n">
        <v>0.0289727</v>
      </c>
      <c r="O24" s="0" t="n">
        <v>0.0205639</v>
      </c>
      <c r="P24" s="0" t="n">
        <v>0.0132199</v>
      </c>
      <c r="Q24" s="0" t="n">
        <v>0.00609115</v>
      </c>
      <c r="R24" s="0" t="n">
        <v>0.0024405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199</v>
      </c>
      <c r="AD24" s="0" t="n">
        <v>0.076243</v>
      </c>
      <c r="AE24" s="0" t="n">
        <v>0.690542</v>
      </c>
      <c r="AF24" s="0" t="n">
        <v>5.78954</v>
      </c>
      <c r="AG24" s="0" t="n">
        <v>0.826026</v>
      </c>
      <c r="AH24" s="0" t="n">
        <v>8.75</v>
      </c>
      <c r="AI24" s="0" t="n">
        <v>-0.0292</v>
      </c>
      <c r="AJ24" s="0" t="n">
        <v>0.660223</v>
      </c>
      <c r="AK24" s="0" t="n">
        <v>-10</v>
      </c>
      <c r="AL24" s="0" t="n">
        <v>21.6</v>
      </c>
      <c r="AM24" s="0" t="n">
        <v>19413</v>
      </c>
      <c r="AN24" s="0" t="n">
        <v>5655</v>
      </c>
      <c r="AO24" s="0" t="n">
        <v>0.976981</v>
      </c>
      <c r="AP24" s="0" t="n">
        <v>0.465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80093</v>
      </c>
      <c r="B1" s="0" t="n">
        <v>0.0121791</v>
      </c>
      <c r="C1" s="0" t="n">
        <v>0.0189561</v>
      </c>
      <c r="D1" s="0" t="n">
        <v>0.0246423</v>
      </c>
      <c r="E1" s="0" t="n">
        <v>0.0210293</v>
      </c>
      <c r="F1" s="0" t="n">
        <v>0.0128206</v>
      </c>
      <c r="G1" s="0" t="n">
        <v>0.0123568</v>
      </c>
      <c r="H1" s="0" t="n">
        <v>0.027366</v>
      </c>
      <c r="I1" s="0" t="n">
        <v>0.0405518</v>
      </c>
      <c r="J1" s="0" t="n">
        <v>0.0287465</v>
      </c>
      <c r="K1" s="0" t="n">
        <v>0.0360702</v>
      </c>
      <c r="L1" s="0" t="n">
        <v>0.0388761</v>
      </c>
      <c r="M1" s="0" t="n">
        <v>0.0337261</v>
      </c>
      <c r="N1" s="0" t="n">
        <v>0.0425006</v>
      </c>
      <c r="O1" s="0" t="n">
        <v>0.0426611</v>
      </c>
      <c r="P1" s="0" t="n">
        <v>0.0471497</v>
      </c>
      <c r="Q1" s="0" t="n">
        <v>0.0483086</v>
      </c>
      <c r="R1" s="0" t="n">
        <v>0.0494366</v>
      </c>
      <c r="S1" s="0" t="n">
        <v>0.0498112</v>
      </c>
      <c r="T1" s="0" t="n">
        <v>0.0510455</v>
      </c>
      <c r="U1" s="0" t="n">
        <v>0.04267</v>
      </c>
      <c r="V1" s="0" t="n">
        <v>0.031302</v>
      </c>
      <c r="W1" s="0" t="n">
        <v>0.0199667</v>
      </c>
      <c r="X1" s="0" t="n">
        <v>0.0130663</v>
      </c>
      <c r="Y1" s="0" t="n">
        <v>0.0103673</v>
      </c>
      <c r="Z1" s="0" t="n">
        <v>0.0103187</v>
      </c>
      <c r="AA1" s="0" t="n">
        <v>0.0112046</v>
      </c>
      <c r="AB1" s="0" t="n">
        <v>0.0184436</v>
      </c>
      <c r="AC1" s="0" t="n">
        <v>0.0361982</v>
      </c>
      <c r="AD1" s="0" t="n">
        <v>0.136222</v>
      </c>
      <c r="AE1" s="0" t="n">
        <v>0.437991</v>
      </c>
      <c r="AF1" s="0" t="n">
        <v>3.22348</v>
      </c>
      <c r="AG1" s="0" t="n">
        <v>0.826026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414</v>
      </c>
      <c r="AN1" s="0" t="n">
        <v>2526</v>
      </c>
      <c r="AO1" s="0" t="n">
        <v>0.980568</v>
      </c>
      <c r="AP1" s="0" t="n">
        <v>0.392457</v>
      </c>
      <c r="AQ1" s="0" t="n">
        <f aca="false">SUM(A1:S1)</f>
        <v>0.59519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308137</v>
      </c>
      <c r="D2" s="0" t="n">
        <v>0.0175002</v>
      </c>
      <c r="E2" s="0" t="n">
        <v>0.0391153</v>
      </c>
      <c r="F2" s="0" t="n">
        <v>0.0228266</v>
      </c>
      <c r="G2" s="0" t="n">
        <v>0.0130015</v>
      </c>
      <c r="H2" s="0" t="n">
        <v>0.0255186</v>
      </c>
      <c r="I2" s="0" t="n">
        <v>0.0322801</v>
      </c>
      <c r="J2" s="0" t="n">
        <v>0.0203329</v>
      </c>
      <c r="K2" s="0" t="n">
        <v>0.0305388</v>
      </c>
      <c r="L2" s="0" t="n">
        <v>0.0340548</v>
      </c>
      <c r="M2" s="0" t="n">
        <v>0.0308064</v>
      </c>
      <c r="N2" s="0" t="n">
        <v>0.0372624</v>
      </c>
      <c r="O2" s="0" t="n">
        <v>0.0268311</v>
      </c>
      <c r="P2" s="0" t="n">
        <v>0.0171092</v>
      </c>
      <c r="Q2" s="0" t="n">
        <v>0.0070008</v>
      </c>
      <c r="R2" s="0" t="n">
        <v>0.0023405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37081</v>
      </c>
      <c r="AC2" s="0" t="n">
        <v>0.149145</v>
      </c>
      <c r="AD2" s="0" t="n">
        <v>0.669452</v>
      </c>
      <c r="AE2" s="0" t="n">
        <v>1.97108</v>
      </c>
      <c r="AF2" s="0" t="n">
        <v>21.0864</v>
      </c>
      <c r="AG2" s="0" t="n">
        <v>0.7363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9414</v>
      </c>
      <c r="AN2" s="0" t="n">
        <v>2528</v>
      </c>
      <c r="AO2" s="0" t="n">
        <v>0.872987</v>
      </c>
      <c r="AP2" s="0" t="n">
        <v>2.71669</v>
      </c>
      <c r="AQ2" s="0" t="n">
        <f aca="false">SUM(A2:S2)</f>
        <v>0.35960061</v>
      </c>
    </row>
    <row r="3" customFormat="false" ht="12.75" hidden="false" customHeight="false" outlineLevel="0" collapsed="false">
      <c r="A3" s="2" t="n">
        <v>0.0016235</v>
      </c>
      <c r="B3" s="0" t="n">
        <v>0.00412016</v>
      </c>
      <c r="C3" s="0" t="n">
        <v>0.0111743</v>
      </c>
      <c r="D3" s="0" t="n">
        <v>0.0239516</v>
      </c>
      <c r="E3" s="0" t="n">
        <v>0.0250409</v>
      </c>
      <c r="F3" s="0" t="n">
        <v>0.0131117</v>
      </c>
      <c r="G3" s="0" t="n">
        <v>0.0117264</v>
      </c>
      <c r="H3" s="0" t="n">
        <v>0.029627</v>
      </c>
      <c r="I3" s="0" t="n">
        <v>0.0341357</v>
      </c>
      <c r="J3" s="0" t="n">
        <v>0.0227716</v>
      </c>
      <c r="K3" s="0" t="n">
        <v>0.033688</v>
      </c>
      <c r="L3" s="0" t="n">
        <v>0.0361606</v>
      </c>
      <c r="M3" s="0" t="n">
        <v>0.0385453</v>
      </c>
      <c r="N3" s="0" t="n">
        <v>0.0416835</v>
      </c>
      <c r="O3" s="0" t="n">
        <v>0.028704</v>
      </c>
      <c r="P3" s="0" t="n">
        <v>0.0192511</v>
      </c>
      <c r="Q3" s="0" t="n">
        <v>0.0106195</v>
      </c>
      <c r="R3" s="0" t="n">
        <v>0.00555717</v>
      </c>
      <c r="S3" s="0" t="n">
        <v>0.00250741</v>
      </c>
      <c r="T3" s="0" t="n">
        <v>0.0012380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323132</v>
      </c>
      <c r="Z3" s="0" t="n">
        <v>0.0212583</v>
      </c>
      <c r="AA3" s="0" t="n">
        <v>0.160516</v>
      </c>
      <c r="AB3" s="0" t="n">
        <v>1.08638</v>
      </c>
      <c r="AC3" s="0" t="n">
        <v>3.83065</v>
      </c>
      <c r="AD3" s="0" t="n">
        <v>4.6005</v>
      </c>
      <c r="AE3" s="0" t="n">
        <v>0.596169</v>
      </c>
      <c r="AF3" s="0" t="n">
        <v>0.00143597</v>
      </c>
      <c r="AG3" s="0" t="n">
        <v>0.799313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63</v>
      </c>
      <c r="AM3" s="0" t="n">
        <v>19414</v>
      </c>
      <c r="AN3" s="0" t="n">
        <v>2536</v>
      </c>
      <c r="AO3" s="0" t="n">
        <v>0.948858</v>
      </c>
      <c r="AP3" s="0" t="n">
        <v>1.04991</v>
      </c>
      <c r="AQ3" s="0" t="n">
        <f aca="false">SUM(A3:S3)</f>
        <v>0.3939994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67245</v>
      </c>
      <c r="G4" s="0" t="n">
        <v>0.0119797</v>
      </c>
      <c r="H4" s="0" t="n">
        <v>0.0535357</v>
      </c>
      <c r="I4" s="0" t="n">
        <v>0.0969416</v>
      </c>
      <c r="J4" s="0" t="n">
        <v>0.0723916</v>
      </c>
      <c r="K4" s="0" t="n">
        <v>0.0523139</v>
      </c>
      <c r="L4" s="0" t="n">
        <v>0.016797</v>
      </c>
      <c r="M4" s="0" t="n">
        <v>0.0042910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1185</v>
      </c>
      <c r="AC4" s="0" t="n">
        <v>0.178021</v>
      </c>
      <c r="AD4" s="0" t="n">
        <v>7.34239</v>
      </c>
      <c r="AE4" s="0" t="n">
        <v>90.9054</v>
      </c>
      <c r="AF4" s="0" t="n">
        <v>266.702</v>
      </c>
      <c r="AG4" s="0" t="n">
        <v>0.408218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63</v>
      </c>
      <c r="AM4" s="0" t="n">
        <v>19414</v>
      </c>
      <c r="AN4" s="0" t="n">
        <v>2537</v>
      </c>
      <c r="AO4" s="0" t="n">
        <v>0.482232</v>
      </c>
      <c r="AP4" s="0" t="n">
        <v>14.5866</v>
      </c>
      <c r="AQ4" s="0" t="n">
        <f aca="false">SUM(A4:S4)</f>
        <v>0.3109229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50571</v>
      </c>
      <c r="H5" s="0" t="n">
        <v>0.0164499</v>
      </c>
      <c r="I5" s="0" t="n">
        <v>0.0533166</v>
      </c>
      <c r="J5" s="0" t="n">
        <v>0.0790312</v>
      </c>
      <c r="K5" s="0" t="n">
        <v>0.0989375</v>
      </c>
      <c r="L5" s="0" t="n">
        <v>0.0488391</v>
      </c>
      <c r="M5" s="0" t="n">
        <v>0.0204648</v>
      </c>
      <c r="N5" s="0" t="n">
        <v>0.0065872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25648</v>
      </c>
      <c r="AD5" s="0" t="n">
        <v>3.93465</v>
      </c>
      <c r="AE5" s="0" t="n">
        <v>69.161</v>
      </c>
      <c r="AF5" s="0" t="n">
        <v>194.534</v>
      </c>
      <c r="AG5" s="0" t="n">
        <v>0.475341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3</v>
      </c>
      <c r="AM5" s="0" t="n">
        <v>19414</v>
      </c>
      <c r="AN5" s="0" t="n">
        <v>2539</v>
      </c>
      <c r="AO5" s="0" t="n">
        <v>0.56221</v>
      </c>
      <c r="AP5" s="0" t="n">
        <v>11.5176</v>
      </c>
      <c r="AQ5" s="0" t="n">
        <f aca="false">SUM(A5:S5)</f>
        <v>0.3261320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450764</v>
      </c>
      <c r="E6" s="0" t="n">
        <v>0.0366282</v>
      </c>
      <c r="F6" s="0" t="n">
        <v>0.0590858</v>
      </c>
      <c r="G6" s="0" t="n">
        <v>0.0392741</v>
      </c>
      <c r="H6" s="0" t="n">
        <v>0.0424078</v>
      </c>
      <c r="I6" s="0" t="n">
        <v>0.0420697</v>
      </c>
      <c r="J6" s="0" t="n">
        <v>0.0439376</v>
      </c>
      <c r="K6" s="0" t="n">
        <v>0.0551536</v>
      </c>
      <c r="L6" s="0" t="n">
        <v>0.0417191</v>
      </c>
      <c r="M6" s="0" t="n">
        <v>0.0531856</v>
      </c>
      <c r="N6" s="0" t="n">
        <v>0.0781635</v>
      </c>
      <c r="O6" s="0" t="n">
        <v>0.0930063</v>
      </c>
      <c r="P6" s="0" t="n">
        <v>0.112785</v>
      </c>
      <c r="Q6" s="0" t="n">
        <v>0.0807861</v>
      </c>
      <c r="R6" s="0" t="n">
        <v>0.039569</v>
      </c>
      <c r="S6" s="0" t="n">
        <v>0.0158656</v>
      </c>
      <c r="T6" s="0" t="n">
        <v>0.00705982</v>
      </c>
      <c r="U6" s="0" t="n">
        <v>0.00298898</v>
      </c>
      <c r="V6" s="0" t="n">
        <v>0.00166533</v>
      </c>
      <c r="W6" s="0" t="n">
        <v>0.0016514</v>
      </c>
      <c r="X6" s="0" t="n">
        <v>0.00253602</v>
      </c>
      <c r="Y6" s="0" t="n">
        <v>0.00666266</v>
      </c>
      <c r="Z6" s="0" t="n">
        <v>0.0272033</v>
      </c>
      <c r="AA6" s="0" t="n">
        <v>0.128136</v>
      </c>
      <c r="AB6" s="0" t="n">
        <v>0.55409</v>
      </c>
      <c r="AC6" s="0" t="n">
        <v>1.76916</v>
      </c>
      <c r="AD6" s="0" t="n">
        <v>3.20398</v>
      </c>
      <c r="AE6" s="0" t="n">
        <v>4.02847</v>
      </c>
      <c r="AF6" s="0" t="n">
        <v>37.9629</v>
      </c>
      <c r="AG6" s="0" t="n">
        <v>0.614382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9414</v>
      </c>
      <c r="AN6" s="0" t="n">
        <v>2540</v>
      </c>
      <c r="AO6" s="0" t="n">
        <v>0.725775</v>
      </c>
      <c r="AP6" s="0" t="n">
        <v>6.41031</v>
      </c>
      <c r="AQ6" s="0" t="n">
        <f aca="false">SUM(A6:S6)</f>
        <v>0.83814464</v>
      </c>
    </row>
    <row r="7" customFormat="false" ht="12.75" hidden="false" customHeight="false" outlineLevel="0" collapsed="false">
      <c r="A7" s="2" t="n">
        <v>0</v>
      </c>
      <c r="B7" s="0" t="n">
        <v>0.00108368</v>
      </c>
      <c r="C7" s="0" t="n">
        <v>0.00699125</v>
      </c>
      <c r="D7" s="0" t="n">
        <v>0.0366728</v>
      </c>
      <c r="E7" s="0" t="n">
        <v>0.0715125</v>
      </c>
      <c r="F7" s="0" t="n">
        <v>0.0381876</v>
      </c>
      <c r="G7" s="0" t="n">
        <v>0.0236888</v>
      </c>
      <c r="H7" s="0" t="n">
        <v>0.0576027</v>
      </c>
      <c r="I7" s="0" t="n">
        <v>0.0812522</v>
      </c>
      <c r="J7" s="0" t="n">
        <v>0.0502857</v>
      </c>
      <c r="K7" s="0" t="n">
        <v>0.0761939</v>
      </c>
      <c r="L7" s="0" t="n">
        <v>0.0781343</v>
      </c>
      <c r="M7" s="0" t="n">
        <v>0.0727964</v>
      </c>
      <c r="N7" s="0" t="n">
        <v>0.119162</v>
      </c>
      <c r="O7" s="0" t="n">
        <v>0.113729</v>
      </c>
      <c r="P7" s="0" t="n">
        <v>0.125618</v>
      </c>
      <c r="Q7" s="0" t="n">
        <v>0.114112</v>
      </c>
      <c r="R7" s="0" t="n">
        <v>0.0770381</v>
      </c>
      <c r="S7" s="0" t="n">
        <v>0.0464042</v>
      </c>
      <c r="T7" s="0" t="n">
        <v>0.0235072</v>
      </c>
      <c r="U7" s="0" t="n">
        <v>0.0121887</v>
      </c>
      <c r="V7" s="0" t="n">
        <v>0.00690064</v>
      </c>
      <c r="W7" s="0" t="n">
        <v>0.00489081</v>
      </c>
      <c r="X7" s="0" t="n">
        <v>0.00542069</v>
      </c>
      <c r="Y7" s="0" t="n">
        <v>0.00972926</v>
      </c>
      <c r="Z7" s="0" t="n">
        <v>0.0234543</v>
      </c>
      <c r="AA7" s="0" t="n">
        <v>0.0759535</v>
      </c>
      <c r="AB7" s="0" t="n">
        <v>0.359897</v>
      </c>
      <c r="AC7" s="0" t="n">
        <v>1.16991</v>
      </c>
      <c r="AD7" s="0" t="n">
        <v>2.6284</v>
      </c>
      <c r="AE7" s="0" t="n">
        <v>6.36865</v>
      </c>
      <c r="AF7" s="0" t="n">
        <v>22.7414</v>
      </c>
      <c r="AG7" s="0" t="n">
        <v>0.573286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3</v>
      </c>
      <c r="AM7" s="0" t="n">
        <v>19414</v>
      </c>
      <c r="AN7" s="0" t="n">
        <v>2542</v>
      </c>
      <c r="AO7" s="0" t="n">
        <v>0.677228</v>
      </c>
      <c r="AP7" s="0" t="n">
        <v>7.79494</v>
      </c>
      <c r="AQ7" s="0" t="n">
        <f aca="false">SUM(A7:S7)</f>
        <v>1.1904651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.0015256</v>
      </c>
      <c r="D8" s="0" t="n">
        <v>0.0153188</v>
      </c>
      <c r="E8" s="0" t="n">
        <v>0.0650606</v>
      </c>
      <c r="F8" s="0" t="n">
        <v>0.059918</v>
      </c>
      <c r="G8" s="0" t="n">
        <v>0.0315342</v>
      </c>
      <c r="H8" s="0" t="n">
        <v>0.0342664</v>
      </c>
      <c r="I8" s="0" t="n">
        <v>0.0320638</v>
      </c>
      <c r="J8" s="0" t="n">
        <v>0.0346335</v>
      </c>
      <c r="K8" s="0" t="n">
        <v>0.0455664</v>
      </c>
      <c r="L8" s="0" t="n">
        <v>0.0315575</v>
      </c>
      <c r="M8" s="0" t="n">
        <v>0.0502045</v>
      </c>
      <c r="N8" s="0" t="n">
        <v>0.0826031</v>
      </c>
      <c r="O8" s="0" t="n">
        <v>0.0874104</v>
      </c>
      <c r="P8" s="0" t="n">
        <v>0.0899657</v>
      </c>
      <c r="Q8" s="0" t="n">
        <v>0.0483789</v>
      </c>
      <c r="R8" s="0" t="n">
        <v>0.0181276</v>
      </c>
      <c r="S8" s="0" t="n">
        <v>0.00595206</v>
      </c>
      <c r="T8" s="0" t="n">
        <v>0.001776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95149</v>
      </c>
      <c r="AC8" s="0" t="n">
        <v>0.14839</v>
      </c>
      <c r="AD8" s="0" t="n">
        <v>1.89978</v>
      </c>
      <c r="AE8" s="0" t="n">
        <v>7.40796</v>
      </c>
      <c r="AF8" s="0" t="n">
        <v>31.2749</v>
      </c>
      <c r="AG8" s="0" t="n">
        <v>0.617122</v>
      </c>
      <c r="AH8" s="0" t="n">
        <v>8.75</v>
      </c>
      <c r="AI8" s="0" t="n">
        <v>-0.0292</v>
      </c>
      <c r="AJ8" s="0" t="n">
        <v>0.660223</v>
      </c>
      <c r="AK8" s="0" t="n">
        <v>-10</v>
      </c>
      <c r="AL8" s="0" t="n">
        <v>21.63</v>
      </c>
      <c r="AM8" s="0" t="n">
        <v>19414</v>
      </c>
      <c r="AN8" s="0" t="n">
        <v>2550</v>
      </c>
      <c r="AO8" s="0" t="n">
        <v>0.7299</v>
      </c>
      <c r="AP8" s="0" t="n">
        <v>6.29694</v>
      </c>
      <c r="AQ8" s="0" t="n">
        <f aca="false">SUM(A8:S8)</f>
        <v>0.734087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760061</v>
      </c>
      <c r="AB9" s="0" t="n">
        <v>5.64468</v>
      </c>
      <c r="AC9" s="0" t="n">
        <v>50.9065</v>
      </c>
      <c r="AD9" s="0" t="n">
        <v>59.5048</v>
      </c>
      <c r="AE9" s="0" t="n">
        <v>22.9766</v>
      </c>
      <c r="AF9" s="0" t="n">
        <v>65.3508</v>
      </c>
      <c r="AG9" s="0" t="n">
        <v>0.641095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3</v>
      </c>
      <c r="AM9" s="0" t="n">
        <v>19414</v>
      </c>
      <c r="AN9" s="0" t="n">
        <v>2558</v>
      </c>
      <c r="AO9" s="0" t="n">
        <v>0.75918</v>
      </c>
      <c r="AP9" s="0" t="n">
        <v>5.51033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142938</v>
      </c>
      <c r="F10" s="0" t="n">
        <v>0.0394475</v>
      </c>
      <c r="G10" s="0" t="n">
        <v>0.027855</v>
      </c>
      <c r="H10" s="0" t="n">
        <v>0.0239087</v>
      </c>
      <c r="I10" s="0" t="n">
        <v>0.0234933</v>
      </c>
      <c r="J10" s="0" t="n">
        <v>0.0377494</v>
      </c>
      <c r="K10" s="0" t="n">
        <v>0.0512601</v>
      </c>
      <c r="L10" s="0" t="n">
        <v>0.0335037</v>
      </c>
      <c r="M10" s="0" t="n">
        <v>0.0337865</v>
      </c>
      <c r="N10" s="0" t="n">
        <v>0.0247883</v>
      </c>
      <c r="O10" s="0" t="n">
        <v>0.0145338</v>
      </c>
      <c r="P10" s="0" t="n">
        <v>0.00641065</v>
      </c>
      <c r="Q10" s="0" t="n">
        <v>0.001312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0002</v>
      </c>
      <c r="AD10" s="0" t="n">
        <v>0.23952</v>
      </c>
      <c r="AE10" s="0" t="n">
        <v>1.38909</v>
      </c>
      <c r="AF10" s="0" t="n">
        <v>31.5525</v>
      </c>
      <c r="AG10" s="0" t="n">
        <v>0.763012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63</v>
      </c>
      <c r="AM10" s="0" t="n">
        <v>19414</v>
      </c>
      <c r="AN10" s="0" t="n">
        <v>2606</v>
      </c>
      <c r="AO10" s="0" t="n">
        <v>0.904658</v>
      </c>
      <c r="AP10" s="0" t="n">
        <v>2.00396</v>
      </c>
      <c r="AQ10" s="0" t="n">
        <f aca="false">SUM(A10:S10)</f>
        <v>0.3323436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268775</v>
      </c>
      <c r="E11" s="0" t="n">
        <v>0.029784</v>
      </c>
      <c r="F11" s="0" t="n">
        <v>0.0516915</v>
      </c>
      <c r="G11" s="0" t="n">
        <v>0.0291757</v>
      </c>
      <c r="H11" s="0" t="n">
        <v>0.0262074</v>
      </c>
      <c r="I11" s="0" t="n">
        <v>0.0271982</v>
      </c>
      <c r="J11" s="0" t="n">
        <v>0.0384075</v>
      </c>
      <c r="K11" s="0" t="n">
        <v>0.0451206</v>
      </c>
      <c r="L11" s="0" t="n">
        <v>0.0350439</v>
      </c>
      <c r="M11" s="0" t="n">
        <v>0.0436681</v>
      </c>
      <c r="N11" s="0" t="n">
        <v>0.036357</v>
      </c>
      <c r="O11" s="0" t="n">
        <v>0.0330164</v>
      </c>
      <c r="P11" s="0" t="n">
        <v>0.0192286</v>
      </c>
      <c r="Q11" s="0" t="n">
        <v>0.00754645</v>
      </c>
      <c r="R11" s="0" t="n">
        <v>0.001885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93121</v>
      </c>
      <c r="AC11" s="0" t="n">
        <v>0.0788317</v>
      </c>
      <c r="AD11" s="0" t="n">
        <v>0.518593</v>
      </c>
      <c r="AE11" s="0" t="n">
        <v>1.65992</v>
      </c>
      <c r="AF11" s="0" t="n">
        <v>31.4998</v>
      </c>
      <c r="AG11" s="0" t="n">
        <v>0.742464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9414</v>
      </c>
      <c r="AN11" s="0" t="n">
        <v>2607</v>
      </c>
      <c r="AO11" s="0" t="n">
        <v>0.879221</v>
      </c>
      <c r="AP11" s="0" t="n">
        <v>2.57438</v>
      </c>
      <c r="AQ11" s="0" t="n">
        <f aca="false">SUM(A11:S11)</f>
        <v>0.4270189</v>
      </c>
    </row>
    <row r="12" customFormat="false" ht="12.75" hidden="false" customHeight="false" outlineLevel="0" collapsed="false">
      <c r="A12" s="2" t="n">
        <v>0</v>
      </c>
      <c r="B12" s="0" t="n">
        <v>0.00245503</v>
      </c>
      <c r="C12" s="0" t="n">
        <v>0.00893531</v>
      </c>
      <c r="D12" s="0" t="n">
        <v>0.026389</v>
      </c>
      <c r="E12" s="0" t="n">
        <v>0.0355638</v>
      </c>
      <c r="F12" s="0" t="n">
        <v>0.0188208</v>
      </c>
      <c r="G12" s="0" t="n">
        <v>0.0137338</v>
      </c>
      <c r="H12" s="0" t="n">
        <v>0.0336857</v>
      </c>
      <c r="I12" s="0" t="n">
        <v>0.0458169</v>
      </c>
      <c r="J12" s="0" t="n">
        <v>0.0246842</v>
      </c>
      <c r="K12" s="0" t="n">
        <v>0.0266739</v>
      </c>
      <c r="L12" s="0" t="n">
        <v>0.0266718</v>
      </c>
      <c r="M12" s="0" t="n">
        <v>0.0276348</v>
      </c>
      <c r="N12" s="0" t="n">
        <v>0.0419351</v>
      </c>
      <c r="O12" s="0" t="n">
        <v>0.042823</v>
      </c>
      <c r="P12" s="0" t="n">
        <v>0.0422843</v>
      </c>
      <c r="Q12" s="0" t="n">
        <v>0.0294542</v>
      </c>
      <c r="R12" s="0" t="n">
        <v>0.0180088</v>
      </c>
      <c r="S12" s="0" t="n">
        <v>0.00952674</v>
      </c>
      <c r="T12" s="0" t="n">
        <v>0.00412431</v>
      </c>
      <c r="U12" s="0" t="n">
        <v>0.001482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19103</v>
      </c>
      <c r="AD12" s="0" t="n">
        <v>0.078568</v>
      </c>
      <c r="AE12" s="0" t="n">
        <v>0.516939</v>
      </c>
      <c r="AF12" s="0" t="n">
        <v>15.1939</v>
      </c>
      <c r="AG12" s="0" t="n">
        <v>0.792464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3</v>
      </c>
      <c r="AM12" s="0" t="n">
        <v>19414</v>
      </c>
      <c r="AN12" s="0" t="n">
        <v>2609</v>
      </c>
      <c r="AO12" s="0" t="n">
        <v>0.936144</v>
      </c>
      <c r="AP12" s="0" t="n">
        <v>1.31971</v>
      </c>
      <c r="AQ12" s="0" t="n">
        <f aca="false">SUM(A12:S12)</f>
        <v>0.47509718</v>
      </c>
    </row>
    <row r="13" customFormat="false" ht="12.75" hidden="false" customHeight="false" outlineLevel="0" collapsed="false">
      <c r="A13" s="2" t="n">
        <v>0.00231063</v>
      </c>
      <c r="B13" s="0" t="n">
        <v>0.00531639</v>
      </c>
      <c r="C13" s="0" t="n">
        <v>0.0131249</v>
      </c>
      <c r="D13" s="0" t="n">
        <v>0.0256547</v>
      </c>
      <c r="E13" s="0" t="n">
        <v>0.0249531</v>
      </c>
      <c r="F13" s="0" t="n">
        <v>0.0121509</v>
      </c>
      <c r="G13" s="0" t="n">
        <v>0.00938624</v>
      </c>
      <c r="H13" s="0" t="n">
        <v>0.02206</v>
      </c>
      <c r="I13" s="0" t="n">
        <v>0.0308363</v>
      </c>
      <c r="J13" s="0" t="n">
        <v>0.0231817</v>
      </c>
      <c r="K13" s="0" t="n">
        <v>0.0368466</v>
      </c>
      <c r="L13" s="0" t="n">
        <v>0.0408594</v>
      </c>
      <c r="M13" s="0" t="n">
        <v>0.0332501</v>
      </c>
      <c r="N13" s="0" t="n">
        <v>0.0391441</v>
      </c>
      <c r="O13" s="0" t="n">
        <v>0.0356711</v>
      </c>
      <c r="P13" s="0" t="n">
        <v>0.0318847</v>
      </c>
      <c r="Q13" s="0" t="n">
        <v>0.0253373</v>
      </c>
      <c r="R13" s="0" t="n">
        <v>0.0177121</v>
      </c>
      <c r="S13" s="0" t="n">
        <v>0.0101255</v>
      </c>
      <c r="T13" s="0" t="n">
        <v>0.00547359</v>
      </c>
      <c r="U13" s="0" t="n">
        <v>0.0024379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9197</v>
      </c>
      <c r="AC13" s="0" t="n">
        <v>0.0155376</v>
      </c>
      <c r="AD13" s="0" t="n">
        <v>0.108152</v>
      </c>
      <c r="AE13" s="0" t="n">
        <v>0.600974</v>
      </c>
      <c r="AF13" s="0" t="n">
        <v>7.65277</v>
      </c>
      <c r="AG13" s="0" t="n">
        <v>0.823971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63</v>
      </c>
      <c r="AM13" s="0" t="n">
        <v>19414</v>
      </c>
      <c r="AN13" s="0" t="n">
        <v>2610</v>
      </c>
      <c r="AO13" s="0" t="n">
        <v>0.973364</v>
      </c>
      <c r="AP13" s="0" t="n">
        <v>0.539951</v>
      </c>
      <c r="AQ13" s="0" t="n">
        <f aca="false">SUM(A13:S13)</f>
        <v>0.43980576</v>
      </c>
    </row>
    <row r="14" customFormat="false" ht="12.75" hidden="false" customHeight="false" outlineLevel="0" collapsed="false">
      <c r="A14" s="2" t="n">
        <v>0.00226881</v>
      </c>
      <c r="B14" s="0" t="n">
        <v>0.00497521</v>
      </c>
      <c r="C14" s="0" t="n">
        <v>0.0119463</v>
      </c>
      <c r="D14" s="0" t="n">
        <v>0.0249772</v>
      </c>
      <c r="E14" s="0" t="n">
        <v>0.0308524</v>
      </c>
      <c r="F14" s="0" t="n">
        <v>0.020591</v>
      </c>
      <c r="G14" s="0" t="n">
        <v>0.0182709</v>
      </c>
      <c r="H14" s="0" t="n">
        <v>0.0376903</v>
      </c>
      <c r="I14" s="0" t="n">
        <v>0.0431985</v>
      </c>
      <c r="J14" s="0" t="n">
        <v>0.0232784</v>
      </c>
      <c r="K14" s="0" t="n">
        <v>0.0261306</v>
      </c>
      <c r="L14" s="0" t="n">
        <v>0.0266176</v>
      </c>
      <c r="M14" s="0" t="n">
        <v>0.0233006</v>
      </c>
      <c r="N14" s="0" t="n">
        <v>0.0291679</v>
      </c>
      <c r="O14" s="0" t="n">
        <v>0.0286835</v>
      </c>
      <c r="P14" s="0" t="n">
        <v>0.0279041</v>
      </c>
      <c r="Q14" s="0" t="n">
        <v>0.020224</v>
      </c>
      <c r="R14" s="0" t="n">
        <v>0.0115826</v>
      </c>
      <c r="S14" s="0" t="n">
        <v>0.00563567</v>
      </c>
      <c r="T14" s="0" t="n">
        <v>0.0023626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927</v>
      </c>
      <c r="AC14" s="0" t="n">
        <v>0.0141888</v>
      </c>
      <c r="AD14" s="0" t="n">
        <v>0.164414</v>
      </c>
      <c r="AE14" s="0" t="n">
        <v>0.821612</v>
      </c>
      <c r="AF14" s="0" t="n">
        <v>12.9906</v>
      </c>
      <c r="AG14" s="0" t="n">
        <v>0.815752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67</v>
      </c>
      <c r="AM14" s="0" t="n">
        <v>19414</v>
      </c>
      <c r="AN14" s="0" t="n">
        <v>2618</v>
      </c>
      <c r="AO14" s="0" t="n">
        <v>0.967188</v>
      </c>
      <c r="AP14" s="0" t="n">
        <v>0.667238</v>
      </c>
      <c r="AQ14" s="0" t="n">
        <f aca="false">SUM(A14:S14)</f>
        <v>0.4172955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23183</v>
      </c>
      <c r="D15" s="0" t="n">
        <v>0.00950023</v>
      </c>
      <c r="E15" s="0" t="n">
        <v>0.038473</v>
      </c>
      <c r="F15" s="0" t="n">
        <v>0.0436036</v>
      </c>
      <c r="G15" s="0" t="n">
        <v>0.0257544</v>
      </c>
      <c r="H15" s="0" t="n">
        <v>0.0238003</v>
      </c>
      <c r="I15" s="0" t="n">
        <v>0.0256934</v>
      </c>
      <c r="J15" s="0" t="n">
        <v>0.0367173</v>
      </c>
      <c r="K15" s="0" t="n">
        <v>0.0403972</v>
      </c>
      <c r="L15" s="0" t="n">
        <v>0.0262086</v>
      </c>
      <c r="M15" s="0" t="n">
        <v>0.0314841</v>
      </c>
      <c r="N15" s="0" t="n">
        <v>0.0367185</v>
      </c>
      <c r="O15" s="0" t="n">
        <v>0.0477158</v>
      </c>
      <c r="P15" s="0" t="n">
        <v>0.0574654</v>
      </c>
      <c r="Q15" s="0" t="n">
        <v>0.0598663</v>
      </c>
      <c r="R15" s="0" t="n">
        <v>0.0510144</v>
      </c>
      <c r="S15" s="0" t="n">
        <v>0.0445226</v>
      </c>
      <c r="T15" s="0" t="n">
        <v>0.0534049</v>
      </c>
      <c r="U15" s="0" t="n">
        <v>0.0521805</v>
      </c>
      <c r="V15" s="0" t="n">
        <v>0.0496589</v>
      </c>
      <c r="W15" s="0" t="n">
        <v>0.0591909</v>
      </c>
      <c r="X15" s="0" t="n">
        <v>0.0779127</v>
      </c>
      <c r="Y15" s="0" t="n">
        <v>0.0866485</v>
      </c>
      <c r="Z15" s="0" t="n">
        <v>0.0754965</v>
      </c>
      <c r="AA15" s="0" t="n">
        <v>0.058771</v>
      </c>
      <c r="AB15" s="0" t="n">
        <v>0.0686029</v>
      </c>
      <c r="AC15" s="0" t="n">
        <v>0.157629</v>
      </c>
      <c r="AD15" s="0" t="n">
        <v>0.378048</v>
      </c>
      <c r="AE15" s="0" t="n">
        <v>0.849519</v>
      </c>
      <c r="AF15" s="0" t="n">
        <v>16.691</v>
      </c>
      <c r="AG15" s="0" t="n">
        <v>0.768491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67</v>
      </c>
      <c r="AM15" s="0" t="n">
        <v>19414</v>
      </c>
      <c r="AN15" s="0" t="n">
        <v>2619</v>
      </c>
      <c r="AO15" s="0" t="n">
        <v>0.908933</v>
      </c>
      <c r="AP15" s="0" t="n">
        <v>1.90969</v>
      </c>
      <c r="AQ15" s="0" t="n">
        <f aca="false">SUM(A15:S15)</f>
        <v>0.6001669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30529</v>
      </c>
      <c r="D16" s="0" t="n">
        <v>0.00850604</v>
      </c>
      <c r="E16" s="0" t="n">
        <v>0.0350508</v>
      </c>
      <c r="F16" s="0" t="n">
        <v>0.0465784</v>
      </c>
      <c r="G16" s="0" t="n">
        <v>0.0298846</v>
      </c>
      <c r="H16" s="0" t="n">
        <v>0.021884</v>
      </c>
      <c r="I16" s="0" t="n">
        <v>0.0171841</v>
      </c>
      <c r="J16" s="0" t="n">
        <v>0.0271651</v>
      </c>
      <c r="K16" s="0" t="n">
        <v>0.0325381</v>
      </c>
      <c r="L16" s="0" t="n">
        <v>0.0225872</v>
      </c>
      <c r="M16" s="0" t="n">
        <v>0.0320799</v>
      </c>
      <c r="N16" s="0" t="n">
        <v>0.0283087</v>
      </c>
      <c r="O16" s="0" t="n">
        <v>0.0286597</v>
      </c>
      <c r="P16" s="0" t="n">
        <v>0.02564</v>
      </c>
      <c r="Q16" s="0" t="n">
        <v>0.0142008</v>
      </c>
      <c r="R16" s="0" t="n">
        <v>0.00435004</v>
      </c>
      <c r="S16" s="0" t="n">
        <v>0.00101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0127</v>
      </c>
      <c r="AC16" s="0" t="n">
        <v>0.0363316</v>
      </c>
      <c r="AD16" s="0" t="n">
        <v>0.340889</v>
      </c>
      <c r="AE16" s="0" t="n">
        <v>0.888882</v>
      </c>
      <c r="AF16" s="0" t="n">
        <v>12.2992</v>
      </c>
      <c r="AG16" s="0" t="n">
        <v>0.806848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9414</v>
      </c>
      <c r="AN16" s="0" t="n">
        <v>2621</v>
      </c>
      <c r="AO16" s="0" t="n">
        <v>0.953136</v>
      </c>
      <c r="AP16" s="0" t="n">
        <v>0.959958</v>
      </c>
      <c r="AQ16" s="0" t="n">
        <f aca="false">SUM(A16:S16)</f>
        <v>0.37694177</v>
      </c>
    </row>
    <row r="17" customFormat="false" ht="12.75" hidden="false" customHeight="false" outlineLevel="0" collapsed="false">
      <c r="A17" s="2" t="n">
        <v>0.00274144</v>
      </c>
      <c r="B17" s="0" t="n">
        <v>0.00626153</v>
      </c>
      <c r="C17" s="0" t="n">
        <v>0.0153827</v>
      </c>
      <c r="D17" s="0" t="n">
        <v>0.0302724</v>
      </c>
      <c r="E17" s="0" t="n">
        <v>0.0304359</v>
      </c>
      <c r="F17" s="0" t="n">
        <v>0.0155727</v>
      </c>
      <c r="G17" s="0" t="n">
        <v>0.0122951</v>
      </c>
      <c r="H17" s="0" t="n">
        <v>0.0272966</v>
      </c>
      <c r="I17" s="0" t="n">
        <v>0.0352692</v>
      </c>
      <c r="J17" s="0" t="n">
        <v>0.0262273</v>
      </c>
      <c r="K17" s="0" t="n">
        <v>0.041312</v>
      </c>
      <c r="L17" s="0" t="n">
        <v>0.0483704</v>
      </c>
      <c r="M17" s="0" t="n">
        <v>0.0401066</v>
      </c>
      <c r="N17" s="0" t="n">
        <v>0.0433385</v>
      </c>
      <c r="O17" s="0" t="n">
        <v>0.0393116</v>
      </c>
      <c r="P17" s="0" t="n">
        <v>0.0319667</v>
      </c>
      <c r="Q17" s="0" t="n">
        <v>0.0253813</v>
      </c>
      <c r="R17" s="0" t="n">
        <v>0.0188634</v>
      </c>
      <c r="S17" s="0" t="n">
        <v>0.0117986</v>
      </c>
      <c r="T17" s="0" t="n">
        <v>0.00822972</v>
      </c>
      <c r="U17" s="0" t="n">
        <v>0.00503059</v>
      </c>
      <c r="V17" s="0" t="n">
        <v>0.0025184</v>
      </c>
      <c r="W17" s="0" t="n">
        <v>0.00127971</v>
      </c>
      <c r="X17" s="0" t="n">
        <v>0</v>
      </c>
      <c r="Y17" s="0" t="n">
        <v>0</v>
      </c>
      <c r="Z17" s="0" t="n">
        <v>0</v>
      </c>
      <c r="AA17" s="0" t="n">
        <v>0.00128337</v>
      </c>
      <c r="AB17" s="0" t="n">
        <v>0.00652358</v>
      </c>
      <c r="AC17" s="0" t="n">
        <v>0.0513839</v>
      </c>
      <c r="AD17" s="0" t="n">
        <v>0.3682</v>
      </c>
      <c r="AE17" s="0" t="n">
        <v>1.36869</v>
      </c>
      <c r="AF17" s="0" t="n">
        <v>5.26306</v>
      </c>
      <c r="AG17" s="0" t="n">
        <v>0.819861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9414</v>
      </c>
      <c r="AN17" s="0" t="n">
        <v>2622</v>
      </c>
      <c r="AO17" s="0" t="n">
        <v>0.968509</v>
      </c>
      <c r="AP17" s="0" t="n">
        <v>0.639951</v>
      </c>
      <c r="AQ17" s="0" t="n">
        <f aca="false">SUM(A17:S17)</f>
        <v>0.5022039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9252</v>
      </c>
      <c r="G18" s="0" t="n">
        <v>0.00946168</v>
      </c>
      <c r="H18" s="0" t="n">
        <v>0.0284982</v>
      </c>
      <c r="I18" s="0" t="n">
        <v>0.0487701</v>
      </c>
      <c r="J18" s="0" t="n">
        <v>0.0512427</v>
      </c>
      <c r="K18" s="0" t="n">
        <v>0.0452113</v>
      </c>
      <c r="L18" s="0" t="n">
        <v>0.0154594</v>
      </c>
      <c r="M18" s="0" t="n">
        <v>0.00434427</v>
      </c>
      <c r="N18" s="0" t="n">
        <v>0.0011320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5683</v>
      </c>
      <c r="AE18" s="0" t="n">
        <v>1.74368</v>
      </c>
      <c r="AF18" s="0" t="n">
        <v>89.4805</v>
      </c>
      <c r="AG18" s="0" t="n">
        <v>0.751368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63</v>
      </c>
      <c r="AM18" s="0" t="n">
        <v>19414</v>
      </c>
      <c r="AN18" s="0" t="n">
        <v>2624</v>
      </c>
      <c r="AO18" s="0" t="n">
        <v>0.887598</v>
      </c>
      <c r="AP18" s="0" t="n">
        <v>2.38474</v>
      </c>
      <c r="AQ18" s="0" t="n">
        <f aca="false">SUM(A18:S18)</f>
        <v>0.20701219</v>
      </c>
    </row>
    <row r="19" customFormat="false" ht="12.75" hidden="false" customHeight="false" outlineLevel="0" collapsed="false">
      <c r="A19" s="2" t="n">
        <v>0.00307752</v>
      </c>
      <c r="B19" s="0" t="n">
        <v>0.00726759</v>
      </c>
      <c r="C19" s="0" t="n">
        <v>0.0188817</v>
      </c>
      <c r="D19" s="0" t="n">
        <v>0.0403904</v>
      </c>
      <c r="E19" s="0" t="n">
        <v>0.0443705</v>
      </c>
      <c r="F19" s="0" t="n">
        <v>0.0221453</v>
      </c>
      <c r="G19" s="0" t="n">
        <v>0.0145585</v>
      </c>
      <c r="H19" s="0" t="n">
        <v>0.0283392</v>
      </c>
      <c r="I19" s="0" t="n">
        <v>0.0380005</v>
      </c>
      <c r="J19" s="0" t="n">
        <v>0.0228535</v>
      </c>
      <c r="K19" s="0" t="n">
        <v>0.0314272</v>
      </c>
      <c r="L19" s="0" t="n">
        <v>0.0382363</v>
      </c>
      <c r="M19" s="0" t="n">
        <v>0.0392347</v>
      </c>
      <c r="N19" s="0" t="n">
        <v>0.0672301</v>
      </c>
      <c r="O19" s="0" t="n">
        <v>0.0704516</v>
      </c>
      <c r="P19" s="0" t="n">
        <v>0.0734324</v>
      </c>
      <c r="Q19" s="0" t="n">
        <v>0.0522933</v>
      </c>
      <c r="R19" s="0" t="n">
        <v>0.0315692</v>
      </c>
      <c r="S19" s="0" t="n">
        <v>0.0194728</v>
      </c>
      <c r="T19" s="0" t="n">
        <v>0.0104961</v>
      </c>
      <c r="U19" s="0" t="n">
        <v>0.00484747</v>
      </c>
      <c r="V19" s="0" t="n">
        <v>0.00211956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63711</v>
      </c>
      <c r="AB19" s="0" t="n">
        <v>0.0186644</v>
      </c>
      <c r="AC19" s="0" t="n">
        <v>0.140372</v>
      </c>
      <c r="AD19" s="0" t="n">
        <v>0.821932</v>
      </c>
      <c r="AE19" s="0" t="n">
        <v>1.79719</v>
      </c>
      <c r="AF19" s="0" t="n">
        <v>9.04411</v>
      </c>
      <c r="AG19" s="0" t="n">
        <v>0.77808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63</v>
      </c>
      <c r="AM19" s="0" t="n">
        <v>19414</v>
      </c>
      <c r="AN19" s="0" t="n">
        <v>2632</v>
      </c>
      <c r="AO19" s="0" t="n">
        <v>0.921398</v>
      </c>
      <c r="AP19" s="0" t="n">
        <v>1.63727</v>
      </c>
      <c r="AQ19" s="0" t="n">
        <f aca="false">SUM(A19:S19)</f>
        <v>0.6632323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160061</v>
      </c>
      <c r="F20" s="0" t="n">
        <v>0.0494933</v>
      </c>
      <c r="G20" s="0" t="n">
        <v>0.0376272</v>
      </c>
      <c r="H20" s="0" t="n">
        <v>0.034313</v>
      </c>
      <c r="I20" s="0" t="n">
        <v>0.0322015</v>
      </c>
      <c r="J20" s="0" t="n">
        <v>0.0414702</v>
      </c>
      <c r="K20" s="0" t="n">
        <v>0.0512473</v>
      </c>
      <c r="L20" s="0" t="n">
        <v>0.0332571</v>
      </c>
      <c r="M20" s="0" t="n">
        <v>0.0354421</v>
      </c>
      <c r="N20" s="0" t="n">
        <v>0.0355917</v>
      </c>
      <c r="O20" s="0" t="n">
        <v>0.0349097</v>
      </c>
      <c r="P20" s="0" t="n">
        <v>0.0343032</v>
      </c>
      <c r="Q20" s="0" t="n">
        <v>0.0185872</v>
      </c>
      <c r="R20" s="0" t="n">
        <v>0.00616387</v>
      </c>
      <c r="S20" s="0" t="n">
        <v>0.0013210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63251</v>
      </c>
      <c r="AB20" s="0" t="n">
        <v>0.0551968</v>
      </c>
      <c r="AC20" s="0" t="n">
        <v>0.565556</v>
      </c>
      <c r="AD20" s="0" t="n">
        <v>2.00185</v>
      </c>
      <c r="AE20" s="0" t="n">
        <v>3.588</v>
      </c>
      <c r="AF20" s="0" t="n">
        <v>33.8821</v>
      </c>
      <c r="AG20" s="0" t="n">
        <v>0.666437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1.63</v>
      </c>
      <c r="AM20" s="0" t="n">
        <v>19414</v>
      </c>
      <c r="AN20" s="0" t="n">
        <v>2633</v>
      </c>
      <c r="AO20" s="0" t="n">
        <v>0.78631</v>
      </c>
      <c r="AP20" s="0" t="n">
        <v>4.80809</v>
      </c>
      <c r="AQ20" s="0" t="n">
        <f aca="false">SUM(A20:S20)</f>
        <v>0.4619344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08999</v>
      </c>
      <c r="AB21" s="0" t="n">
        <v>6.9188</v>
      </c>
      <c r="AC21" s="0" t="n">
        <v>61.0801</v>
      </c>
      <c r="AD21" s="0" t="n">
        <v>67.6428</v>
      </c>
      <c r="AE21" s="0" t="n">
        <v>27.7019</v>
      </c>
      <c r="AF21" s="0" t="n">
        <v>75.9653</v>
      </c>
      <c r="AG21" s="0" t="n">
        <v>0.557533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3</v>
      </c>
      <c r="AM21" s="0" t="n">
        <v>19414</v>
      </c>
      <c r="AN21" s="0" t="n">
        <v>2635</v>
      </c>
      <c r="AO21" s="0" t="n">
        <v>0.658618</v>
      </c>
      <c r="AP21" s="0" t="n">
        <v>8.3522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9178</v>
      </c>
      <c r="AH22" s="0" t="n">
        <v>8.75</v>
      </c>
      <c r="AI22" s="0" t="n">
        <v>-0.0292</v>
      </c>
      <c r="AJ22" s="0" t="n">
        <v>0.658613</v>
      </c>
      <c r="AK22" s="0" t="n">
        <v>-10</v>
      </c>
      <c r="AL22" s="0" t="n">
        <v>21.63</v>
      </c>
      <c r="AM22" s="0" t="n">
        <v>19414</v>
      </c>
      <c r="AN22" s="0" t="n">
        <v>2643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344851</v>
      </c>
      <c r="B1" s="0" t="n">
        <v>0.00730064</v>
      </c>
      <c r="C1" s="0" t="n">
        <v>0.0162695</v>
      </c>
      <c r="D1" s="0" t="n">
        <v>0.0282509</v>
      </c>
      <c r="E1" s="0" t="n">
        <v>0.0252675</v>
      </c>
      <c r="F1" s="0" t="n">
        <v>0.0125046</v>
      </c>
      <c r="G1" s="0" t="n">
        <v>0.0105738</v>
      </c>
      <c r="H1" s="0" t="n">
        <v>0.0246793</v>
      </c>
      <c r="I1" s="0" t="n">
        <v>0.0324254</v>
      </c>
      <c r="J1" s="0" t="n">
        <v>0.0256454</v>
      </c>
      <c r="K1" s="0" t="n">
        <v>0.0316985</v>
      </c>
      <c r="L1" s="0" t="n">
        <v>0.0321794</v>
      </c>
      <c r="M1" s="0" t="n">
        <v>0.0397866</v>
      </c>
      <c r="N1" s="0" t="n">
        <v>0.0473706</v>
      </c>
      <c r="O1" s="0" t="n">
        <v>0.0524615</v>
      </c>
      <c r="P1" s="0" t="n">
        <v>0.0502171</v>
      </c>
      <c r="Q1" s="0" t="n">
        <v>0.0401515</v>
      </c>
      <c r="R1" s="0" t="n">
        <v>0.0314993</v>
      </c>
      <c r="S1" s="0" t="n">
        <v>0.0206956</v>
      </c>
      <c r="T1" s="0" t="n">
        <v>0.014646</v>
      </c>
      <c r="U1" s="0" t="n">
        <v>0.00855237</v>
      </c>
      <c r="V1" s="0" t="n">
        <v>0.00513014</v>
      </c>
      <c r="W1" s="0" t="n">
        <v>0.00272455</v>
      </c>
      <c r="X1" s="0" t="n">
        <v>0.00218699</v>
      </c>
      <c r="Y1" s="0" t="n">
        <v>0.00310372</v>
      </c>
      <c r="Z1" s="0" t="n">
        <v>0.00565039</v>
      </c>
      <c r="AA1" s="0" t="n">
        <v>0.0110366</v>
      </c>
      <c r="AB1" s="0" t="n">
        <v>0.031138</v>
      </c>
      <c r="AC1" s="0" t="n">
        <v>0.0931873</v>
      </c>
      <c r="AD1" s="0" t="n">
        <v>0.216058</v>
      </c>
      <c r="AE1" s="0" t="n">
        <v>0.659922</v>
      </c>
      <c r="AF1" s="0" t="n">
        <v>6.45492</v>
      </c>
      <c r="AG1" s="0" t="n">
        <v>0.806163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9414</v>
      </c>
      <c r="AN1" s="0" t="n">
        <v>2806</v>
      </c>
      <c r="AO1" s="0" t="n">
        <v>0.956989</v>
      </c>
      <c r="AP1" s="0" t="n">
        <v>0.879263</v>
      </c>
      <c r="AQ1" s="0" t="n">
        <f aca="false">SUM(A1:S1)</f>
        <v>0.53242565</v>
      </c>
    </row>
    <row r="2" customFormat="false" ht="12.75" hidden="false" customHeight="false" outlineLevel="0" collapsed="false">
      <c r="A2" s="2" t="n">
        <v>0.00279768</v>
      </c>
      <c r="B2" s="0" t="n">
        <v>0.00600638</v>
      </c>
      <c r="C2" s="0" t="n">
        <v>0.0136958</v>
      </c>
      <c r="D2" s="0" t="n">
        <v>0.0245437</v>
      </c>
      <c r="E2" s="0" t="n">
        <v>0.0222891</v>
      </c>
      <c r="F2" s="0" t="n">
        <v>0.0107129</v>
      </c>
      <c r="G2" s="0" t="n">
        <v>0.00861346</v>
      </c>
      <c r="H2" s="0" t="n">
        <v>0.021123</v>
      </c>
      <c r="I2" s="0" t="n">
        <v>0.0316014</v>
      </c>
      <c r="J2" s="0" t="n">
        <v>0.0238567</v>
      </c>
      <c r="K2" s="0" t="n">
        <v>0.0329383</v>
      </c>
      <c r="L2" s="0" t="n">
        <v>0.0321318</v>
      </c>
      <c r="M2" s="0" t="n">
        <v>0.0254575</v>
      </c>
      <c r="N2" s="0" t="n">
        <v>0.031768</v>
      </c>
      <c r="O2" s="0" t="n">
        <v>0.0340841</v>
      </c>
      <c r="P2" s="0" t="n">
        <v>0.0315642</v>
      </c>
      <c r="Q2" s="0" t="n">
        <v>0.0254772</v>
      </c>
      <c r="R2" s="0" t="n">
        <v>0.0212721</v>
      </c>
      <c r="S2" s="0" t="n">
        <v>0.015506</v>
      </c>
      <c r="T2" s="0" t="n">
        <v>0.0130262</v>
      </c>
      <c r="U2" s="0" t="n">
        <v>0.0111203</v>
      </c>
      <c r="V2" s="0" t="n">
        <v>0.00820171</v>
      </c>
      <c r="W2" s="0" t="n">
        <v>0.0057989</v>
      </c>
      <c r="X2" s="0" t="n">
        <v>0.00466425</v>
      </c>
      <c r="Y2" s="0" t="n">
        <v>0.00524299</v>
      </c>
      <c r="Z2" s="0" t="n">
        <v>0.00546554</v>
      </c>
      <c r="AA2" s="0" t="n">
        <v>0.00799279</v>
      </c>
      <c r="AB2" s="0" t="n">
        <v>0.0173702</v>
      </c>
      <c r="AC2" s="0" t="n">
        <v>0.0709329</v>
      </c>
      <c r="AD2" s="0" t="n">
        <v>0.29258</v>
      </c>
      <c r="AE2" s="0" t="n">
        <v>1.01942</v>
      </c>
      <c r="AF2" s="0" t="n">
        <v>3.35134</v>
      </c>
      <c r="AG2" s="0" t="n">
        <v>0.814382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63</v>
      </c>
      <c r="AM2" s="0" t="n">
        <v>19414</v>
      </c>
      <c r="AN2" s="0" t="n">
        <v>2807</v>
      </c>
      <c r="AO2" s="0" t="n">
        <v>0.964385</v>
      </c>
      <c r="AP2" s="0" t="n">
        <v>0.725287</v>
      </c>
      <c r="AQ2" s="0" t="n">
        <f aca="false">SUM(A2:S2)</f>
        <v>0.41543932</v>
      </c>
    </row>
    <row r="3" customFormat="false" ht="12.75" hidden="false" customHeight="false" outlineLevel="0" collapsed="false">
      <c r="A3" s="2" t="n">
        <v>0.0013702</v>
      </c>
      <c r="B3" s="0" t="n">
        <v>0.00365708</v>
      </c>
      <c r="C3" s="0" t="n">
        <v>0.0109729</v>
      </c>
      <c r="D3" s="0" t="n">
        <v>0.0260227</v>
      </c>
      <c r="E3" s="0" t="n">
        <v>0.0291717</v>
      </c>
      <c r="F3" s="0" t="n">
        <v>0.0140196</v>
      </c>
      <c r="G3" s="0" t="n">
        <v>0.00952791</v>
      </c>
      <c r="H3" s="0" t="n">
        <v>0.0201067</v>
      </c>
      <c r="I3" s="0" t="n">
        <v>0.0268117</v>
      </c>
      <c r="J3" s="0" t="n">
        <v>0.0188639</v>
      </c>
      <c r="K3" s="0" t="n">
        <v>0.0257728</v>
      </c>
      <c r="L3" s="0" t="n">
        <v>0.0258231</v>
      </c>
      <c r="M3" s="0" t="n">
        <v>0.0240546</v>
      </c>
      <c r="N3" s="0" t="n">
        <v>0.0281385</v>
      </c>
      <c r="O3" s="0" t="n">
        <v>0.0260566</v>
      </c>
      <c r="P3" s="0" t="n">
        <v>0.0309548</v>
      </c>
      <c r="Q3" s="0" t="n">
        <v>0.0336651</v>
      </c>
      <c r="R3" s="0" t="n">
        <v>0.0351136</v>
      </c>
      <c r="S3" s="0" t="n">
        <v>0.0347108</v>
      </c>
      <c r="T3" s="0" t="n">
        <v>0.0302552</v>
      </c>
      <c r="U3" s="0" t="n">
        <v>0.0231227</v>
      </c>
      <c r="V3" s="0" t="n">
        <v>0.0139235</v>
      </c>
      <c r="W3" s="0" t="n">
        <v>0.00879457</v>
      </c>
      <c r="X3" s="0" t="n">
        <v>0.007366</v>
      </c>
      <c r="Y3" s="0" t="n">
        <v>0.00933206</v>
      </c>
      <c r="Z3" s="0" t="n">
        <v>0.016202</v>
      </c>
      <c r="AA3" s="0" t="n">
        <v>0.0441149</v>
      </c>
      <c r="AB3" s="0" t="n">
        <v>0.165309</v>
      </c>
      <c r="AC3" s="0" t="n">
        <v>0.387879</v>
      </c>
      <c r="AD3" s="0" t="n">
        <v>0.705956</v>
      </c>
      <c r="AE3" s="0" t="n">
        <v>0.620853</v>
      </c>
      <c r="AF3" s="0" t="n">
        <v>8.23833</v>
      </c>
      <c r="AG3" s="0" t="n">
        <v>0.809587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6</v>
      </c>
      <c r="AM3" s="0" t="n">
        <v>19414</v>
      </c>
      <c r="AN3" s="0" t="n">
        <v>2815</v>
      </c>
      <c r="AO3" s="0" t="n">
        <v>0.961055</v>
      </c>
      <c r="AP3" s="0" t="n">
        <v>0.794481</v>
      </c>
      <c r="AQ3" s="0" t="n">
        <f aca="false">SUM(A3:S3)</f>
        <v>0.424814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648177</v>
      </c>
      <c r="AB4" s="0" t="n">
        <v>4.56384</v>
      </c>
      <c r="AC4" s="0" t="n">
        <v>48.7781</v>
      </c>
      <c r="AD4" s="0" t="n">
        <v>68.8132</v>
      </c>
      <c r="AE4" s="0" t="n">
        <v>33.1922</v>
      </c>
      <c r="AF4" s="0" t="n">
        <v>106.775</v>
      </c>
      <c r="AG4" s="0" t="n">
        <v>0.515067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</v>
      </c>
      <c r="AM4" s="0" t="n">
        <v>19414</v>
      </c>
      <c r="AN4" s="0" t="n">
        <v>2816</v>
      </c>
      <c r="AO4" s="0" t="n">
        <v>0.609939</v>
      </c>
      <c r="AP4" s="0" t="n">
        <v>9.88792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169189</v>
      </c>
      <c r="F5" s="0" t="n">
        <v>0.0132036</v>
      </c>
      <c r="G5" s="0" t="n">
        <v>0.0226867</v>
      </c>
      <c r="H5" s="0" t="n">
        <v>0.0371152</v>
      </c>
      <c r="I5" s="0" t="n">
        <v>0.0426845</v>
      </c>
      <c r="J5" s="0" t="n">
        <v>0.0445397</v>
      </c>
      <c r="K5" s="0" t="n">
        <v>0.0529981</v>
      </c>
      <c r="L5" s="0" t="n">
        <v>0.0372553</v>
      </c>
      <c r="M5" s="0" t="n">
        <v>0.0341474</v>
      </c>
      <c r="N5" s="0" t="n">
        <v>0.0292175</v>
      </c>
      <c r="O5" s="0" t="n">
        <v>0.0146842</v>
      </c>
      <c r="P5" s="0" t="n">
        <v>0.0050237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87418</v>
      </c>
      <c r="AB5" s="0" t="n">
        <v>0.486796</v>
      </c>
      <c r="AC5" s="0" t="n">
        <v>3.24743</v>
      </c>
      <c r="AD5" s="0" t="n">
        <v>6.77858</v>
      </c>
      <c r="AE5" s="0" t="n">
        <v>15.0039</v>
      </c>
      <c r="AF5" s="0" t="n">
        <v>76.0689</v>
      </c>
      <c r="AG5" s="0" t="n">
        <v>0.580136</v>
      </c>
      <c r="AH5" s="0" t="n">
        <v>8.75</v>
      </c>
      <c r="AI5" s="0" t="n">
        <v>-0.0304</v>
      </c>
      <c r="AJ5" s="0" t="n">
        <v>0.661028</v>
      </c>
      <c r="AK5" s="0" t="n">
        <v>-10</v>
      </c>
      <c r="AL5" s="0" t="n">
        <v>21.6</v>
      </c>
      <c r="AM5" s="0" t="n">
        <v>19414</v>
      </c>
      <c r="AN5" s="0" t="n">
        <v>2818</v>
      </c>
      <c r="AO5" s="0" t="n">
        <v>0.685319</v>
      </c>
      <c r="AP5" s="0" t="n">
        <v>7.55741</v>
      </c>
      <c r="AQ5" s="0" t="n">
        <f aca="false">SUM(A5:S5)</f>
        <v>0.3352478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1619</v>
      </c>
      <c r="I6" s="0" t="n">
        <v>0.0195761</v>
      </c>
      <c r="J6" s="0" t="n">
        <v>0.0169116</v>
      </c>
      <c r="K6" s="0" t="n">
        <v>0.00844816</v>
      </c>
      <c r="L6" s="0" t="n">
        <v>0.0012947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7325</v>
      </c>
      <c r="Z6" s="0" t="n">
        <v>0.0283661</v>
      </c>
      <c r="AA6" s="0" t="n">
        <v>0.310197</v>
      </c>
      <c r="AB6" s="0" t="n">
        <v>2.43299</v>
      </c>
      <c r="AC6" s="0" t="n">
        <v>7.92123</v>
      </c>
      <c r="AD6" s="0" t="n">
        <v>17.7805</v>
      </c>
      <c r="AE6" s="0" t="n">
        <v>23.2529</v>
      </c>
      <c r="AF6" s="0" t="n">
        <v>97.4404</v>
      </c>
      <c r="AG6" s="0" t="n">
        <v>0.73767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</v>
      </c>
      <c r="AM6" s="0" t="n">
        <v>19414</v>
      </c>
      <c r="AN6" s="0" t="n">
        <v>2819</v>
      </c>
      <c r="AO6" s="0" t="n">
        <v>0.871415</v>
      </c>
      <c r="AP6" s="0" t="n">
        <v>2.75273</v>
      </c>
      <c r="AQ6" s="0" t="n">
        <f aca="false">SUM(A6:S6)</f>
        <v>0.0523925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9788</v>
      </c>
      <c r="I7" s="0" t="n">
        <v>0.0117966</v>
      </c>
      <c r="J7" s="0" t="n">
        <v>0.0151499</v>
      </c>
      <c r="K7" s="0" t="n">
        <v>0.010646</v>
      </c>
      <c r="L7" s="0" t="n">
        <v>0.0020041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10003</v>
      </c>
      <c r="AB7" s="0" t="n">
        <v>0.291337</v>
      </c>
      <c r="AC7" s="0" t="n">
        <v>6.83792</v>
      </c>
      <c r="AD7" s="0" t="n">
        <v>31.0433</v>
      </c>
      <c r="AE7" s="0" t="n">
        <v>32.8052</v>
      </c>
      <c r="AF7" s="0" t="n">
        <v>100.679</v>
      </c>
      <c r="AG7" s="0" t="n">
        <v>0.677396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</v>
      </c>
      <c r="AM7" s="0" t="n">
        <v>19414</v>
      </c>
      <c r="AN7" s="0" t="n">
        <v>2821</v>
      </c>
      <c r="AO7" s="0" t="n">
        <v>0.800213</v>
      </c>
      <c r="AP7" s="0" t="n">
        <v>4.45754</v>
      </c>
      <c r="AQ7" s="0" t="n">
        <f aca="false">SUM(A7:S7)</f>
        <v>0.04229454</v>
      </c>
    </row>
    <row r="8" customFormat="false" ht="12.75" hidden="false" customHeight="false" outlineLevel="0" collapsed="false">
      <c r="A8" s="2" t="n">
        <v>0.0039187</v>
      </c>
      <c r="B8" s="0" t="n">
        <v>0.00801233</v>
      </c>
      <c r="C8" s="0" t="n">
        <v>0.0170153</v>
      </c>
      <c r="D8" s="0" t="n">
        <v>0.0286526</v>
      </c>
      <c r="E8" s="0" t="n">
        <v>0.0261343</v>
      </c>
      <c r="F8" s="0" t="n">
        <v>0.0138571</v>
      </c>
      <c r="G8" s="0" t="n">
        <v>0.0127656</v>
      </c>
      <c r="H8" s="0" t="n">
        <v>0.0324097</v>
      </c>
      <c r="I8" s="0" t="n">
        <v>0.0424273</v>
      </c>
      <c r="J8" s="0" t="n">
        <v>0.0275813</v>
      </c>
      <c r="K8" s="0" t="n">
        <v>0.036124</v>
      </c>
      <c r="L8" s="0" t="n">
        <v>0.0346355</v>
      </c>
      <c r="M8" s="0" t="n">
        <v>0.0276602</v>
      </c>
      <c r="N8" s="0" t="n">
        <v>0.0313417</v>
      </c>
      <c r="O8" s="0" t="n">
        <v>0.03155</v>
      </c>
      <c r="P8" s="0" t="n">
        <v>0.0316821</v>
      </c>
      <c r="Q8" s="0" t="n">
        <v>0.0268833</v>
      </c>
      <c r="R8" s="0" t="n">
        <v>0.0211914</v>
      </c>
      <c r="S8" s="0" t="n">
        <v>0.0141508</v>
      </c>
      <c r="T8" s="0" t="n">
        <v>0.0101115</v>
      </c>
      <c r="U8" s="0" t="n">
        <v>0.00671149</v>
      </c>
      <c r="V8" s="0" t="n">
        <v>0.00411782</v>
      </c>
      <c r="W8" s="0" t="n">
        <v>0.00270335</v>
      </c>
      <c r="X8" s="0" t="n">
        <v>0.00160065</v>
      </c>
      <c r="Y8" s="0" t="n">
        <v>0.00148881</v>
      </c>
      <c r="Z8" s="0" t="n">
        <v>0.00189354</v>
      </c>
      <c r="AA8" s="0" t="n">
        <v>0.0040303</v>
      </c>
      <c r="AB8" s="0" t="n">
        <v>0.0171125</v>
      </c>
      <c r="AC8" s="0" t="n">
        <v>0.0741893</v>
      </c>
      <c r="AD8" s="0" t="n">
        <v>0.293808</v>
      </c>
      <c r="AE8" s="0" t="n">
        <v>0.625174</v>
      </c>
      <c r="AF8" s="0" t="n">
        <v>3.74583</v>
      </c>
      <c r="AG8" s="0" t="n">
        <v>0.823286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6</v>
      </c>
      <c r="AM8" s="0" t="n">
        <v>19414</v>
      </c>
      <c r="AN8" s="0" t="n">
        <v>2829</v>
      </c>
      <c r="AO8" s="0" t="n">
        <v>0.976121</v>
      </c>
      <c r="AP8" s="0" t="n">
        <v>0.483367</v>
      </c>
      <c r="AQ8" s="0" t="n">
        <f aca="false">SUM(A8:S8)</f>
        <v>0.46799323</v>
      </c>
    </row>
    <row r="9" customFormat="false" ht="12.75" hidden="false" customHeight="false" outlineLevel="0" collapsed="false">
      <c r="A9" s="2" t="n">
        <v>0.00158552</v>
      </c>
      <c r="B9" s="0" t="n">
        <v>0.00407646</v>
      </c>
      <c r="C9" s="0" t="n">
        <v>0.0115591</v>
      </c>
      <c r="D9" s="0" t="n">
        <v>0.0269991</v>
      </c>
      <c r="E9" s="0" t="n">
        <v>0.0322515</v>
      </c>
      <c r="F9" s="0" t="n">
        <v>0.0182861</v>
      </c>
      <c r="G9" s="0" t="n">
        <v>0.0150694</v>
      </c>
      <c r="H9" s="0" t="n">
        <v>0.034775</v>
      </c>
      <c r="I9" s="0" t="n">
        <v>0.0416042</v>
      </c>
      <c r="J9" s="0" t="n">
        <v>0.0239511</v>
      </c>
      <c r="K9" s="0" t="n">
        <v>0.0310728</v>
      </c>
      <c r="L9" s="0" t="n">
        <v>0.0323777</v>
      </c>
      <c r="M9" s="0" t="n">
        <v>0.0283501</v>
      </c>
      <c r="N9" s="0" t="n">
        <v>0.0352169</v>
      </c>
      <c r="O9" s="0" t="n">
        <v>0.0310171</v>
      </c>
      <c r="P9" s="0" t="n">
        <v>0.0250037</v>
      </c>
      <c r="Q9" s="0" t="n">
        <v>0.0170703</v>
      </c>
      <c r="R9" s="0" t="n">
        <v>0.00936619</v>
      </c>
      <c r="S9" s="0" t="n">
        <v>0.00445121</v>
      </c>
      <c r="T9" s="0" t="n">
        <v>0.0022589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15524</v>
      </c>
      <c r="AC9" s="0" t="n">
        <v>0.049403</v>
      </c>
      <c r="AD9" s="0" t="n">
        <v>0.396871</v>
      </c>
      <c r="AE9" s="0" t="n">
        <v>1.23924</v>
      </c>
      <c r="AF9" s="0" t="n">
        <v>9.23237</v>
      </c>
      <c r="AG9" s="0" t="n">
        <v>0.813012</v>
      </c>
      <c r="AH9" s="0" t="n">
        <v>8.75</v>
      </c>
      <c r="AI9" s="0" t="n">
        <v>-0.0292</v>
      </c>
      <c r="AJ9" s="0" t="n">
        <v>0.661028</v>
      </c>
      <c r="AK9" s="0" t="n">
        <v>-10</v>
      </c>
      <c r="AL9" s="0" t="n">
        <v>21.56</v>
      </c>
      <c r="AM9" s="0" t="n">
        <v>19414</v>
      </c>
      <c r="AN9" s="0" t="n">
        <v>2830</v>
      </c>
      <c r="AO9" s="0" t="n">
        <v>0.960418</v>
      </c>
      <c r="AP9" s="0" t="n">
        <v>0.807737</v>
      </c>
      <c r="AQ9" s="0" t="n">
        <f aca="false">SUM(A9:S9)</f>
        <v>0.424083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513556</v>
      </c>
      <c r="AB10" s="0" t="n">
        <v>1.7891</v>
      </c>
      <c r="AC10" s="0" t="n">
        <v>15.5702</v>
      </c>
      <c r="AD10" s="0" t="n">
        <v>49.4176</v>
      </c>
      <c r="AE10" s="0" t="n">
        <v>40.6013</v>
      </c>
      <c r="AF10" s="0" t="n">
        <v>44.1268</v>
      </c>
      <c r="AG10" s="0" t="n">
        <v>0.757533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6</v>
      </c>
      <c r="AM10" s="0" t="n">
        <v>19414</v>
      </c>
      <c r="AN10" s="0" t="n">
        <v>2838</v>
      </c>
      <c r="AO10" s="0" t="n">
        <v>0.895971</v>
      </c>
      <c r="AP10" s="0" t="n">
        <v>2.19695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375165</v>
      </c>
      <c r="D11" s="0" t="n">
        <v>0.0169446</v>
      </c>
      <c r="E11" s="0" t="n">
        <v>0.0311705</v>
      </c>
      <c r="F11" s="0" t="n">
        <v>0.0171088</v>
      </c>
      <c r="G11" s="0" t="n">
        <v>0.0108549</v>
      </c>
      <c r="H11" s="0" t="n">
        <v>0.0258544</v>
      </c>
      <c r="I11" s="0" t="n">
        <v>0.0403445</v>
      </c>
      <c r="J11" s="0" t="n">
        <v>0.0297378</v>
      </c>
      <c r="K11" s="0" t="n">
        <v>0.0475427</v>
      </c>
      <c r="L11" s="0" t="n">
        <v>0.0520449</v>
      </c>
      <c r="M11" s="0" t="n">
        <v>0.0444663</v>
      </c>
      <c r="N11" s="0" t="n">
        <v>0.0523834</v>
      </c>
      <c r="O11" s="0" t="n">
        <v>0.0345209</v>
      </c>
      <c r="P11" s="0" t="n">
        <v>0.0187505</v>
      </c>
      <c r="Q11" s="0" t="n">
        <v>0.00709809</v>
      </c>
      <c r="R11" s="0" t="n">
        <v>0.0023038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60994</v>
      </c>
      <c r="AB11" s="0" t="n">
        <v>0.0305835</v>
      </c>
      <c r="AC11" s="0" t="n">
        <v>0.181228</v>
      </c>
      <c r="AD11" s="0" t="n">
        <v>0.573677</v>
      </c>
      <c r="AE11" s="0" t="n">
        <v>1.25776</v>
      </c>
      <c r="AF11" s="0" t="n">
        <v>18.4932</v>
      </c>
      <c r="AG11" s="0" t="n">
        <v>0.754793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6</v>
      </c>
      <c r="AM11" s="0" t="n">
        <v>19414</v>
      </c>
      <c r="AN11" s="0" t="n">
        <v>2846</v>
      </c>
      <c r="AO11" s="0" t="n">
        <v>0.894913</v>
      </c>
      <c r="AP11" s="0" t="n">
        <v>2.22057</v>
      </c>
      <c r="AQ11" s="0" t="n">
        <f aca="false">SUM(A11:S11)</f>
        <v>0.4348777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891823</v>
      </c>
      <c r="F12" s="0" t="n">
        <v>0.0343837</v>
      </c>
      <c r="G12" s="0" t="n">
        <v>0.0319508</v>
      </c>
      <c r="H12" s="0" t="n">
        <v>0.0374429</v>
      </c>
      <c r="I12" s="0" t="n">
        <v>0.0438228</v>
      </c>
      <c r="J12" s="0" t="n">
        <v>0.0595897</v>
      </c>
      <c r="K12" s="0" t="n">
        <v>0.0697095</v>
      </c>
      <c r="L12" s="0" t="n">
        <v>0.0477823</v>
      </c>
      <c r="M12" s="0" t="n">
        <v>0.0527178</v>
      </c>
      <c r="N12" s="0" t="n">
        <v>0.0433744</v>
      </c>
      <c r="O12" s="0" t="n">
        <v>0.0344227</v>
      </c>
      <c r="P12" s="0" t="n">
        <v>0.0331014</v>
      </c>
      <c r="Q12" s="0" t="n">
        <v>0.0253629</v>
      </c>
      <c r="R12" s="0" t="n">
        <v>0.01647</v>
      </c>
      <c r="S12" s="0" t="n">
        <v>0.00860098</v>
      </c>
      <c r="T12" s="0" t="n">
        <v>0.0028465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43261</v>
      </c>
      <c r="AB12" s="0" t="n">
        <v>0.0269268</v>
      </c>
      <c r="AC12" s="0" t="n">
        <v>0.214167</v>
      </c>
      <c r="AD12" s="0" t="n">
        <v>1.14098</v>
      </c>
      <c r="AE12" s="0" t="n">
        <v>3.80493</v>
      </c>
      <c r="AF12" s="0" t="n">
        <v>35.1946</v>
      </c>
      <c r="AG12" s="0" t="n">
        <v>0.728081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6</v>
      </c>
      <c r="AM12" s="0" t="n">
        <v>19414</v>
      </c>
      <c r="AN12" s="0" t="n">
        <v>2847</v>
      </c>
      <c r="AO12" s="0" t="n">
        <v>0.861137</v>
      </c>
      <c r="AP12" s="0" t="n">
        <v>2.99004</v>
      </c>
      <c r="AQ12" s="0" t="n">
        <f aca="false">SUM(A12:S12)</f>
        <v>0.54765011</v>
      </c>
    </row>
    <row r="13" customFormat="false" ht="12.75" hidden="false" customHeight="false" outlineLevel="0" collapsed="false">
      <c r="A13" s="2" t="n">
        <v>0</v>
      </c>
      <c r="B13" s="0" t="n">
        <v>0.0012941</v>
      </c>
      <c r="C13" s="0" t="n">
        <v>0.00620554</v>
      </c>
      <c r="D13" s="0" t="n">
        <v>0.0252026</v>
      </c>
      <c r="E13" s="0" t="n">
        <v>0.0445021</v>
      </c>
      <c r="F13" s="0" t="n">
        <v>0.0267444</v>
      </c>
      <c r="G13" s="0" t="n">
        <v>0.018462</v>
      </c>
      <c r="H13" s="0" t="n">
        <v>0.0386721</v>
      </c>
      <c r="I13" s="0" t="n">
        <v>0.0491215</v>
      </c>
      <c r="J13" s="0" t="n">
        <v>0.0336442</v>
      </c>
      <c r="K13" s="0" t="n">
        <v>0.0483713</v>
      </c>
      <c r="L13" s="0" t="n">
        <v>0.051268</v>
      </c>
      <c r="M13" s="0" t="n">
        <v>0.0491401</v>
      </c>
      <c r="N13" s="0" t="n">
        <v>0.0643061</v>
      </c>
      <c r="O13" s="0" t="n">
        <v>0.0660671</v>
      </c>
      <c r="P13" s="0" t="n">
        <v>0.0566566</v>
      </c>
      <c r="Q13" s="0" t="n">
        <v>0.0404795</v>
      </c>
      <c r="R13" s="0" t="n">
        <v>0.0269418</v>
      </c>
      <c r="S13" s="0" t="n">
        <v>0.0187029</v>
      </c>
      <c r="T13" s="0" t="n">
        <v>0.0191202</v>
      </c>
      <c r="U13" s="0" t="n">
        <v>0.0207185</v>
      </c>
      <c r="V13" s="0" t="n">
        <v>0.0223748</v>
      </c>
      <c r="W13" s="0" t="n">
        <v>0.0197917</v>
      </c>
      <c r="X13" s="0" t="n">
        <v>0.0218771</v>
      </c>
      <c r="Y13" s="0" t="n">
        <v>0.0257916</v>
      </c>
      <c r="Z13" s="0" t="n">
        <v>0.0430766</v>
      </c>
      <c r="AA13" s="0" t="n">
        <v>0.142857</v>
      </c>
      <c r="AB13" s="0" t="n">
        <v>0.596664</v>
      </c>
      <c r="AC13" s="0" t="n">
        <v>1.18995</v>
      </c>
      <c r="AD13" s="0" t="n">
        <v>1.51599</v>
      </c>
      <c r="AE13" s="0" t="n">
        <v>1.66148</v>
      </c>
      <c r="AF13" s="0" t="n">
        <v>17.1699</v>
      </c>
      <c r="AG13" s="0" t="n">
        <v>0.787669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56</v>
      </c>
      <c r="AM13" s="0" t="n">
        <v>19414</v>
      </c>
      <c r="AN13" s="0" t="n">
        <v>2849</v>
      </c>
      <c r="AO13" s="0" t="n">
        <v>0.931615</v>
      </c>
      <c r="AP13" s="0" t="n">
        <v>1.41671</v>
      </c>
      <c r="AQ13" s="0" t="n">
        <f aca="false">SUM(A13:S13)</f>
        <v>0.6657819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64629</v>
      </c>
      <c r="H14" s="0" t="n">
        <v>0.020905</v>
      </c>
      <c r="I14" s="0" t="n">
        <v>0.0565105</v>
      </c>
      <c r="J14" s="0" t="n">
        <v>0.0481527</v>
      </c>
      <c r="K14" s="0" t="n">
        <v>0.029405</v>
      </c>
      <c r="L14" s="0" t="n">
        <v>0.0058072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731621</v>
      </c>
      <c r="AB14" s="0" t="n">
        <v>4.77297</v>
      </c>
      <c r="AC14" s="0" t="n">
        <v>47.9811</v>
      </c>
      <c r="AD14" s="0" t="n">
        <v>75.4377</v>
      </c>
      <c r="AE14" s="0" t="n">
        <v>42.6443</v>
      </c>
      <c r="AF14" s="0" t="n">
        <v>201.912</v>
      </c>
      <c r="AG14" s="0" t="n">
        <v>0.397944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56</v>
      </c>
      <c r="AM14" s="0" t="n">
        <v>19414</v>
      </c>
      <c r="AN14" s="0" t="n">
        <v>2857</v>
      </c>
      <c r="AO14" s="0" t="n">
        <v>0.471243</v>
      </c>
      <c r="AP14" s="0" t="n">
        <v>15.0476</v>
      </c>
      <c r="AQ14" s="0" t="n">
        <f aca="false">SUM(A14:S14)</f>
        <v>0.1634267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103136</v>
      </c>
      <c r="F15" s="0" t="n">
        <v>0.0345389</v>
      </c>
      <c r="G15" s="0" t="n">
        <v>0.0255786</v>
      </c>
      <c r="H15" s="0" t="n">
        <v>0.024239</v>
      </c>
      <c r="I15" s="0" t="n">
        <v>0.02883</v>
      </c>
      <c r="J15" s="0" t="n">
        <v>0.0410421</v>
      </c>
      <c r="K15" s="0" t="n">
        <v>0.0434259</v>
      </c>
      <c r="L15" s="0" t="n">
        <v>0.0316269</v>
      </c>
      <c r="M15" s="0" t="n">
        <v>0.0221741</v>
      </c>
      <c r="N15" s="0" t="n">
        <v>0.00937879</v>
      </c>
      <c r="O15" s="0" t="n">
        <v>0.00519545</v>
      </c>
      <c r="P15" s="0" t="n">
        <v>0.0014804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698643</v>
      </c>
      <c r="AB15" s="0" t="n">
        <v>0.169187</v>
      </c>
      <c r="AC15" s="0" t="n">
        <v>2.17454</v>
      </c>
      <c r="AD15" s="0" t="n">
        <v>7.09507</v>
      </c>
      <c r="AE15" s="0" t="n">
        <v>9.259</v>
      </c>
      <c r="AF15" s="0" t="n">
        <v>20.2416</v>
      </c>
      <c r="AG15" s="0" t="n">
        <v>0.791094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56</v>
      </c>
      <c r="AM15" s="0" t="n">
        <v>19414</v>
      </c>
      <c r="AN15" s="0" t="n">
        <v>2905</v>
      </c>
      <c r="AO15" s="0" t="n">
        <v>0.936808</v>
      </c>
      <c r="AP15" s="0" t="n">
        <v>1.30553</v>
      </c>
      <c r="AQ15" s="0" t="n">
        <f aca="false">SUM(A15:S15)</f>
        <v>0.2778237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16706</v>
      </c>
      <c r="D16" s="0" t="n">
        <v>0.00771531</v>
      </c>
      <c r="E16" s="0" t="n">
        <v>0.0330694</v>
      </c>
      <c r="F16" s="0" t="n">
        <v>0.0451145</v>
      </c>
      <c r="G16" s="0" t="n">
        <v>0.0280144</v>
      </c>
      <c r="H16" s="0" t="n">
        <v>0.0200283</v>
      </c>
      <c r="I16" s="0" t="n">
        <v>0.018005</v>
      </c>
      <c r="J16" s="0" t="n">
        <v>0.0292791</v>
      </c>
      <c r="K16" s="0" t="n">
        <v>0.0303308</v>
      </c>
      <c r="L16" s="0" t="n">
        <v>0.0226574</v>
      </c>
      <c r="M16" s="0" t="n">
        <v>0.0410914</v>
      </c>
      <c r="N16" s="0" t="n">
        <v>0.047155</v>
      </c>
      <c r="O16" s="0" t="n">
        <v>0.0523574</v>
      </c>
      <c r="P16" s="0" t="n">
        <v>0.0448629</v>
      </c>
      <c r="Q16" s="0" t="n">
        <v>0.0249417</v>
      </c>
      <c r="R16" s="0" t="n">
        <v>0.00847313</v>
      </c>
      <c r="S16" s="0" t="n">
        <v>0.0024067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79444</v>
      </c>
      <c r="AA16" s="0" t="n">
        <v>0.0166588</v>
      </c>
      <c r="AB16" s="0" t="n">
        <v>0.067697</v>
      </c>
      <c r="AC16" s="0" t="n">
        <v>0.26877</v>
      </c>
      <c r="AD16" s="0" t="n">
        <v>0.649988</v>
      </c>
      <c r="AE16" s="0" t="n">
        <v>0.819033</v>
      </c>
      <c r="AF16" s="0" t="n">
        <v>10.5217</v>
      </c>
      <c r="AG16" s="0" t="n">
        <v>0.776026</v>
      </c>
      <c r="AH16" s="0" t="n">
        <v>8.75</v>
      </c>
      <c r="AI16" s="0" t="n">
        <v>-0.0292</v>
      </c>
      <c r="AJ16" s="0" t="n">
        <v>0.658613</v>
      </c>
      <c r="AK16" s="0" t="n">
        <v>-10</v>
      </c>
      <c r="AL16" s="0" t="n">
        <v>21.56</v>
      </c>
      <c r="AM16" s="0" t="n">
        <v>19414</v>
      </c>
      <c r="AN16" s="0" t="n">
        <v>2913</v>
      </c>
      <c r="AO16" s="0" t="n">
        <v>0.920088</v>
      </c>
      <c r="AP16" s="0" t="n">
        <v>1.66572</v>
      </c>
      <c r="AQ16" s="0" t="n">
        <f aca="false">SUM(A16:S16)</f>
        <v>0.45666954</v>
      </c>
    </row>
    <row r="17" customFormat="false" ht="12.75" hidden="false" customHeight="false" outlineLevel="0" collapsed="false">
      <c r="A17" s="2" t="n">
        <v>0.00312135</v>
      </c>
      <c r="B17" s="0" t="n">
        <v>0.00655709</v>
      </c>
      <c r="C17" s="0" t="n">
        <v>0.0147003</v>
      </c>
      <c r="D17" s="0" t="n">
        <v>0.0262048</v>
      </c>
      <c r="E17" s="0" t="n">
        <v>0.0243016</v>
      </c>
      <c r="F17" s="0" t="n">
        <v>0.0122008</v>
      </c>
      <c r="G17" s="0" t="n">
        <v>0.00975559</v>
      </c>
      <c r="H17" s="0" t="n">
        <v>0.021671</v>
      </c>
      <c r="I17" s="0" t="n">
        <v>0.0286078</v>
      </c>
      <c r="J17" s="0" t="n">
        <v>0.0200552</v>
      </c>
      <c r="K17" s="0" t="n">
        <v>0.0266357</v>
      </c>
      <c r="L17" s="0" t="n">
        <v>0.0292697</v>
      </c>
      <c r="M17" s="0" t="n">
        <v>0.0249439</v>
      </c>
      <c r="N17" s="0" t="n">
        <v>0.0298957</v>
      </c>
      <c r="O17" s="0" t="n">
        <v>0.0327789</v>
      </c>
      <c r="P17" s="0" t="n">
        <v>0.0295096</v>
      </c>
      <c r="Q17" s="0" t="n">
        <v>0.0256614</v>
      </c>
      <c r="R17" s="0" t="n">
        <v>0.021962</v>
      </c>
      <c r="S17" s="0" t="n">
        <v>0.0168396</v>
      </c>
      <c r="T17" s="0" t="n">
        <v>0.015127</v>
      </c>
      <c r="U17" s="0" t="n">
        <v>0.012704</v>
      </c>
      <c r="V17" s="0" t="n">
        <v>0.00838942</v>
      </c>
      <c r="W17" s="0" t="n">
        <v>0.00456765</v>
      </c>
      <c r="X17" s="0" t="n">
        <v>0.00263918</v>
      </c>
      <c r="Y17" s="0" t="n">
        <v>0.0023719</v>
      </c>
      <c r="Z17" s="0" t="n">
        <v>0.00324687</v>
      </c>
      <c r="AA17" s="0" t="n">
        <v>0.00955098</v>
      </c>
      <c r="AB17" s="0" t="n">
        <v>0.0344007</v>
      </c>
      <c r="AC17" s="0" t="n">
        <v>0.0992572</v>
      </c>
      <c r="AD17" s="0" t="n">
        <v>0.20364</v>
      </c>
      <c r="AE17" s="0" t="n">
        <v>0.52001</v>
      </c>
      <c r="AF17" s="0" t="n">
        <v>3.85483</v>
      </c>
      <c r="AG17" s="0" t="n">
        <v>0.831505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56</v>
      </c>
      <c r="AM17" s="0" t="n">
        <v>19414</v>
      </c>
      <c r="AN17" s="0" t="n">
        <v>2914</v>
      </c>
      <c r="AO17" s="0" t="n">
        <v>0.984663</v>
      </c>
      <c r="AP17" s="0" t="n">
        <v>0.309125</v>
      </c>
      <c r="AQ17" s="0" t="n">
        <f aca="false">SUM(A17:S17)</f>
        <v>0.40467203</v>
      </c>
    </row>
    <row r="18" customFormat="false" ht="12.75" hidden="false" customHeight="false" outlineLevel="0" collapsed="false">
      <c r="A18" s="2" t="n">
        <v>0.00499194</v>
      </c>
      <c r="B18" s="0" t="n">
        <v>0.00959746</v>
      </c>
      <c r="C18" s="0" t="n">
        <v>0.0188905</v>
      </c>
      <c r="D18" s="0" t="n">
        <v>0.0284801</v>
      </c>
      <c r="E18" s="0" t="n">
        <v>0.0217377</v>
      </c>
      <c r="F18" s="0" t="n">
        <v>0.00890769</v>
      </c>
      <c r="G18" s="0" t="n">
        <v>0.00628941</v>
      </c>
      <c r="H18" s="0" t="n">
        <v>0.0155474</v>
      </c>
      <c r="I18" s="0" t="n">
        <v>0.026593</v>
      </c>
      <c r="J18" s="0" t="n">
        <v>0.0197214</v>
      </c>
      <c r="K18" s="0" t="n">
        <v>0.0358399</v>
      </c>
      <c r="L18" s="0" t="n">
        <v>0.0392735</v>
      </c>
      <c r="M18" s="0" t="n">
        <v>0.0257643</v>
      </c>
      <c r="N18" s="0" t="n">
        <v>0.0326233</v>
      </c>
      <c r="O18" s="0" t="n">
        <v>0.0243623</v>
      </c>
      <c r="P18" s="0" t="n">
        <v>0.0227979</v>
      </c>
      <c r="Q18" s="0" t="n">
        <v>0.0163457</v>
      </c>
      <c r="R18" s="0" t="n">
        <v>0.0124414</v>
      </c>
      <c r="S18" s="0" t="n">
        <v>0.0107578</v>
      </c>
      <c r="T18" s="0" t="n">
        <v>0.00901705</v>
      </c>
      <c r="U18" s="0" t="n">
        <v>0.0060463</v>
      </c>
      <c r="V18" s="0" t="n">
        <v>0.00263453</v>
      </c>
      <c r="W18" s="0" t="n">
        <v>0.00102258</v>
      </c>
      <c r="X18" s="0" t="n">
        <v>0</v>
      </c>
      <c r="Y18" s="0" t="n">
        <v>0</v>
      </c>
      <c r="Z18" s="0" t="n">
        <v>0</v>
      </c>
      <c r="AA18" s="0" t="n">
        <v>0.00120287</v>
      </c>
      <c r="AB18" s="0" t="n">
        <v>0.00854272</v>
      </c>
      <c r="AC18" s="0" t="n">
        <v>0.063891</v>
      </c>
      <c r="AD18" s="0" t="n">
        <v>0.315487</v>
      </c>
      <c r="AE18" s="0" t="n">
        <v>0.781743</v>
      </c>
      <c r="AF18" s="0" t="n">
        <v>3.84433</v>
      </c>
      <c r="AG18" s="0" t="n">
        <v>0.863697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56</v>
      </c>
      <c r="AM18" s="0" t="n">
        <v>19414</v>
      </c>
      <c r="AN18" s="0" t="n">
        <v>2916</v>
      </c>
      <c r="AO18" s="0" t="n">
        <v>1.02154</v>
      </c>
      <c r="AP18" s="0" t="n">
        <v>-0.426157</v>
      </c>
      <c r="AQ18" s="0" t="n">
        <f aca="false">SUM(A18:S18)</f>
        <v>0.380962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19137</v>
      </c>
      <c r="D19" s="0" t="n">
        <v>0.0149837</v>
      </c>
      <c r="E19" s="0" t="n">
        <v>0.0306804</v>
      </c>
      <c r="F19" s="0" t="n">
        <v>0.0194309</v>
      </c>
      <c r="G19" s="0" t="n">
        <v>0.0126605</v>
      </c>
      <c r="H19" s="0" t="n">
        <v>0.0256199</v>
      </c>
      <c r="I19" s="0" t="n">
        <v>0.0311384</v>
      </c>
      <c r="J19" s="0" t="n">
        <v>0.0176719</v>
      </c>
      <c r="K19" s="0" t="n">
        <v>0.0237187</v>
      </c>
      <c r="L19" s="0" t="n">
        <v>0.0274986</v>
      </c>
      <c r="M19" s="0" t="n">
        <v>0.0263985</v>
      </c>
      <c r="N19" s="0" t="n">
        <v>0.0353939</v>
      </c>
      <c r="O19" s="0" t="n">
        <v>0.0335891</v>
      </c>
      <c r="P19" s="0" t="n">
        <v>0.0295738</v>
      </c>
      <c r="Q19" s="0" t="n">
        <v>0.0188356</v>
      </c>
      <c r="R19" s="0" t="n">
        <v>0.00889762</v>
      </c>
      <c r="S19" s="0" t="n">
        <v>0.0028090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74</v>
      </c>
      <c r="AD19" s="0" t="n">
        <v>0.0227851</v>
      </c>
      <c r="AE19" s="0" t="n">
        <v>0.454767</v>
      </c>
      <c r="AF19" s="0" t="n">
        <v>19.6283</v>
      </c>
      <c r="AG19" s="0" t="n">
        <v>0.818491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56</v>
      </c>
      <c r="AM19" s="0" t="n">
        <v>19414</v>
      </c>
      <c r="AN19" s="0" t="n">
        <v>2917</v>
      </c>
      <c r="AO19" s="0" t="n">
        <v>0.96807</v>
      </c>
      <c r="AP19" s="0" t="n">
        <v>0.64902</v>
      </c>
      <c r="AQ19" s="0" t="n">
        <f aca="false">SUM(A19:S19)</f>
        <v>0.36209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8909</v>
      </c>
      <c r="F20" s="0" t="n">
        <v>0.0173806</v>
      </c>
      <c r="G20" s="0" t="n">
        <v>0.0226842</v>
      </c>
      <c r="H20" s="0" t="n">
        <v>0.0266606</v>
      </c>
      <c r="I20" s="0" t="n">
        <v>0.030956</v>
      </c>
      <c r="J20" s="0" t="n">
        <v>0.0437303</v>
      </c>
      <c r="K20" s="0" t="n">
        <v>0.0414838</v>
      </c>
      <c r="L20" s="0" t="n">
        <v>0.0183477</v>
      </c>
      <c r="M20" s="0" t="n">
        <v>0.013188</v>
      </c>
      <c r="N20" s="0" t="n">
        <v>0.00572419</v>
      </c>
      <c r="O20" s="0" t="n">
        <v>0.0019116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899</v>
      </c>
      <c r="AD20" s="0" t="n">
        <v>0.123874</v>
      </c>
      <c r="AE20" s="0" t="n">
        <v>1.64894</v>
      </c>
      <c r="AF20" s="0" t="n">
        <v>39.1831</v>
      </c>
      <c r="AG20" s="0" t="n">
        <v>0.799998</v>
      </c>
      <c r="AH20" s="0" t="n">
        <v>8.75</v>
      </c>
      <c r="AI20" s="0" t="n">
        <v>-0.0292</v>
      </c>
      <c r="AJ20" s="0" t="n">
        <v>0.658613</v>
      </c>
      <c r="AK20" s="0" t="n">
        <v>-10</v>
      </c>
      <c r="AL20" s="0" t="n">
        <v>21.53</v>
      </c>
      <c r="AM20" s="0" t="n">
        <v>19414</v>
      </c>
      <c r="AN20" s="0" t="n">
        <v>2925</v>
      </c>
      <c r="AO20" s="0" t="n">
        <v>0.948511</v>
      </c>
      <c r="AP20" s="0" t="n">
        <v>1.05725</v>
      </c>
      <c r="AQ20" s="0" t="n">
        <f aca="false">SUM(A20:S20)</f>
        <v>0.22425613</v>
      </c>
    </row>
    <row r="21" customFormat="false" ht="12.75" hidden="false" customHeight="false" outlineLevel="0" collapsed="false">
      <c r="A21" s="2" t="n">
        <v>0</v>
      </c>
      <c r="B21" s="0" t="n">
        <v>0.00310977</v>
      </c>
      <c r="C21" s="0" t="n">
        <v>0.0117405</v>
      </c>
      <c r="D21" s="0" t="n">
        <v>0.0354894</v>
      </c>
      <c r="E21" s="0" t="n">
        <v>0.0471899</v>
      </c>
      <c r="F21" s="0" t="n">
        <v>0.0234108</v>
      </c>
      <c r="G21" s="0" t="n">
        <v>0.0162412</v>
      </c>
      <c r="H21" s="0" t="n">
        <v>0.0380796</v>
      </c>
      <c r="I21" s="0" t="n">
        <v>0.0470256</v>
      </c>
      <c r="J21" s="0" t="n">
        <v>0.0295615</v>
      </c>
      <c r="K21" s="0" t="n">
        <v>0.0410119</v>
      </c>
      <c r="L21" s="0" t="n">
        <v>0.0352459</v>
      </c>
      <c r="M21" s="0" t="n">
        <v>0.0334397</v>
      </c>
      <c r="N21" s="0" t="n">
        <v>0.0440117</v>
      </c>
      <c r="O21" s="0" t="n">
        <v>0.0351057</v>
      </c>
      <c r="P21" s="0" t="n">
        <v>0.0285543</v>
      </c>
      <c r="Q21" s="0" t="n">
        <v>0.013436</v>
      </c>
      <c r="R21" s="0" t="n">
        <v>0.00446616</v>
      </c>
      <c r="S21" s="0" t="n">
        <v>0.0011114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25926</v>
      </c>
      <c r="AD21" s="0" t="n">
        <v>0.423698</v>
      </c>
      <c r="AE21" s="0" t="n">
        <v>2.02123</v>
      </c>
      <c r="AF21" s="0" t="n">
        <v>11.5741</v>
      </c>
      <c r="AG21" s="0" t="n">
        <v>0.819176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53</v>
      </c>
      <c r="AM21" s="0" t="n">
        <v>19414</v>
      </c>
      <c r="AN21" s="0" t="n">
        <v>2933</v>
      </c>
      <c r="AO21" s="0" t="n">
        <v>0.971249</v>
      </c>
      <c r="AP21" s="0" t="n">
        <v>0.583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85378</v>
      </c>
      <c r="B1" s="0" t="n">
        <v>0.0150352</v>
      </c>
      <c r="C1" s="0" t="n">
        <v>0.0271221</v>
      </c>
      <c r="D1" s="0" t="n">
        <v>0.0386122</v>
      </c>
      <c r="E1" s="0" t="n">
        <v>0.0319192</v>
      </c>
      <c r="F1" s="0" t="n">
        <v>0.0167949</v>
      </c>
      <c r="G1" s="0" t="n">
        <v>0.0148018</v>
      </c>
      <c r="H1" s="0" t="n">
        <v>0.0316019</v>
      </c>
      <c r="I1" s="0" t="n">
        <v>0.040023</v>
      </c>
      <c r="J1" s="0" t="n">
        <v>0.032919</v>
      </c>
      <c r="K1" s="0" t="n">
        <v>0.0496762</v>
      </c>
      <c r="L1" s="0" t="n">
        <v>0.0534736</v>
      </c>
      <c r="M1" s="0" t="n">
        <v>0.0528806</v>
      </c>
      <c r="N1" s="0" t="n">
        <v>0.060272</v>
      </c>
      <c r="O1" s="0" t="n">
        <v>0.0538698</v>
      </c>
      <c r="P1" s="0" t="n">
        <v>0.0486008</v>
      </c>
      <c r="Q1" s="0" t="n">
        <v>0.0407828</v>
      </c>
      <c r="R1" s="0" t="n">
        <v>0.034009</v>
      </c>
      <c r="S1" s="0" t="n">
        <v>0.0251752</v>
      </c>
      <c r="T1" s="0" t="n">
        <v>0.0210922</v>
      </c>
      <c r="U1" s="0" t="n">
        <v>0.0136793</v>
      </c>
      <c r="V1" s="0" t="n">
        <v>0.00586651</v>
      </c>
      <c r="W1" s="0" t="n">
        <v>0.0020313</v>
      </c>
      <c r="X1" s="0" t="n">
        <v>0.00100447</v>
      </c>
      <c r="Y1" s="0" t="n">
        <v>0.00114821</v>
      </c>
      <c r="Z1" s="0" t="n">
        <v>0.0022536</v>
      </c>
      <c r="AA1" s="0" t="n">
        <v>0.00633012</v>
      </c>
      <c r="AB1" s="0" t="n">
        <v>0.017648</v>
      </c>
      <c r="AC1" s="0" t="n">
        <v>0.0641585</v>
      </c>
      <c r="AD1" s="0" t="n">
        <v>0.255357</v>
      </c>
      <c r="AE1" s="0" t="n">
        <v>0.661746</v>
      </c>
      <c r="AF1" s="0" t="n">
        <v>7.69688</v>
      </c>
      <c r="AG1" s="0" t="n">
        <v>0.821231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49</v>
      </c>
      <c r="AM1" s="0" t="n">
        <v>19414</v>
      </c>
      <c r="AN1" s="0" t="n">
        <v>3050</v>
      </c>
      <c r="AO1" s="0" t="n">
        <v>0.974877</v>
      </c>
      <c r="AP1" s="0" t="n">
        <v>0.508882</v>
      </c>
      <c r="AQ1" s="0" t="n">
        <f aca="false">SUM(A1:S1)</f>
        <v>0.6761071</v>
      </c>
    </row>
    <row r="2" customFormat="false" ht="12.75" hidden="false" customHeight="false" outlineLevel="0" collapsed="false">
      <c r="A2" s="2" t="n">
        <v>0.00622185</v>
      </c>
      <c r="B2" s="0" t="n">
        <v>0.0127936</v>
      </c>
      <c r="C2" s="0" t="n">
        <v>0.0270945</v>
      </c>
      <c r="D2" s="0" t="n">
        <v>0.0442038</v>
      </c>
      <c r="E2" s="0" t="n">
        <v>0.0371763</v>
      </c>
      <c r="F2" s="0" t="n">
        <v>0.0179333</v>
      </c>
      <c r="G2" s="0" t="n">
        <v>0.0161121</v>
      </c>
      <c r="H2" s="0" t="n">
        <v>0.0438314</v>
      </c>
      <c r="I2" s="0" t="n">
        <v>0.0631134</v>
      </c>
      <c r="J2" s="0" t="n">
        <v>0.0454283</v>
      </c>
      <c r="K2" s="0" t="n">
        <v>0.062732</v>
      </c>
      <c r="L2" s="0" t="n">
        <v>0.0629387</v>
      </c>
      <c r="M2" s="0" t="n">
        <v>0.0552884</v>
      </c>
      <c r="N2" s="0" t="n">
        <v>0.074946</v>
      </c>
      <c r="O2" s="0" t="n">
        <v>0.0756903</v>
      </c>
      <c r="P2" s="0" t="n">
        <v>0.0719175</v>
      </c>
      <c r="Q2" s="0" t="n">
        <v>0.0558469</v>
      </c>
      <c r="R2" s="0" t="n">
        <v>0.0384226</v>
      </c>
      <c r="S2" s="0" t="n">
        <v>0.0283574</v>
      </c>
      <c r="T2" s="0" t="n">
        <v>0.01967</v>
      </c>
      <c r="U2" s="0" t="n">
        <v>0.0134762</v>
      </c>
      <c r="V2" s="0" t="n">
        <v>0.00888748</v>
      </c>
      <c r="W2" s="0" t="n">
        <v>0.00576522</v>
      </c>
      <c r="X2" s="0" t="n">
        <v>0.00365133</v>
      </c>
      <c r="Y2" s="0" t="n">
        <v>0.0032868</v>
      </c>
      <c r="Z2" s="0" t="n">
        <v>0.00364141</v>
      </c>
      <c r="AA2" s="0" t="n">
        <v>0.00732601</v>
      </c>
      <c r="AB2" s="0" t="n">
        <v>0.0227899</v>
      </c>
      <c r="AC2" s="0" t="n">
        <v>0.0794978</v>
      </c>
      <c r="AD2" s="0" t="n">
        <v>0.259005</v>
      </c>
      <c r="AE2" s="0" t="n">
        <v>0.670076</v>
      </c>
      <c r="AF2" s="0" t="n">
        <v>9.16012</v>
      </c>
      <c r="AG2" s="0" t="n">
        <v>0.786985</v>
      </c>
      <c r="AH2" s="0" t="n">
        <v>8.75</v>
      </c>
      <c r="AI2" s="0" t="n">
        <v>-0.0292</v>
      </c>
      <c r="AJ2" s="0" t="n">
        <v>0.657808</v>
      </c>
      <c r="AK2" s="0" t="n">
        <v>-10</v>
      </c>
      <c r="AL2" s="0" t="n">
        <v>21.53</v>
      </c>
      <c r="AM2" s="0" t="n">
        <v>19414</v>
      </c>
      <c r="AN2" s="0" t="n">
        <v>3059</v>
      </c>
      <c r="AO2" s="0" t="n">
        <v>0.934223</v>
      </c>
      <c r="AP2" s="0" t="n">
        <v>1.3608</v>
      </c>
      <c r="AQ2" s="0" t="n">
        <f aca="false">SUM(A2:S2)</f>
        <v>0.8400483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23129</v>
      </c>
      <c r="D3" s="0" t="n">
        <v>0.0157875</v>
      </c>
      <c r="E3" s="0" t="n">
        <v>0.0574047</v>
      </c>
      <c r="F3" s="0" t="n">
        <v>0.0634169</v>
      </c>
      <c r="G3" s="0" t="n">
        <v>0.0426993</v>
      </c>
      <c r="H3" s="0" t="n">
        <v>0.0430178</v>
      </c>
      <c r="I3" s="0" t="n">
        <v>0.0343224</v>
      </c>
      <c r="J3" s="0" t="n">
        <v>0.0375674</v>
      </c>
      <c r="K3" s="0" t="n">
        <v>0.0465495</v>
      </c>
      <c r="L3" s="0" t="n">
        <v>0.0366741</v>
      </c>
      <c r="M3" s="0" t="n">
        <v>0.0510509</v>
      </c>
      <c r="N3" s="0" t="n">
        <v>0.0597188</v>
      </c>
      <c r="O3" s="0" t="n">
        <v>0.0708929</v>
      </c>
      <c r="P3" s="0" t="n">
        <v>0.0760498</v>
      </c>
      <c r="Q3" s="0" t="n">
        <v>0.0735955</v>
      </c>
      <c r="R3" s="0" t="n">
        <v>0.0542289</v>
      </c>
      <c r="S3" s="0" t="n">
        <v>0.0375245</v>
      </c>
      <c r="T3" s="0" t="n">
        <v>0.0255815</v>
      </c>
      <c r="U3" s="0" t="n">
        <v>0.0122008</v>
      </c>
      <c r="V3" s="0" t="n">
        <v>0.00517989</v>
      </c>
      <c r="W3" s="0" t="n">
        <v>0.00255668</v>
      </c>
      <c r="X3" s="0" t="n">
        <v>0.00225091</v>
      </c>
      <c r="Y3" s="0" t="n">
        <v>0.00289353</v>
      </c>
      <c r="Z3" s="0" t="n">
        <v>0.00633851</v>
      </c>
      <c r="AA3" s="0" t="n">
        <v>0.0166312</v>
      </c>
      <c r="AB3" s="0" t="n">
        <v>0.079007</v>
      </c>
      <c r="AC3" s="0" t="n">
        <v>0.330526</v>
      </c>
      <c r="AD3" s="0" t="n">
        <v>1.7272</v>
      </c>
      <c r="AE3" s="0" t="n">
        <v>3.14635</v>
      </c>
      <c r="AF3" s="0" t="n">
        <v>30.2466</v>
      </c>
      <c r="AG3" s="0" t="n">
        <v>0.776026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49</v>
      </c>
      <c r="AM3" s="0" t="n">
        <v>19414</v>
      </c>
      <c r="AN3" s="0" t="n">
        <v>3107</v>
      </c>
      <c r="AO3" s="0" t="n">
        <v>0.921214</v>
      </c>
      <c r="AP3" s="0" t="n">
        <v>1.64126</v>
      </c>
      <c r="AQ3" s="0" t="n">
        <f aca="false">SUM(A3:S3)</f>
        <v>0.8028138</v>
      </c>
    </row>
    <row r="4" customFormat="false" ht="12.75" hidden="false" customHeight="false" outlineLevel="0" collapsed="false">
      <c r="A4" s="2" t="n">
        <v>0.0117717</v>
      </c>
      <c r="B4" s="0" t="n">
        <v>0.0194879</v>
      </c>
      <c r="C4" s="0" t="n">
        <v>0.0327897</v>
      </c>
      <c r="D4" s="0" t="n">
        <v>0.0432096</v>
      </c>
      <c r="E4" s="0" t="n">
        <v>0.0327489</v>
      </c>
      <c r="F4" s="0" t="n">
        <v>0.0166752</v>
      </c>
      <c r="G4" s="0" t="n">
        <v>0.0153542</v>
      </c>
      <c r="H4" s="0" t="n">
        <v>0.0354111</v>
      </c>
      <c r="I4" s="0" t="n">
        <v>0.0460376</v>
      </c>
      <c r="J4" s="0" t="n">
        <v>0.0332323</v>
      </c>
      <c r="K4" s="0" t="n">
        <v>0.0487789</v>
      </c>
      <c r="L4" s="0" t="n">
        <v>0.0549379</v>
      </c>
      <c r="M4" s="0" t="n">
        <v>0.0529957</v>
      </c>
      <c r="N4" s="0" t="n">
        <v>0.0719535</v>
      </c>
      <c r="O4" s="0" t="n">
        <v>0.0677748</v>
      </c>
      <c r="P4" s="0" t="n">
        <v>0.0726417</v>
      </c>
      <c r="Q4" s="0" t="n">
        <v>0.0803134</v>
      </c>
      <c r="R4" s="0" t="n">
        <v>0.0851215</v>
      </c>
      <c r="S4" s="0" t="n">
        <v>0.0959818</v>
      </c>
      <c r="T4" s="0" t="n">
        <v>0.0910424</v>
      </c>
      <c r="U4" s="0" t="n">
        <v>0.0682213</v>
      </c>
      <c r="V4" s="0" t="n">
        <v>0.0422334</v>
      </c>
      <c r="W4" s="0" t="n">
        <v>0.0265902</v>
      </c>
      <c r="X4" s="0" t="n">
        <v>0.0292968</v>
      </c>
      <c r="Y4" s="0" t="n">
        <v>0.0484569</v>
      </c>
      <c r="Z4" s="0" t="n">
        <v>0.0772204</v>
      </c>
      <c r="AA4" s="0" t="n">
        <v>0.0926274</v>
      </c>
      <c r="AB4" s="0" t="n">
        <v>0.16027</v>
      </c>
      <c r="AC4" s="0" t="n">
        <v>0.275445</v>
      </c>
      <c r="AD4" s="0" t="n">
        <v>0.339197</v>
      </c>
      <c r="AE4" s="0" t="n">
        <v>0.711261</v>
      </c>
      <c r="AF4" s="0" t="n">
        <v>2.55653</v>
      </c>
      <c r="AG4" s="0" t="n">
        <v>0.809587</v>
      </c>
      <c r="AH4" s="0" t="n">
        <v>8.75</v>
      </c>
      <c r="AI4" s="0" t="n">
        <v>-0.0304</v>
      </c>
      <c r="AJ4" s="0" t="n">
        <v>0.657808</v>
      </c>
      <c r="AK4" s="0" t="n">
        <v>-10</v>
      </c>
      <c r="AL4" s="0" t="n">
        <v>21.49</v>
      </c>
      <c r="AM4" s="0" t="n">
        <v>19414</v>
      </c>
      <c r="AN4" s="0" t="n">
        <v>3115</v>
      </c>
      <c r="AO4" s="0" t="n">
        <v>0.961055</v>
      </c>
      <c r="AP4" s="0" t="n">
        <v>0.794481</v>
      </c>
      <c r="AQ4" s="0" t="n">
        <f aca="false">SUM(A4:S4)</f>
        <v>0.9172174</v>
      </c>
    </row>
    <row r="5" customFormat="false" ht="12.75" hidden="false" customHeight="false" outlineLevel="0" collapsed="false">
      <c r="A5" s="2" t="n">
        <v>0.00102</v>
      </c>
      <c r="B5" s="0" t="n">
        <v>0.00326054</v>
      </c>
      <c r="C5" s="0" t="n">
        <v>0.0122487</v>
      </c>
      <c r="D5" s="0" t="n">
        <v>0.0372653</v>
      </c>
      <c r="E5" s="0" t="n">
        <v>0.0502277</v>
      </c>
      <c r="F5" s="0" t="n">
        <v>0.026271</v>
      </c>
      <c r="G5" s="0" t="n">
        <v>0.0187709</v>
      </c>
      <c r="H5" s="0" t="n">
        <v>0.0430113</v>
      </c>
      <c r="I5" s="0" t="n">
        <v>0.0539505</v>
      </c>
      <c r="J5" s="0" t="n">
        <v>0.0316907</v>
      </c>
      <c r="K5" s="0" t="n">
        <v>0.0423908</v>
      </c>
      <c r="L5" s="0" t="n">
        <v>0.0515335</v>
      </c>
      <c r="M5" s="0" t="n">
        <v>0.0555075</v>
      </c>
      <c r="N5" s="0" t="n">
        <v>0.0829931</v>
      </c>
      <c r="O5" s="0" t="n">
        <v>0.0859263</v>
      </c>
      <c r="P5" s="0" t="n">
        <v>0.0796797</v>
      </c>
      <c r="Q5" s="0" t="n">
        <v>0.0670315</v>
      </c>
      <c r="R5" s="0" t="n">
        <v>0.0436728</v>
      </c>
      <c r="S5" s="0" t="n">
        <v>0.0253617</v>
      </c>
      <c r="T5" s="0" t="n">
        <v>0.0139186</v>
      </c>
      <c r="U5" s="0" t="n">
        <v>0.00788049</v>
      </c>
      <c r="V5" s="0" t="n">
        <v>0.00441126</v>
      </c>
      <c r="W5" s="0" t="n">
        <v>0.00201398</v>
      </c>
      <c r="X5" s="0" t="n">
        <v>0.0018684</v>
      </c>
      <c r="Y5" s="0" t="n">
        <v>0.00260708</v>
      </c>
      <c r="Z5" s="0" t="n">
        <v>0.00612758</v>
      </c>
      <c r="AA5" s="0" t="n">
        <v>0.0276568</v>
      </c>
      <c r="AB5" s="0" t="n">
        <v>0.160896</v>
      </c>
      <c r="AC5" s="0" t="n">
        <v>0.531984</v>
      </c>
      <c r="AD5" s="0" t="n">
        <v>0.901343</v>
      </c>
      <c r="AE5" s="0" t="n">
        <v>1.86751</v>
      </c>
      <c r="AF5" s="0" t="n">
        <v>22.2817</v>
      </c>
      <c r="AG5" s="0" t="n">
        <v>0.778765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49</v>
      </c>
      <c r="AM5" s="0" t="n">
        <v>19414</v>
      </c>
      <c r="AN5" s="0" t="n">
        <v>3116</v>
      </c>
      <c r="AO5" s="0" t="n">
        <v>0.922209</v>
      </c>
      <c r="AP5" s="0" t="n">
        <v>1.61967</v>
      </c>
      <c r="AQ5" s="0" t="n">
        <f aca="false">SUM(A5:S5)</f>
        <v>0.8118135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473268</v>
      </c>
      <c r="E6" s="0" t="n">
        <v>0.0320447</v>
      </c>
      <c r="F6" s="0" t="n">
        <v>0.0514139</v>
      </c>
      <c r="G6" s="0" t="n">
        <v>0.036988</v>
      </c>
      <c r="H6" s="0" t="n">
        <v>0.0424465</v>
      </c>
      <c r="I6" s="0" t="n">
        <v>0.0484286</v>
      </c>
      <c r="J6" s="0" t="n">
        <v>0.059529</v>
      </c>
      <c r="K6" s="0" t="n">
        <v>0.0781888</v>
      </c>
      <c r="L6" s="0" t="n">
        <v>0.0613545</v>
      </c>
      <c r="M6" s="0" t="n">
        <v>0.06813</v>
      </c>
      <c r="N6" s="0" t="n">
        <v>0.0827032</v>
      </c>
      <c r="O6" s="0" t="n">
        <v>0.0782639</v>
      </c>
      <c r="P6" s="0" t="n">
        <v>0.055852</v>
      </c>
      <c r="Q6" s="0" t="n">
        <v>0.0261146</v>
      </c>
      <c r="R6" s="0" t="n">
        <v>0.00782519</v>
      </c>
      <c r="S6" s="0" t="n">
        <v>0.0015911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78663</v>
      </c>
      <c r="AB6" s="0" t="n">
        <v>0.0404588</v>
      </c>
      <c r="AC6" s="0" t="n">
        <v>0.420597</v>
      </c>
      <c r="AD6" s="0" t="n">
        <v>2.28219</v>
      </c>
      <c r="AE6" s="0" t="n">
        <v>4.25706</v>
      </c>
      <c r="AF6" s="0" t="n">
        <v>39.6732</v>
      </c>
      <c r="AG6" s="0" t="n">
        <v>0.776711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49</v>
      </c>
      <c r="AM6" s="0" t="n">
        <v>19414</v>
      </c>
      <c r="AN6" s="0" t="n">
        <v>3118</v>
      </c>
      <c r="AO6" s="0" t="n">
        <v>0.918654</v>
      </c>
      <c r="AP6" s="0" t="n">
        <v>1.69692</v>
      </c>
      <c r="AQ6" s="0" t="n">
        <f aca="false">SUM(A6:S6)</f>
        <v>0.7356067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139462</v>
      </c>
      <c r="E7" s="0" t="n">
        <v>0.016758</v>
      </c>
      <c r="F7" s="0" t="n">
        <v>0.0390158</v>
      </c>
      <c r="G7" s="0" t="n">
        <v>0.0344749</v>
      </c>
      <c r="H7" s="0" t="n">
        <v>0.0454182</v>
      </c>
      <c r="I7" s="0" t="n">
        <v>0.0479577</v>
      </c>
      <c r="J7" s="0" t="n">
        <v>0.0519906</v>
      </c>
      <c r="K7" s="0" t="n">
        <v>0.0712125</v>
      </c>
      <c r="L7" s="0" t="n">
        <v>0.0544171</v>
      </c>
      <c r="M7" s="0" t="n">
        <v>0.0597116</v>
      </c>
      <c r="N7" s="0" t="n">
        <v>0.0562502</v>
      </c>
      <c r="O7" s="0" t="n">
        <v>0.0447708</v>
      </c>
      <c r="P7" s="0" t="n">
        <v>0.0405415</v>
      </c>
      <c r="Q7" s="0" t="n">
        <v>0.0183727</v>
      </c>
      <c r="R7" s="0" t="n">
        <v>0.0053656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1484</v>
      </c>
      <c r="AC7" s="0" t="n">
        <v>0.0973181</v>
      </c>
      <c r="AD7" s="0" t="n">
        <v>1.05129</v>
      </c>
      <c r="AE7" s="0" t="n">
        <v>5.74906</v>
      </c>
      <c r="AF7" s="0" t="n">
        <v>59.6283</v>
      </c>
      <c r="AG7" s="0" t="n">
        <v>0.726026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53</v>
      </c>
      <c r="AM7" s="0" t="n">
        <v>19414</v>
      </c>
      <c r="AN7" s="0" t="n">
        <v>3126</v>
      </c>
      <c r="AO7" s="0" t="n">
        <v>0.860806</v>
      </c>
      <c r="AP7" s="0" t="n">
        <v>2.99773</v>
      </c>
      <c r="AQ7" s="0" t="n">
        <f aca="false">SUM(A7:S7)</f>
        <v>0.58765187</v>
      </c>
    </row>
    <row r="8" customFormat="false" ht="12.75" hidden="false" customHeight="false" outlineLevel="0" collapsed="false">
      <c r="A8" s="2" t="n">
        <v>0.00590181</v>
      </c>
      <c r="B8" s="0" t="n">
        <v>0.0117214</v>
      </c>
      <c r="C8" s="0" t="n">
        <v>0.0241627</v>
      </c>
      <c r="D8" s="0" t="n">
        <v>0.0396273</v>
      </c>
      <c r="E8" s="0" t="n">
        <v>0.0347557</v>
      </c>
      <c r="F8" s="0" t="n">
        <v>0.0174468</v>
      </c>
      <c r="G8" s="0" t="n">
        <v>0.0145951</v>
      </c>
      <c r="H8" s="0" t="n">
        <v>0.0335027</v>
      </c>
      <c r="I8" s="0" t="n">
        <v>0.0439641</v>
      </c>
      <c r="J8" s="0" t="n">
        <v>0.0310689</v>
      </c>
      <c r="K8" s="0" t="n">
        <v>0.044586</v>
      </c>
      <c r="L8" s="0" t="n">
        <v>0.047786</v>
      </c>
      <c r="M8" s="0" t="n">
        <v>0.0432589</v>
      </c>
      <c r="N8" s="0" t="n">
        <v>0.055551</v>
      </c>
      <c r="O8" s="0" t="n">
        <v>0.0508942</v>
      </c>
      <c r="P8" s="0" t="n">
        <v>0.0478047</v>
      </c>
      <c r="Q8" s="0" t="n">
        <v>0.0357256</v>
      </c>
      <c r="R8" s="0" t="n">
        <v>0.0240982</v>
      </c>
      <c r="S8" s="0" t="n">
        <v>0.014814</v>
      </c>
      <c r="T8" s="0" t="n">
        <v>0.00861496</v>
      </c>
      <c r="U8" s="0" t="n">
        <v>0.00480894</v>
      </c>
      <c r="V8" s="0" t="n">
        <v>0.00235038</v>
      </c>
      <c r="W8" s="0" t="n">
        <v>0.00111892</v>
      </c>
      <c r="X8" s="0" t="n">
        <v>0</v>
      </c>
      <c r="Y8" s="0" t="n">
        <v>0</v>
      </c>
      <c r="Z8" s="0" t="n">
        <v>0.0010655</v>
      </c>
      <c r="AA8" s="0" t="n">
        <v>0.00307646</v>
      </c>
      <c r="AB8" s="0" t="n">
        <v>0.0140782</v>
      </c>
      <c r="AC8" s="0" t="n">
        <v>0.0621092</v>
      </c>
      <c r="AD8" s="0" t="n">
        <v>0.175855</v>
      </c>
      <c r="AE8" s="0" t="n">
        <v>0.604657</v>
      </c>
      <c r="AF8" s="0" t="n">
        <v>10.2494</v>
      </c>
      <c r="AG8" s="0" t="n">
        <v>0.786985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49</v>
      </c>
      <c r="AM8" s="0" t="n">
        <v>19414</v>
      </c>
      <c r="AN8" s="0" t="n">
        <v>3134</v>
      </c>
      <c r="AO8" s="0" t="n">
        <v>0.933081</v>
      </c>
      <c r="AP8" s="0" t="n">
        <v>1.38526</v>
      </c>
      <c r="AQ8" s="0" t="n">
        <f aca="false">SUM(A8:S8)</f>
        <v>0.62126511</v>
      </c>
    </row>
    <row r="9" customFormat="false" ht="12.75" hidden="false" customHeight="false" outlineLevel="0" collapsed="false">
      <c r="A9" s="2" t="n">
        <v>0.00107047</v>
      </c>
      <c r="B9" s="0" t="n">
        <v>0.00275863</v>
      </c>
      <c r="C9" s="0" t="n">
        <v>0.00859194</v>
      </c>
      <c r="D9" s="0" t="n">
        <v>0.0260988</v>
      </c>
      <c r="E9" s="0" t="n">
        <v>0.0510559</v>
      </c>
      <c r="F9" s="0" t="n">
        <v>0.0470027</v>
      </c>
      <c r="G9" s="0" t="n">
        <v>0.0350037</v>
      </c>
      <c r="H9" s="0" t="n">
        <v>0.034401</v>
      </c>
      <c r="I9" s="0" t="n">
        <v>0.0286582</v>
      </c>
      <c r="J9" s="0" t="n">
        <v>0.0408807</v>
      </c>
      <c r="K9" s="0" t="n">
        <v>0.0476119</v>
      </c>
      <c r="L9" s="0" t="n">
        <v>0.035117</v>
      </c>
      <c r="M9" s="0" t="n">
        <v>0.0567722</v>
      </c>
      <c r="N9" s="0" t="n">
        <v>0.0568511</v>
      </c>
      <c r="O9" s="0" t="n">
        <v>0.0664797</v>
      </c>
      <c r="P9" s="0" t="n">
        <v>0.0669664</v>
      </c>
      <c r="Q9" s="0" t="n">
        <v>0.0472831</v>
      </c>
      <c r="R9" s="0" t="n">
        <v>0.0246703</v>
      </c>
      <c r="S9" s="0" t="n">
        <v>0.0108999</v>
      </c>
      <c r="T9" s="0" t="n">
        <v>0.00545524</v>
      </c>
      <c r="U9" s="0" t="n">
        <v>0.0019135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31212</v>
      </c>
      <c r="AA9" s="0" t="n">
        <v>0.00786469</v>
      </c>
      <c r="AB9" s="0" t="n">
        <v>0.0298844</v>
      </c>
      <c r="AC9" s="0" t="n">
        <v>0.138453</v>
      </c>
      <c r="AD9" s="0" t="n">
        <v>0.586805</v>
      </c>
      <c r="AE9" s="0" t="n">
        <v>1.13747</v>
      </c>
      <c r="AF9" s="0" t="n">
        <v>12.2033</v>
      </c>
      <c r="AG9" s="0" t="n">
        <v>0.786985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49</v>
      </c>
      <c r="AM9" s="0" t="n">
        <v>19414</v>
      </c>
      <c r="AN9" s="0" t="n">
        <v>3135</v>
      </c>
      <c r="AO9" s="0" t="n">
        <v>0.931942</v>
      </c>
      <c r="AP9" s="0" t="n">
        <v>1.4097</v>
      </c>
      <c r="AQ9" s="0" t="n">
        <f aca="false">SUM(A9:S9)</f>
        <v>0.6881736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315432</v>
      </c>
      <c r="D10" s="0" t="n">
        <v>0.0149021</v>
      </c>
      <c r="E10" s="0" t="n">
        <v>0.0461071</v>
      </c>
      <c r="F10" s="0" t="n">
        <v>0.0539336</v>
      </c>
      <c r="G10" s="0" t="n">
        <v>0.0358006</v>
      </c>
      <c r="H10" s="0" t="n">
        <v>0.0304511</v>
      </c>
      <c r="I10" s="0" t="n">
        <v>0.0293448</v>
      </c>
      <c r="J10" s="0" t="n">
        <v>0.0423541</v>
      </c>
      <c r="K10" s="0" t="n">
        <v>0.0509127</v>
      </c>
      <c r="L10" s="0" t="n">
        <v>0.0446518</v>
      </c>
      <c r="M10" s="0" t="n">
        <v>0.0588112</v>
      </c>
      <c r="N10" s="0" t="n">
        <v>0.0574834</v>
      </c>
      <c r="O10" s="0" t="n">
        <v>0.0670242</v>
      </c>
      <c r="P10" s="0" t="n">
        <v>0.0625162</v>
      </c>
      <c r="Q10" s="0" t="n">
        <v>0.0392015</v>
      </c>
      <c r="R10" s="0" t="n">
        <v>0.01675</v>
      </c>
      <c r="S10" s="0" t="n">
        <v>0.00446698</v>
      </c>
      <c r="T10" s="0" t="n">
        <v>0.0010893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77159</v>
      </c>
      <c r="AB10" s="0" t="n">
        <v>0.0363572</v>
      </c>
      <c r="AC10" s="0" t="n">
        <v>0.300746</v>
      </c>
      <c r="AD10" s="0" t="n">
        <v>1.43972</v>
      </c>
      <c r="AE10" s="0" t="n">
        <v>3.96185</v>
      </c>
      <c r="AF10" s="0" t="n">
        <v>18.2529</v>
      </c>
      <c r="AG10" s="0" t="n">
        <v>0.789039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49</v>
      </c>
      <c r="AM10" s="0" t="n">
        <v>19414</v>
      </c>
      <c r="AN10" s="0" t="n">
        <v>3143</v>
      </c>
      <c r="AO10" s="0" t="n">
        <v>0.934375</v>
      </c>
      <c r="AP10" s="0" t="n">
        <v>1.35755</v>
      </c>
      <c r="AQ10" s="0" t="n">
        <f aca="false">SUM(A10:S10)</f>
        <v>0.6578657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60748</v>
      </c>
      <c r="E11" s="0" t="n">
        <v>0.0190038</v>
      </c>
      <c r="F11" s="0" t="n">
        <v>0.0426974</v>
      </c>
      <c r="G11" s="0" t="n">
        <v>0.0365843</v>
      </c>
      <c r="H11" s="0" t="n">
        <v>0.0477508</v>
      </c>
      <c r="I11" s="0" t="n">
        <v>0.0521683</v>
      </c>
      <c r="J11" s="0" t="n">
        <v>0.0600396</v>
      </c>
      <c r="K11" s="0" t="n">
        <v>0.0752989</v>
      </c>
      <c r="L11" s="0" t="n">
        <v>0.0544804</v>
      </c>
      <c r="M11" s="0" t="n">
        <v>0.0582972</v>
      </c>
      <c r="N11" s="0" t="n">
        <v>0.0525322</v>
      </c>
      <c r="O11" s="0" t="n">
        <v>0.0339622</v>
      </c>
      <c r="P11" s="0" t="n">
        <v>0.0169625</v>
      </c>
      <c r="Q11" s="0" t="n">
        <v>0.0044970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72684</v>
      </c>
      <c r="AD11" s="0" t="n">
        <v>0.271863</v>
      </c>
      <c r="AE11" s="0" t="n">
        <v>2.83522</v>
      </c>
      <c r="AF11" s="0" t="n">
        <v>67.388</v>
      </c>
      <c r="AG11" s="0" t="n">
        <v>0.719176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49</v>
      </c>
      <c r="AM11" s="0" t="n">
        <v>19414</v>
      </c>
      <c r="AN11" s="0" t="n">
        <v>3144</v>
      </c>
      <c r="AO11" s="0" t="n">
        <v>0.851644</v>
      </c>
      <c r="AP11" s="0" t="n">
        <v>3.21174</v>
      </c>
      <c r="AQ11" s="0" t="n">
        <f aca="false">SUM(A11:S11)</f>
        <v>0.5558821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129804</v>
      </c>
      <c r="D12" s="0" t="n">
        <v>0.0104961</v>
      </c>
      <c r="E12" s="0" t="n">
        <v>0.0456311</v>
      </c>
      <c r="F12" s="0" t="n">
        <v>0.0526945</v>
      </c>
      <c r="G12" s="0" t="n">
        <v>0.0319956</v>
      </c>
      <c r="H12" s="0" t="n">
        <v>0.0343604</v>
      </c>
      <c r="I12" s="0" t="n">
        <v>0.0381802</v>
      </c>
      <c r="J12" s="0" t="n">
        <v>0.0434439</v>
      </c>
      <c r="K12" s="0" t="n">
        <v>0.0587272</v>
      </c>
      <c r="L12" s="0" t="n">
        <v>0.0476982</v>
      </c>
      <c r="M12" s="0" t="n">
        <v>0.0545693</v>
      </c>
      <c r="N12" s="0" t="n">
        <v>0.0546448</v>
      </c>
      <c r="O12" s="0" t="n">
        <v>0.0362502</v>
      </c>
      <c r="P12" s="0" t="n">
        <v>0.0220932</v>
      </c>
      <c r="Q12" s="0" t="n">
        <v>0.00616677</v>
      </c>
      <c r="R12" s="0" t="n">
        <v>0.0010518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4652</v>
      </c>
      <c r="AC12" s="0" t="n">
        <v>0.0286461</v>
      </c>
      <c r="AD12" s="0" t="n">
        <v>0.388258</v>
      </c>
      <c r="AE12" s="0" t="n">
        <v>2.15876</v>
      </c>
      <c r="AF12" s="0" t="n">
        <v>39.2226</v>
      </c>
      <c r="AG12" s="0" t="n">
        <v>0.790409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49</v>
      </c>
      <c r="AM12" s="0" t="n">
        <v>19414</v>
      </c>
      <c r="AN12" s="0" t="n">
        <v>3146</v>
      </c>
      <c r="AO12" s="0" t="n">
        <v>0.933717</v>
      </c>
      <c r="AP12" s="0" t="n">
        <v>1.37164</v>
      </c>
      <c r="AQ12" s="0" t="n">
        <f aca="false">SUM(A12:S12)</f>
        <v>0.5393014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84194</v>
      </c>
      <c r="F13" s="0" t="n">
        <v>0.0177558</v>
      </c>
      <c r="G13" s="0" t="n">
        <v>0.0272575</v>
      </c>
      <c r="H13" s="0" t="n">
        <v>0.0459848</v>
      </c>
      <c r="I13" s="0" t="n">
        <v>0.0549488</v>
      </c>
      <c r="J13" s="0" t="n">
        <v>0.0557687</v>
      </c>
      <c r="K13" s="0" t="n">
        <v>0.0612408</v>
      </c>
      <c r="L13" s="0" t="n">
        <v>0.0404184</v>
      </c>
      <c r="M13" s="0" t="n">
        <v>0.0342419</v>
      </c>
      <c r="N13" s="0" t="n">
        <v>0.0218926</v>
      </c>
      <c r="O13" s="0" t="n">
        <v>0.00853056</v>
      </c>
      <c r="P13" s="0" t="n">
        <v>0.003234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4743</v>
      </c>
      <c r="AD13" s="0" t="n">
        <v>0.303811</v>
      </c>
      <c r="AE13" s="0" t="n">
        <v>3.19486</v>
      </c>
      <c r="AF13" s="0" t="n">
        <v>70.5835</v>
      </c>
      <c r="AG13" s="0" t="n">
        <v>0.746574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49</v>
      </c>
      <c r="AM13" s="0" t="n">
        <v>19414</v>
      </c>
      <c r="AN13" s="0" t="n">
        <v>3154</v>
      </c>
      <c r="AO13" s="0" t="n">
        <v>0.884088</v>
      </c>
      <c r="AP13" s="0" t="n">
        <v>2.46398</v>
      </c>
      <c r="AQ13" s="0" t="n">
        <f aca="false">SUM(A13:S13)</f>
        <v>0.3741159</v>
      </c>
    </row>
    <row r="14" customFormat="false" ht="12.75" hidden="false" customHeight="false" outlineLevel="0" collapsed="false">
      <c r="A14" s="2" t="n">
        <v>0.00382787</v>
      </c>
      <c r="B14" s="0" t="n">
        <v>0.00632323</v>
      </c>
      <c r="C14" s="0" t="n">
        <v>0.0119003</v>
      </c>
      <c r="D14" s="0" t="n">
        <v>0.0235029</v>
      </c>
      <c r="E14" s="0" t="n">
        <v>0.0397535</v>
      </c>
      <c r="F14" s="0" t="n">
        <v>0.0437406</v>
      </c>
      <c r="G14" s="0" t="n">
        <v>0.0346774</v>
      </c>
      <c r="H14" s="0" t="n">
        <v>0.0251248</v>
      </c>
      <c r="I14" s="0" t="n">
        <v>0.0197983</v>
      </c>
      <c r="J14" s="0" t="n">
        <v>0.0324915</v>
      </c>
      <c r="K14" s="0" t="n">
        <v>0.03584</v>
      </c>
      <c r="L14" s="0" t="n">
        <v>0.0282389</v>
      </c>
      <c r="M14" s="0" t="n">
        <v>0.0401795</v>
      </c>
      <c r="N14" s="0" t="n">
        <v>0.0399927</v>
      </c>
      <c r="O14" s="0" t="n">
        <v>0.0549242</v>
      </c>
      <c r="P14" s="0" t="n">
        <v>0.0502199</v>
      </c>
      <c r="Q14" s="0" t="n">
        <v>0.042256</v>
      </c>
      <c r="R14" s="0" t="n">
        <v>0.026548</v>
      </c>
      <c r="S14" s="0" t="n">
        <v>0.0118458</v>
      </c>
      <c r="T14" s="0" t="n">
        <v>0.00532429</v>
      </c>
      <c r="U14" s="0" t="n">
        <v>0.00139376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5244</v>
      </c>
      <c r="AC14" s="0" t="n">
        <v>0.0236407</v>
      </c>
      <c r="AD14" s="0" t="n">
        <v>0.215178</v>
      </c>
      <c r="AE14" s="0" t="n">
        <v>0.795459</v>
      </c>
      <c r="AF14" s="0" t="n">
        <v>11.3094</v>
      </c>
      <c r="AG14" s="0" t="n">
        <v>0.852738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49</v>
      </c>
      <c r="AM14" s="0" t="n">
        <v>19414</v>
      </c>
      <c r="AN14" s="0" t="n">
        <v>3202</v>
      </c>
      <c r="AO14" s="0" t="n">
        <v>1.00981</v>
      </c>
      <c r="AP14" s="0" t="n">
        <v>-0.195172</v>
      </c>
      <c r="AQ14" s="0" t="n">
        <f aca="false">SUM(A14:S14)</f>
        <v>0.5711854</v>
      </c>
    </row>
    <row r="15" customFormat="false" ht="12.75" hidden="false" customHeight="false" outlineLevel="0" collapsed="false">
      <c r="A15" s="2" t="n">
        <v>0</v>
      </c>
      <c r="B15" s="0" t="n">
        <v>0.00189121</v>
      </c>
      <c r="C15" s="0" t="n">
        <v>0.00862077</v>
      </c>
      <c r="D15" s="0" t="n">
        <v>0.0337068</v>
      </c>
      <c r="E15" s="0" t="n">
        <v>0.0585573</v>
      </c>
      <c r="F15" s="0" t="n">
        <v>0.0343147</v>
      </c>
      <c r="G15" s="0" t="n">
        <v>0.0220521</v>
      </c>
      <c r="H15" s="0" t="n">
        <v>0.0433142</v>
      </c>
      <c r="I15" s="0" t="n">
        <v>0.0565467</v>
      </c>
      <c r="J15" s="0" t="n">
        <v>0.0399588</v>
      </c>
      <c r="K15" s="0" t="n">
        <v>0.060206</v>
      </c>
      <c r="L15" s="0" t="n">
        <v>0.0651897</v>
      </c>
      <c r="M15" s="0" t="n">
        <v>0.0645552</v>
      </c>
      <c r="N15" s="0" t="n">
        <v>0.0858384</v>
      </c>
      <c r="O15" s="0" t="n">
        <v>0.0786431</v>
      </c>
      <c r="P15" s="0" t="n">
        <v>0.0703129</v>
      </c>
      <c r="Q15" s="0" t="n">
        <v>0.0437282</v>
      </c>
      <c r="R15" s="0" t="n">
        <v>0.0241078</v>
      </c>
      <c r="S15" s="0" t="n">
        <v>0.0102769</v>
      </c>
      <c r="T15" s="0" t="n">
        <v>0.00457801</v>
      </c>
      <c r="U15" s="0" t="n">
        <v>0.00185862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300687</v>
      </c>
      <c r="AA15" s="0" t="n">
        <v>0.0195909</v>
      </c>
      <c r="AB15" s="0" t="n">
        <v>0.140324</v>
      </c>
      <c r="AC15" s="0" t="n">
        <v>0.530888</v>
      </c>
      <c r="AD15" s="0" t="n">
        <v>0.862462</v>
      </c>
      <c r="AE15" s="0" t="n">
        <v>2.03056</v>
      </c>
      <c r="AF15" s="0" t="n">
        <v>30.4233</v>
      </c>
      <c r="AG15" s="0" t="n">
        <v>0.720546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49</v>
      </c>
      <c r="AM15" s="0" t="n">
        <v>19414</v>
      </c>
      <c r="AN15" s="0" t="n">
        <v>3210</v>
      </c>
      <c r="AO15" s="0" t="n">
        <v>0.854309</v>
      </c>
      <c r="AP15" s="0" t="n">
        <v>3.14924</v>
      </c>
      <c r="AQ15" s="0" t="n">
        <f aca="false">SUM(A15:S15)</f>
        <v>0.80182078</v>
      </c>
    </row>
    <row r="16" customFormat="false" ht="12.75" hidden="false" customHeight="false" outlineLevel="0" collapsed="false">
      <c r="A16" s="2" t="n">
        <v>0</v>
      </c>
      <c r="B16" s="0" t="n">
        <v>0.0025788</v>
      </c>
      <c r="C16" s="0" t="n">
        <v>0.00945393</v>
      </c>
      <c r="D16" s="0" t="n">
        <v>0.0285971</v>
      </c>
      <c r="E16" s="0" t="n">
        <v>0.0390587</v>
      </c>
      <c r="F16" s="0" t="n">
        <v>0.0218775</v>
      </c>
      <c r="G16" s="0" t="n">
        <v>0.0167627</v>
      </c>
      <c r="H16" s="0" t="n">
        <v>0.0413542</v>
      </c>
      <c r="I16" s="0" t="n">
        <v>0.0634007</v>
      </c>
      <c r="J16" s="0" t="n">
        <v>0.0470647</v>
      </c>
      <c r="K16" s="0" t="n">
        <v>0.0746603</v>
      </c>
      <c r="L16" s="0" t="n">
        <v>0.088089</v>
      </c>
      <c r="M16" s="0" t="n">
        <v>0.0936449</v>
      </c>
      <c r="N16" s="0" t="n">
        <v>0.128413</v>
      </c>
      <c r="O16" s="0" t="n">
        <v>0.117496</v>
      </c>
      <c r="P16" s="0" t="n">
        <v>0.122902</v>
      </c>
      <c r="Q16" s="0" t="n">
        <v>0.102596</v>
      </c>
      <c r="R16" s="0" t="n">
        <v>0.104662</v>
      </c>
      <c r="S16" s="0" t="n">
        <v>0.0901469</v>
      </c>
      <c r="T16" s="0" t="n">
        <v>0.0905037</v>
      </c>
      <c r="U16" s="0" t="n">
        <v>0.0985803</v>
      </c>
      <c r="V16" s="0" t="n">
        <v>0.0927316</v>
      </c>
      <c r="W16" s="0" t="n">
        <v>0.0581754</v>
      </c>
      <c r="X16" s="0" t="n">
        <v>0.0466951</v>
      </c>
      <c r="Y16" s="0" t="n">
        <v>0.067758</v>
      </c>
      <c r="Z16" s="0" t="n">
        <v>0.0696363</v>
      </c>
      <c r="AA16" s="0" t="n">
        <v>0.112122</v>
      </c>
      <c r="AB16" s="0" t="n">
        <v>0.146936</v>
      </c>
      <c r="AC16" s="0" t="n">
        <v>0.191183</v>
      </c>
      <c r="AD16" s="0" t="n">
        <v>0.192394</v>
      </c>
      <c r="AE16" s="0" t="n">
        <v>0.967156</v>
      </c>
      <c r="AF16" s="0" t="n">
        <v>16.8885</v>
      </c>
      <c r="AG16" s="0" t="n">
        <v>0.794519</v>
      </c>
      <c r="AH16" s="0" t="n">
        <v>8.75</v>
      </c>
      <c r="AI16" s="0" t="n">
        <v>-0.0292</v>
      </c>
      <c r="AJ16" s="0" t="n">
        <v>0.660223</v>
      </c>
      <c r="AK16" s="0" t="n">
        <v>-10</v>
      </c>
      <c r="AL16" s="0" t="n">
        <v>21.49</v>
      </c>
      <c r="AM16" s="0" t="n">
        <v>19414</v>
      </c>
      <c r="AN16" s="0" t="n">
        <v>3211</v>
      </c>
      <c r="AO16" s="0" t="n">
        <v>0.939716</v>
      </c>
      <c r="AP16" s="0" t="n">
        <v>1.24354</v>
      </c>
      <c r="AQ16" s="0" t="n">
        <f aca="false">SUM(A16:S16)</f>
        <v>1.19275843</v>
      </c>
    </row>
    <row r="17" customFormat="false" ht="12.75" hidden="false" customHeight="false" outlineLevel="0" collapsed="false">
      <c r="A17" s="2" t="n">
        <v>0.00705839</v>
      </c>
      <c r="B17" s="0" t="n">
        <v>0.0139317</v>
      </c>
      <c r="C17" s="0" t="n">
        <v>0.0290877</v>
      </c>
      <c r="D17" s="0" t="n">
        <v>0.0482006</v>
      </c>
      <c r="E17" s="0" t="n">
        <v>0.0436586</v>
      </c>
      <c r="F17" s="0" t="n">
        <v>0.0243757</v>
      </c>
      <c r="G17" s="0" t="n">
        <v>0.0241019</v>
      </c>
      <c r="H17" s="0" t="n">
        <v>0.0594903</v>
      </c>
      <c r="I17" s="0" t="n">
        <v>0.0691752</v>
      </c>
      <c r="J17" s="0" t="n">
        <v>0.0435207</v>
      </c>
      <c r="K17" s="0" t="n">
        <v>0.0561624</v>
      </c>
      <c r="L17" s="0" t="n">
        <v>0.0599347</v>
      </c>
      <c r="M17" s="0" t="n">
        <v>0.0596012</v>
      </c>
      <c r="N17" s="0" t="n">
        <v>0.0748332</v>
      </c>
      <c r="O17" s="0" t="n">
        <v>0.0796734</v>
      </c>
      <c r="P17" s="0" t="n">
        <v>0.0792343</v>
      </c>
      <c r="Q17" s="0" t="n">
        <v>0.0780458</v>
      </c>
      <c r="R17" s="0" t="n">
        <v>0.0708644</v>
      </c>
      <c r="S17" s="0" t="n">
        <v>0.0624878</v>
      </c>
      <c r="T17" s="0" t="n">
        <v>0.0604049</v>
      </c>
      <c r="U17" s="0" t="n">
        <v>0.048246</v>
      </c>
      <c r="V17" s="0" t="n">
        <v>0.0346538</v>
      </c>
      <c r="W17" s="0" t="n">
        <v>0.0197179</v>
      </c>
      <c r="X17" s="0" t="n">
        <v>0.0139808</v>
      </c>
      <c r="Y17" s="0" t="n">
        <v>0.014434</v>
      </c>
      <c r="Z17" s="0" t="n">
        <v>0.0196492</v>
      </c>
      <c r="AA17" s="0" t="n">
        <v>0.0314792</v>
      </c>
      <c r="AB17" s="0" t="n">
        <v>0.072164</v>
      </c>
      <c r="AC17" s="0" t="n">
        <v>0.165274</v>
      </c>
      <c r="AD17" s="0" t="n">
        <v>0.345175</v>
      </c>
      <c r="AE17" s="0" t="n">
        <v>1.11431</v>
      </c>
      <c r="AF17" s="0" t="n">
        <v>6.5659</v>
      </c>
      <c r="AG17" s="0" t="n">
        <v>0.805478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49</v>
      </c>
      <c r="AM17" s="0" t="n">
        <v>19414</v>
      </c>
      <c r="AN17" s="0" t="n">
        <v>3212</v>
      </c>
      <c r="AO17" s="0" t="n">
        <v>0.952678</v>
      </c>
      <c r="AP17" s="0" t="n">
        <v>0.969567</v>
      </c>
      <c r="AQ17" s="0" t="n">
        <f aca="false">SUM(A17:S17)</f>
        <v>0.9834379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69928</v>
      </c>
      <c r="F18" s="0" t="n">
        <v>0.0427454</v>
      </c>
      <c r="G18" s="0" t="n">
        <v>0.0644897</v>
      </c>
      <c r="H18" s="0" t="n">
        <v>0.123053</v>
      </c>
      <c r="I18" s="0" t="n">
        <v>0.137646</v>
      </c>
      <c r="J18" s="0" t="n">
        <v>0.113953</v>
      </c>
      <c r="K18" s="0" t="n">
        <v>0.158768</v>
      </c>
      <c r="L18" s="0" t="n">
        <v>0.141225</v>
      </c>
      <c r="M18" s="0" t="n">
        <v>0.135442</v>
      </c>
      <c r="N18" s="0" t="n">
        <v>0.104351</v>
      </c>
      <c r="O18" s="0" t="n">
        <v>0.0441803</v>
      </c>
      <c r="P18" s="0" t="n">
        <v>0.0176872</v>
      </c>
      <c r="Q18" s="0" t="n">
        <v>0.0029456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73269</v>
      </c>
      <c r="AC18" s="0" t="n">
        <v>0.360056</v>
      </c>
      <c r="AD18" s="0" t="n">
        <v>2.73265</v>
      </c>
      <c r="AE18" s="0" t="n">
        <v>9.97024</v>
      </c>
      <c r="AF18" s="0" t="n">
        <v>176.397</v>
      </c>
      <c r="AG18" s="0" t="n">
        <v>0.511643</v>
      </c>
      <c r="AH18" s="0" t="n">
        <v>8.75</v>
      </c>
      <c r="AI18" s="0" t="n">
        <v>-0.0292</v>
      </c>
      <c r="AJ18" s="0" t="n">
        <v>0.658613</v>
      </c>
      <c r="AK18" s="0" t="n">
        <v>-10</v>
      </c>
      <c r="AL18" s="0" t="n">
        <v>21.49</v>
      </c>
      <c r="AM18" s="0" t="n">
        <v>19414</v>
      </c>
      <c r="AN18" s="0" t="n">
        <v>3221</v>
      </c>
      <c r="AO18" s="0" t="n">
        <v>0.606624</v>
      </c>
      <c r="AP18" s="0" t="n">
        <v>9.99691</v>
      </c>
      <c r="AQ18" s="0" t="n">
        <f aca="false">SUM(A18:S18)</f>
        <v>1.09418555</v>
      </c>
    </row>
    <row r="19" customFormat="false" ht="12.75" hidden="false" customHeight="false" outlineLevel="0" collapsed="false">
      <c r="A19" s="2" t="n">
        <v>0.00648536</v>
      </c>
      <c r="B19" s="0" t="n">
        <v>0.0126074</v>
      </c>
      <c r="C19" s="0" t="n">
        <v>0.0249273</v>
      </c>
      <c r="D19" s="0" t="n">
        <v>0.0391713</v>
      </c>
      <c r="E19" s="0" t="n">
        <v>0.0335695</v>
      </c>
      <c r="F19" s="0" t="n">
        <v>0.0174185</v>
      </c>
      <c r="G19" s="0" t="n">
        <v>0.0166438</v>
      </c>
      <c r="H19" s="0" t="n">
        <v>0.0471305</v>
      </c>
      <c r="I19" s="0" t="n">
        <v>0.0709058</v>
      </c>
      <c r="J19" s="0" t="n">
        <v>0.0457664</v>
      </c>
      <c r="K19" s="0" t="n">
        <v>0.0606274</v>
      </c>
      <c r="L19" s="0" t="n">
        <v>0.0636051</v>
      </c>
      <c r="M19" s="0" t="n">
        <v>0.0556578</v>
      </c>
      <c r="N19" s="0" t="n">
        <v>0.0718133</v>
      </c>
      <c r="O19" s="0" t="n">
        <v>0.0612972</v>
      </c>
      <c r="P19" s="0" t="n">
        <v>0.0605331</v>
      </c>
      <c r="Q19" s="0" t="n">
        <v>0.0459971</v>
      </c>
      <c r="R19" s="0" t="n">
        <v>0.0271574</v>
      </c>
      <c r="S19" s="0" t="n">
        <v>0.014756</v>
      </c>
      <c r="T19" s="0" t="n">
        <v>0.0081024</v>
      </c>
      <c r="U19" s="0" t="n">
        <v>0.00525876</v>
      </c>
      <c r="V19" s="0" t="n">
        <v>0.00357442</v>
      </c>
      <c r="W19" s="0" t="n">
        <v>0.00295218</v>
      </c>
      <c r="X19" s="0" t="n">
        <v>0.00238211</v>
      </c>
      <c r="Y19" s="0" t="n">
        <v>0.00217672</v>
      </c>
      <c r="Z19" s="0" t="n">
        <v>0.00262284</v>
      </c>
      <c r="AA19" s="0" t="n">
        <v>0.00580259</v>
      </c>
      <c r="AB19" s="0" t="n">
        <v>0.0217007</v>
      </c>
      <c r="AC19" s="0" t="n">
        <v>0.0771598</v>
      </c>
      <c r="AD19" s="0" t="n">
        <v>0.230049</v>
      </c>
      <c r="AE19" s="0" t="n">
        <v>0.554939</v>
      </c>
      <c r="AF19" s="0" t="n">
        <v>8.1656</v>
      </c>
      <c r="AG19" s="0" t="n">
        <v>0.806848</v>
      </c>
      <c r="AH19" s="0" t="n">
        <v>8.75</v>
      </c>
      <c r="AI19" s="0" t="n">
        <v>-0.0304</v>
      </c>
      <c r="AJ19" s="0" t="n">
        <v>0.658613</v>
      </c>
      <c r="AK19" s="0" t="n">
        <v>-10</v>
      </c>
      <c r="AL19" s="0" t="n">
        <v>21.49</v>
      </c>
      <c r="AM19" s="0" t="n">
        <v>19414</v>
      </c>
      <c r="AN19" s="0" t="n">
        <v>3229</v>
      </c>
      <c r="AO19" s="0" t="n">
        <v>0.956631</v>
      </c>
      <c r="AP19" s="0" t="n">
        <v>0.886742</v>
      </c>
      <c r="AQ19" s="0" t="n">
        <f aca="false">SUM(A19:S19)</f>
        <v>0.77607026</v>
      </c>
    </row>
    <row r="20" customFormat="false" ht="12.75" hidden="false" customHeight="false" outlineLevel="0" collapsed="false">
      <c r="A20" s="2" t="n">
        <v>0.00186118</v>
      </c>
      <c r="B20" s="0" t="n">
        <v>0.00540087</v>
      </c>
      <c r="C20" s="0" t="n">
        <v>0.0172483</v>
      </c>
      <c r="D20" s="0" t="n">
        <v>0.0447896</v>
      </c>
      <c r="E20" s="0" t="n">
        <v>0.0550486</v>
      </c>
      <c r="F20" s="0" t="n">
        <v>0.0284748</v>
      </c>
      <c r="G20" s="0" t="n">
        <v>0.0211147</v>
      </c>
      <c r="H20" s="0" t="n">
        <v>0.0492181</v>
      </c>
      <c r="I20" s="0" t="n">
        <v>0.0636119</v>
      </c>
      <c r="J20" s="0" t="n">
        <v>0.0433579</v>
      </c>
      <c r="K20" s="0" t="n">
        <v>0.0753485</v>
      </c>
      <c r="L20" s="0" t="n">
        <v>0.0855091</v>
      </c>
      <c r="M20" s="0" t="n">
        <v>0.0635334</v>
      </c>
      <c r="N20" s="0" t="n">
        <v>0.0677619</v>
      </c>
      <c r="O20" s="0" t="n">
        <v>0.0433347</v>
      </c>
      <c r="P20" s="0" t="n">
        <v>0.0270112</v>
      </c>
      <c r="Q20" s="0" t="n">
        <v>0.0131407</v>
      </c>
      <c r="R20" s="0" t="n">
        <v>0.00517337</v>
      </c>
      <c r="S20" s="0" t="n">
        <v>0.00188876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51545</v>
      </c>
      <c r="AB20" s="0" t="n">
        <v>0.0488939</v>
      </c>
      <c r="AC20" s="0" t="n">
        <v>0.332102</v>
      </c>
      <c r="AD20" s="0" t="n">
        <v>1.03284</v>
      </c>
      <c r="AE20" s="0" t="n">
        <v>1.42626</v>
      </c>
      <c r="AF20" s="0" t="n">
        <v>19.9397</v>
      </c>
      <c r="AG20" s="0" t="n">
        <v>0.77808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49</v>
      </c>
      <c r="AM20" s="0" t="n">
        <v>19414</v>
      </c>
      <c r="AN20" s="0" t="n">
        <v>3230</v>
      </c>
      <c r="AO20" s="0" t="n">
        <v>0.921398</v>
      </c>
      <c r="AP20" s="0" t="n">
        <v>1.63727</v>
      </c>
      <c r="AQ20" s="0" t="n">
        <f aca="false">SUM(A20:S20)</f>
        <v>0.71282758</v>
      </c>
    </row>
    <row r="21" customFormat="false" ht="12.75" hidden="false" customHeight="false" outlineLevel="0" collapsed="false">
      <c r="A21" s="2" t="n">
        <v>0.0163419</v>
      </c>
      <c r="B21" s="0" t="n">
        <v>0.0231516</v>
      </c>
      <c r="C21" s="0" t="n">
        <v>0.0325507</v>
      </c>
      <c r="D21" s="0" t="n">
        <v>0.0376057</v>
      </c>
      <c r="E21" s="0" t="n">
        <v>0.0286562</v>
      </c>
      <c r="F21" s="0" t="n">
        <v>0.016733</v>
      </c>
      <c r="G21" s="0" t="n">
        <v>0.0161259</v>
      </c>
      <c r="H21" s="0" t="n">
        <v>0.0321523</v>
      </c>
      <c r="I21" s="0" t="n">
        <v>0.0421713</v>
      </c>
      <c r="J21" s="0" t="n">
        <v>0.0358196</v>
      </c>
      <c r="K21" s="0" t="n">
        <v>0.0539708</v>
      </c>
      <c r="L21" s="0" t="n">
        <v>0.0640042</v>
      </c>
      <c r="M21" s="0" t="n">
        <v>0.0618844</v>
      </c>
      <c r="N21" s="0" t="n">
        <v>0.0651181</v>
      </c>
      <c r="O21" s="0" t="n">
        <v>0.0614822</v>
      </c>
      <c r="P21" s="0" t="n">
        <v>0.0625421</v>
      </c>
      <c r="Q21" s="0" t="n">
        <v>0.051382</v>
      </c>
      <c r="R21" s="0" t="n">
        <v>0.0494112</v>
      </c>
      <c r="S21" s="0" t="n">
        <v>0.0470285</v>
      </c>
      <c r="T21" s="0" t="n">
        <v>0.0517855</v>
      </c>
      <c r="U21" s="0" t="n">
        <v>0.0594856</v>
      </c>
      <c r="V21" s="0" t="n">
        <v>0.0616125</v>
      </c>
      <c r="W21" s="0" t="n">
        <v>0.0545271</v>
      </c>
      <c r="X21" s="0" t="n">
        <v>0.050359</v>
      </c>
      <c r="Y21" s="0" t="n">
        <v>0.0594355</v>
      </c>
      <c r="Z21" s="0" t="n">
        <v>0.0606652</v>
      </c>
      <c r="AA21" s="0" t="n">
        <v>0.0588602</v>
      </c>
      <c r="AB21" s="0" t="n">
        <v>0.0546036</v>
      </c>
      <c r="AC21" s="0" t="n">
        <v>0.0549314</v>
      </c>
      <c r="AD21" s="0" t="n">
        <v>0.084258</v>
      </c>
      <c r="AE21" s="0" t="n">
        <v>0.206441</v>
      </c>
      <c r="AF21" s="0" t="n">
        <v>1.05563</v>
      </c>
      <c r="AG21" s="0" t="n">
        <v>0.825341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49</v>
      </c>
      <c r="AM21" s="0" t="n">
        <v>19414</v>
      </c>
      <c r="AN21" s="0" t="n">
        <v>3238</v>
      </c>
      <c r="AO21" s="0" t="n">
        <v>0.978558</v>
      </c>
      <c r="AP21" s="0" t="n">
        <v>0.433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90701</v>
      </c>
      <c r="C1" s="0" t="n">
        <v>0.00573628</v>
      </c>
      <c r="D1" s="0" t="n">
        <v>0.0135987</v>
      </c>
      <c r="E1" s="0" t="n">
        <v>0.0147308</v>
      </c>
      <c r="F1" s="0" t="n">
        <v>0.00671115</v>
      </c>
      <c r="G1" s="0" t="n">
        <v>0.0043901</v>
      </c>
      <c r="H1" s="0" t="n">
        <v>0.00912392</v>
      </c>
      <c r="I1" s="0" t="n">
        <v>0.012109</v>
      </c>
      <c r="J1" s="0" t="n">
        <v>0.00942313</v>
      </c>
      <c r="K1" s="0" t="n">
        <v>0.0134801</v>
      </c>
      <c r="L1" s="0" t="n">
        <v>0.0132023</v>
      </c>
      <c r="M1" s="0" t="n">
        <v>0.0131797</v>
      </c>
      <c r="N1" s="0" t="n">
        <v>0.0179053</v>
      </c>
      <c r="O1" s="0" t="n">
        <v>0.0172523</v>
      </c>
      <c r="P1" s="0" t="n">
        <v>0.0145393</v>
      </c>
      <c r="Q1" s="0" t="n">
        <v>0.00882922</v>
      </c>
      <c r="R1" s="0" t="n">
        <v>0.00542859</v>
      </c>
      <c r="S1" s="0" t="n">
        <v>0.00264353</v>
      </c>
      <c r="T1" s="0" t="n">
        <v>0.001080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5791</v>
      </c>
      <c r="AB1" s="0" t="n">
        <v>0.0137403</v>
      </c>
      <c r="AC1" s="0" t="n">
        <v>0.129831</v>
      </c>
      <c r="AD1" s="0" t="n">
        <v>0.376894</v>
      </c>
      <c r="AE1" s="0" t="n">
        <v>0.912028</v>
      </c>
      <c r="AF1" s="0" t="n">
        <v>10.275</v>
      </c>
      <c r="AG1" s="0" t="n">
        <v>0.780135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6</v>
      </c>
      <c r="AM1" s="0" t="n">
        <v>19414</v>
      </c>
      <c r="AN1" s="0" t="n">
        <v>2006</v>
      </c>
      <c r="AO1" s="0" t="n">
        <v>0.92496</v>
      </c>
      <c r="AP1" s="0" t="n">
        <v>1.56009</v>
      </c>
      <c r="AQ1" s="0" t="n">
        <f aca="false">SUM(A1:S1)</f>
        <v>0.1841904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4822</v>
      </c>
      <c r="D2" s="0" t="n">
        <v>0.0053624</v>
      </c>
      <c r="E2" s="0" t="n">
        <v>0.00956285</v>
      </c>
      <c r="F2" s="0" t="n">
        <v>0.0062037</v>
      </c>
      <c r="G2" s="0" t="n">
        <v>0.00444784</v>
      </c>
      <c r="H2" s="0" t="n">
        <v>0.00895377</v>
      </c>
      <c r="I2" s="0" t="n">
        <v>0.0118109</v>
      </c>
      <c r="J2" s="0" t="n">
        <v>0.00926647</v>
      </c>
      <c r="K2" s="0" t="n">
        <v>0.0135405</v>
      </c>
      <c r="L2" s="0" t="n">
        <v>0.0123041</v>
      </c>
      <c r="M2" s="0" t="n">
        <v>0.00717821</v>
      </c>
      <c r="N2" s="0" t="n">
        <v>0.0036101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91527</v>
      </c>
      <c r="AD2" s="0" t="n">
        <v>0.0462222</v>
      </c>
      <c r="AE2" s="0" t="n">
        <v>0.346016</v>
      </c>
      <c r="AF2" s="0" t="n">
        <v>12.8357</v>
      </c>
      <c r="AG2" s="0" t="n">
        <v>0.841779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56</v>
      </c>
      <c r="AM2" s="0" t="n">
        <v>19414</v>
      </c>
      <c r="AN2" s="0" t="n">
        <v>2008</v>
      </c>
      <c r="AO2" s="0" t="n">
        <v>0.996829</v>
      </c>
      <c r="AP2" s="0" t="n">
        <v>0.0635224</v>
      </c>
      <c r="AQ2" s="0" t="n">
        <f aca="false">SUM(A2:S2)</f>
        <v>0.09372309</v>
      </c>
    </row>
    <row r="3" customFormat="false" ht="12.75" hidden="false" customHeight="false" outlineLevel="0" collapsed="false">
      <c r="A3" s="2" t="n">
        <v>0.0071677</v>
      </c>
      <c r="B3" s="0" t="n">
        <v>0.00932643</v>
      </c>
      <c r="C3" s="0" t="n">
        <v>0.0118163</v>
      </c>
      <c r="D3" s="0" t="n">
        <v>0.0117527</v>
      </c>
      <c r="E3" s="0" t="n">
        <v>0.00758414</v>
      </c>
      <c r="F3" s="0" t="n">
        <v>0.00390359</v>
      </c>
      <c r="G3" s="0" t="n">
        <v>0.00347628</v>
      </c>
      <c r="H3" s="0" t="n">
        <v>0.00653383</v>
      </c>
      <c r="I3" s="0" t="n">
        <v>0.00856578</v>
      </c>
      <c r="J3" s="0" t="n">
        <v>0.00781976</v>
      </c>
      <c r="K3" s="0" t="n">
        <v>0.0105103</v>
      </c>
      <c r="L3" s="0" t="n">
        <v>0.011758</v>
      </c>
      <c r="M3" s="0" t="n">
        <v>0.0135748</v>
      </c>
      <c r="N3" s="0" t="n">
        <v>0.0173994</v>
      </c>
      <c r="O3" s="0" t="n">
        <v>0.0185437</v>
      </c>
      <c r="P3" s="0" t="n">
        <v>0.0199273</v>
      </c>
      <c r="Q3" s="0" t="n">
        <v>0.0213091</v>
      </c>
      <c r="R3" s="0" t="n">
        <v>0.0240565</v>
      </c>
      <c r="S3" s="0" t="n">
        <v>0.0248518</v>
      </c>
      <c r="T3" s="0" t="n">
        <v>0.0248407</v>
      </c>
      <c r="U3" s="0" t="n">
        <v>0.0196935</v>
      </c>
      <c r="V3" s="0" t="n">
        <v>0.00867568</v>
      </c>
      <c r="W3" s="0" t="n">
        <v>0.00220969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05682</v>
      </c>
      <c r="AD3" s="0" t="n">
        <v>0.033782</v>
      </c>
      <c r="AE3" s="0" t="n">
        <v>0.252315</v>
      </c>
      <c r="AF3" s="0" t="n">
        <v>1.82733</v>
      </c>
      <c r="AG3" s="0" t="n">
        <v>0.836984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56</v>
      </c>
      <c r="AM3" s="0" t="n">
        <v>19414</v>
      </c>
      <c r="AN3" s="0" t="n">
        <v>2009</v>
      </c>
      <c r="AO3" s="0" t="n">
        <v>0.989943</v>
      </c>
      <c r="AP3" s="0" t="n">
        <v>0.202167</v>
      </c>
      <c r="AQ3" s="0" t="n">
        <f aca="false">SUM(A3:S3)</f>
        <v>0.2398774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626633</v>
      </c>
      <c r="F4" s="0" t="n">
        <v>0.0267426</v>
      </c>
      <c r="G4" s="0" t="n">
        <v>0.0190192</v>
      </c>
      <c r="H4" s="0" t="n">
        <v>0.00419888</v>
      </c>
      <c r="I4" s="0" t="n">
        <v>0.00228018</v>
      </c>
      <c r="J4" s="0" t="n">
        <v>0.00941023</v>
      </c>
      <c r="K4" s="0" t="n">
        <v>0.0061568</v>
      </c>
      <c r="L4" s="0" t="n">
        <v>0.00288117</v>
      </c>
      <c r="M4" s="0" t="n">
        <v>0.00711579</v>
      </c>
      <c r="N4" s="0" t="n">
        <v>0.00563031</v>
      </c>
      <c r="O4" s="0" t="n">
        <v>0.0116263</v>
      </c>
      <c r="P4" s="0" t="n">
        <v>0.0119817</v>
      </c>
      <c r="Q4" s="0" t="n">
        <v>0.0056982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26738</v>
      </c>
      <c r="AE4" s="0" t="n">
        <v>0.777562</v>
      </c>
      <c r="AF4" s="0" t="n">
        <v>7.72593</v>
      </c>
      <c r="AG4" s="0" t="n">
        <v>0.865067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</v>
      </c>
      <c r="AM4" s="0" t="n">
        <v>19414</v>
      </c>
      <c r="AN4" s="0" t="n">
        <v>2017</v>
      </c>
      <c r="AO4" s="0" t="n">
        <v>1.02441</v>
      </c>
      <c r="AP4" s="0" t="n">
        <v>-0.482258</v>
      </c>
      <c r="AQ4" s="0" t="n">
        <f aca="false">SUM(A4:S4)</f>
        <v>0.1190077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477</v>
      </c>
      <c r="AC5" s="0" t="n">
        <v>2.78377</v>
      </c>
      <c r="AD5" s="0" t="n">
        <v>21.3524</v>
      </c>
      <c r="AE5" s="0" t="n">
        <v>40.3348</v>
      </c>
      <c r="AF5" s="0" t="n">
        <v>253.131</v>
      </c>
      <c r="AG5" s="0" t="n">
        <v>0.456163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56</v>
      </c>
      <c r="AM5" s="0" t="n">
        <v>19414</v>
      </c>
      <c r="AN5" s="0" t="n">
        <v>2025</v>
      </c>
      <c r="AO5" s="0" t="n">
        <v>0.540186</v>
      </c>
      <c r="AP5" s="0" t="n">
        <v>12.3169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.00932366</v>
      </c>
      <c r="B6" s="0" t="n">
        <v>0.0100459</v>
      </c>
      <c r="C6" s="0" t="n">
        <v>0.00968079</v>
      </c>
      <c r="D6" s="0" t="n">
        <v>0.00766914</v>
      </c>
      <c r="E6" s="0" t="n">
        <v>0.00462725</v>
      </c>
      <c r="F6" s="0" t="n">
        <v>0.00292331</v>
      </c>
      <c r="G6" s="0" t="n">
        <v>0.00368153</v>
      </c>
      <c r="H6" s="0" t="n">
        <v>0.00853133</v>
      </c>
      <c r="I6" s="0" t="n">
        <v>0.0119979</v>
      </c>
      <c r="J6" s="0" t="n">
        <v>0.0103773</v>
      </c>
      <c r="K6" s="0" t="n">
        <v>0.0131083</v>
      </c>
      <c r="L6" s="0" t="n">
        <v>0.0131742</v>
      </c>
      <c r="M6" s="0" t="n">
        <v>0.0109778</v>
      </c>
      <c r="N6" s="0" t="n">
        <v>0.0106326</v>
      </c>
      <c r="O6" s="0" t="n">
        <v>0.00770971</v>
      </c>
      <c r="P6" s="0" t="n">
        <v>0.00607242</v>
      </c>
      <c r="Q6" s="0" t="n">
        <v>0.00410209</v>
      </c>
      <c r="R6" s="0" t="n">
        <v>0.00281614</v>
      </c>
      <c r="S6" s="0" t="n">
        <v>0.00234625</v>
      </c>
      <c r="T6" s="0" t="n">
        <v>0.00208941</v>
      </c>
      <c r="U6" s="0" t="n">
        <v>0.00220825</v>
      </c>
      <c r="V6" s="0" t="n">
        <v>0.00281911</v>
      </c>
      <c r="W6" s="0" t="n">
        <v>0.00474153</v>
      </c>
      <c r="X6" s="0" t="n">
        <v>0.00952376</v>
      </c>
      <c r="Y6" s="0" t="n">
        <v>0.0245154</v>
      </c>
      <c r="Z6" s="0" t="n">
        <v>0.0437879</v>
      </c>
      <c r="AA6" s="0" t="n">
        <v>0.0967588</v>
      </c>
      <c r="AB6" s="0" t="n">
        <v>0.212265</v>
      </c>
      <c r="AC6" s="0" t="n">
        <v>0.269617</v>
      </c>
      <c r="AD6" s="0" t="n">
        <v>0.109119</v>
      </c>
      <c r="AE6" s="0" t="n">
        <v>0.00541985</v>
      </c>
      <c r="AF6" s="0" t="n">
        <v>0</v>
      </c>
      <c r="AG6" s="0" t="n">
        <v>0.873971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56</v>
      </c>
      <c r="AM6" s="0" t="n">
        <v>19414</v>
      </c>
      <c r="AN6" s="0" t="n">
        <v>2033</v>
      </c>
      <c r="AO6" s="0" t="n">
        <v>1.03622</v>
      </c>
      <c r="AP6" s="0" t="n">
        <v>-0.7115</v>
      </c>
      <c r="AQ6" s="0" t="n">
        <f aca="false">SUM(A6:S6)</f>
        <v>0.1497976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73427</v>
      </c>
      <c r="G7" s="0" t="n">
        <v>0.00903624</v>
      </c>
      <c r="H7" s="0" t="n">
        <v>0.0176303</v>
      </c>
      <c r="I7" s="0" t="n">
        <v>0.0237366</v>
      </c>
      <c r="J7" s="0" t="n">
        <v>0.0284763</v>
      </c>
      <c r="K7" s="0" t="n">
        <v>0.0410347</v>
      </c>
      <c r="L7" s="0" t="n">
        <v>0.0266159</v>
      </c>
      <c r="M7" s="0" t="n">
        <v>0.0182807</v>
      </c>
      <c r="N7" s="0" t="n">
        <v>0.0136312</v>
      </c>
      <c r="O7" s="0" t="n">
        <v>0.00494748</v>
      </c>
      <c r="P7" s="0" t="n">
        <v>0.0010147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6472</v>
      </c>
      <c r="AC7" s="0" t="n">
        <v>0.195026</v>
      </c>
      <c r="AD7" s="0" t="n">
        <v>3.69592</v>
      </c>
      <c r="AE7" s="0" t="n">
        <v>24.4152</v>
      </c>
      <c r="AF7" s="0" t="n">
        <v>89.3715</v>
      </c>
      <c r="AG7" s="0" t="n">
        <v>0.557533</v>
      </c>
      <c r="AH7" s="0" t="n">
        <v>8.75</v>
      </c>
      <c r="AI7" s="0" t="n">
        <v>-0.0304</v>
      </c>
      <c r="AJ7" s="0" t="n">
        <v>0.661028</v>
      </c>
      <c r="AK7" s="0" t="n">
        <v>-10</v>
      </c>
      <c r="AL7" s="0" t="n">
        <v>21.56</v>
      </c>
      <c r="AM7" s="0" t="n">
        <v>19414</v>
      </c>
      <c r="AN7" s="0" t="n">
        <v>2034</v>
      </c>
      <c r="AO7" s="0" t="n">
        <v>0.658618</v>
      </c>
      <c r="AP7" s="0" t="n">
        <v>8.35222</v>
      </c>
      <c r="AQ7" s="0" t="n">
        <f aca="false">SUM(A7:S7)</f>
        <v>0.189138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53107</v>
      </c>
      <c r="J8" s="0" t="n">
        <v>0.00646305</v>
      </c>
      <c r="K8" s="0" t="n">
        <v>0.00628363</v>
      </c>
      <c r="L8" s="0" t="n">
        <v>0.0016977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36594</v>
      </c>
      <c r="AD8" s="0" t="n">
        <v>0.228392</v>
      </c>
      <c r="AE8" s="0" t="n">
        <v>4.88718</v>
      </c>
      <c r="AF8" s="0" t="n">
        <v>117.195</v>
      </c>
      <c r="AG8" s="0" t="n">
        <v>0.652053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56</v>
      </c>
      <c r="AM8" s="0" t="n">
        <v>19414</v>
      </c>
      <c r="AN8" s="0" t="n">
        <v>2036</v>
      </c>
      <c r="AO8" s="0" t="n">
        <v>0.770276</v>
      </c>
      <c r="AP8" s="0" t="n">
        <v>5.22012</v>
      </c>
      <c r="AQ8" s="0" t="n">
        <f aca="false">SUM(A8:S8)</f>
        <v>0.01797546</v>
      </c>
    </row>
    <row r="9" customFormat="false" ht="12.75" hidden="false" customHeight="false" outlineLevel="0" collapsed="false">
      <c r="A9" s="2" t="n">
        <v>0</v>
      </c>
      <c r="B9" s="0" t="n">
        <v>0.00172166</v>
      </c>
      <c r="C9" s="0" t="n">
        <v>0.00542892</v>
      </c>
      <c r="D9" s="0" t="n">
        <v>0.0138778</v>
      </c>
      <c r="E9" s="0" t="n">
        <v>0.0163772</v>
      </c>
      <c r="F9" s="0" t="n">
        <v>0.00757803</v>
      </c>
      <c r="G9" s="0" t="n">
        <v>0.00460072</v>
      </c>
      <c r="H9" s="0" t="n">
        <v>0.00860569</v>
      </c>
      <c r="I9" s="0" t="n">
        <v>0.0113062</v>
      </c>
      <c r="J9" s="0" t="n">
        <v>0.00905232</v>
      </c>
      <c r="K9" s="0" t="n">
        <v>0.0122599</v>
      </c>
      <c r="L9" s="0" t="n">
        <v>0.0121948</v>
      </c>
      <c r="M9" s="0" t="n">
        <v>0.0125033</v>
      </c>
      <c r="N9" s="0" t="n">
        <v>0.015723</v>
      </c>
      <c r="O9" s="0" t="n">
        <v>0.0146185</v>
      </c>
      <c r="P9" s="0" t="n">
        <v>0.0117545</v>
      </c>
      <c r="Q9" s="0" t="n">
        <v>0.00687564</v>
      </c>
      <c r="R9" s="0" t="n">
        <v>0.0027626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1704</v>
      </c>
      <c r="AB9" s="0" t="n">
        <v>0.00949746</v>
      </c>
      <c r="AC9" s="0" t="n">
        <v>0.0541485</v>
      </c>
      <c r="AD9" s="0" t="n">
        <v>0.339744</v>
      </c>
      <c r="AE9" s="0" t="n">
        <v>1.58394</v>
      </c>
      <c r="AF9" s="0" t="n">
        <v>11.3347</v>
      </c>
      <c r="AG9" s="0" t="n">
        <v>0.796574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56</v>
      </c>
      <c r="AM9" s="0" t="n">
        <v>19414</v>
      </c>
      <c r="AN9" s="0" t="n">
        <v>2037</v>
      </c>
      <c r="AO9" s="0" t="n">
        <v>0.942147</v>
      </c>
      <c r="AP9" s="0" t="n">
        <v>1.19189</v>
      </c>
      <c r="AQ9" s="0" t="n">
        <f aca="false">SUM(A9:S9)</f>
        <v>0.16724087</v>
      </c>
    </row>
    <row r="10" customFormat="false" ht="12.75" hidden="false" customHeight="false" outlineLevel="0" collapsed="false">
      <c r="A10" s="2" t="n">
        <v>0</v>
      </c>
      <c r="B10" s="0" t="n">
        <v>0.00280002</v>
      </c>
      <c r="C10" s="0" t="n">
        <v>0</v>
      </c>
      <c r="D10" s="0" t="n">
        <v>0.0532182</v>
      </c>
      <c r="E10" s="0" t="n">
        <v>0.00330585</v>
      </c>
      <c r="F10" s="0" t="n">
        <v>0</v>
      </c>
      <c r="G10" s="0" t="n">
        <v>0.00724581</v>
      </c>
      <c r="H10" s="0" t="n">
        <v>0.0249257</v>
      </c>
      <c r="I10" s="0" t="n">
        <v>0</v>
      </c>
      <c r="J10" s="0" t="n">
        <v>0.00583722</v>
      </c>
      <c r="K10" s="0" t="n">
        <v>0.0329031</v>
      </c>
      <c r="L10" s="0" t="n">
        <v>0</v>
      </c>
      <c r="M10" s="0" t="n">
        <v>0.125372</v>
      </c>
      <c r="N10" s="0" t="n">
        <v>0.017997</v>
      </c>
      <c r="O10" s="0" t="n">
        <v>0.00293088</v>
      </c>
      <c r="P10" s="0" t="n">
        <v>0.038174</v>
      </c>
      <c r="Q10" s="0" t="n">
        <v>0</v>
      </c>
      <c r="R10" s="0" t="n">
        <v>0.0025315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129511</v>
      </c>
      <c r="X10" s="0" t="n">
        <v>0.104624</v>
      </c>
      <c r="Y10" s="0" t="n">
        <v>0.106735</v>
      </c>
      <c r="Z10" s="0" t="n">
        <v>0.0590098</v>
      </c>
      <c r="AA10" s="0" t="n">
        <v>0</v>
      </c>
      <c r="AB10" s="0" t="n">
        <v>0.329322</v>
      </c>
      <c r="AC10" s="0" t="n">
        <v>0</v>
      </c>
      <c r="AD10" s="0" t="n">
        <v>0</v>
      </c>
      <c r="AE10" s="0" t="n">
        <v>0.00162904</v>
      </c>
      <c r="AF10" s="0" t="n">
        <v>0</v>
      </c>
      <c r="AG10" s="0" t="n">
        <v>0.846573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56</v>
      </c>
      <c r="AM10" s="0" t="n">
        <v>19414</v>
      </c>
      <c r="AN10" s="0" t="n">
        <v>2039</v>
      </c>
      <c r="AO10" s="0" t="n">
        <v>1.00006</v>
      </c>
      <c r="AP10" s="0" t="n">
        <v>-0.00128769</v>
      </c>
      <c r="AQ10" s="0" t="n">
        <f aca="false">SUM(A10:S10)</f>
        <v>0.31724131</v>
      </c>
    </row>
    <row r="11" customFormat="false" ht="12.75" hidden="false" customHeight="false" outlineLevel="0" collapsed="false">
      <c r="A11" s="2" t="n">
        <v>0.00634397</v>
      </c>
      <c r="B11" s="0" t="n">
        <v>0.00882928</v>
      </c>
      <c r="C11" s="0" t="n">
        <v>0.0115859</v>
      </c>
      <c r="D11" s="0" t="n">
        <v>0.0123455</v>
      </c>
      <c r="E11" s="0" t="n">
        <v>0.00845261</v>
      </c>
      <c r="F11" s="0" t="n">
        <v>0.0043781</v>
      </c>
      <c r="G11" s="0" t="n">
        <v>0.00374613</v>
      </c>
      <c r="H11" s="0" t="n">
        <v>0.00653722</v>
      </c>
      <c r="I11" s="0" t="n">
        <v>0.00779376</v>
      </c>
      <c r="J11" s="0" t="n">
        <v>0.00689082</v>
      </c>
      <c r="K11" s="0" t="n">
        <v>0.00957095</v>
      </c>
      <c r="L11" s="0" t="n">
        <v>0.0110089</v>
      </c>
      <c r="M11" s="0" t="n">
        <v>0.0122199</v>
      </c>
      <c r="N11" s="0" t="n">
        <v>0.0150803</v>
      </c>
      <c r="O11" s="0" t="n">
        <v>0.0152649</v>
      </c>
      <c r="P11" s="0" t="n">
        <v>0.0119127</v>
      </c>
      <c r="Q11" s="0" t="n">
        <v>0.00737973</v>
      </c>
      <c r="R11" s="0" t="n">
        <v>0.00420701</v>
      </c>
      <c r="S11" s="0" t="n">
        <v>0.00197892</v>
      </c>
      <c r="T11" s="0" t="n">
        <v>0.0011945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244825</v>
      </c>
      <c r="Z11" s="0" t="n">
        <v>0.00669967</v>
      </c>
      <c r="AA11" s="0" t="n">
        <v>0.0238107</v>
      </c>
      <c r="AB11" s="0" t="n">
        <v>0.0734085</v>
      </c>
      <c r="AC11" s="0" t="n">
        <v>0.0827978</v>
      </c>
      <c r="AD11" s="0" t="n">
        <v>0.0702289</v>
      </c>
      <c r="AE11" s="0" t="n">
        <v>0.164536</v>
      </c>
      <c r="AF11" s="0" t="n">
        <v>3.37984</v>
      </c>
      <c r="AG11" s="0" t="n">
        <v>0.82945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56</v>
      </c>
      <c r="AM11" s="0" t="n">
        <v>19414</v>
      </c>
      <c r="AN11" s="0" t="n">
        <v>2040</v>
      </c>
      <c r="AO11" s="0" t="n">
        <v>0.979837</v>
      </c>
      <c r="AP11" s="0" t="n">
        <v>0.40739</v>
      </c>
      <c r="AQ11" s="0" t="n">
        <f aca="false">SUM(A11:S11)</f>
        <v>0.1655266</v>
      </c>
    </row>
    <row r="12" customFormat="false" ht="12.75" hidden="false" customHeight="false" outlineLevel="0" collapsed="false">
      <c r="A12" s="2" t="n">
        <v>0.0097252</v>
      </c>
      <c r="B12" s="0" t="n">
        <v>0.0106741</v>
      </c>
      <c r="C12" s="0" t="n">
        <v>0.0104181</v>
      </c>
      <c r="D12" s="0" t="n">
        <v>0.00818184</v>
      </c>
      <c r="E12" s="0" t="n">
        <v>0.00481146</v>
      </c>
      <c r="F12" s="0" t="n">
        <v>0.00293967</v>
      </c>
      <c r="G12" s="0" t="n">
        <v>0.00359804</v>
      </c>
      <c r="H12" s="0" t="n">
        <v>0.0081177</v>
      </c>
      <c r="I12" s="0" t="n">
        <v>0.010656</v>
      </c>
      <c r="J12" s="0" t="n">
        <v>0.00979173</v>
      </c>
      <c r="K12" s="0" t="n">
        <v>0.0134614</v>
      </c>
      <c r="L12" s="0" t="n">
        <v>0.0138726</v>
      </c>
      <c r="M12" s="0" t="n">
        <v>0.0132506</v>
      </c>
      <c r="N12" s="0" t="n">
        <v>0.0144547</v>
      </c>
      <c r="O12" s="0" t="n">
        <v>0.0129299</v>
      </c>
      <c r="P12" s="0" t="n">
        <v>0.0095681</v>
      </c>
      <c r="Q12" s="0" t="n">
        <v>0.00531897</v>
      </c>
      <c r="R12" s="0" t="n">
        <v>0.0033473</v>
      </c>
      <c r="S12" s="0" t="n">
        <v>0.00203436</v>
      </c>
      <c r="T12" s="0" t="n">
        <v>0.0012223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0987</v>
      </c>
      <c r="AE12" s="0" t="n">
        <v>0.107674</v>
      </c>
      <c r="AF12" s="0" t="n">
        <v>1.54273</v>
      </c>
      <c r="AG12" s="0" t="n">
        <v>0.863697</v>
      </c>
      <c r="AH12" s="0" t="n">
        <v>8.75</v>
      </c>
      <c r="AI12" s="0" t="n">
        <v>-0.0292</v>
      </c>
      <c r="AJ12" s="0" t="n">
        <v>0.661833</v>
      </c>
      <c r="AK12" s="0" t="n">
        <v>-10</v>
      </c>
      <c r="AL12" s="0" t="n">
        <v>21.56</v>
      </c>
      <c r="AM12" s="0" t="n">
        <v>19414</v>
      </c>
      <c r="AN12" s="0" t="n">
        <v>2041</v>
      </c>
      <c r="AO12" s="0" t="n">
        <v>1.01905</v>
      </c>
      <c r="AP12" s="0" t="n">
        <v>-0.377436</v>
      </c>
      <c r="AQ12" s="0" t="n">
        <f aca="false">SUM(A12:S12)</f>
        <v>0.167151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57664</v>
      </c>
      <c r="AC13" s="0" t="n">
        <v>0.394833</v>
      </c>
      <c r="AD13" s="0" t="n">
        <v>4.43392</v>
      </c>
      <c r="AE13" s="0" t="n">
        <v>15.4987</v>
      </c>
      <c r="AF13" s="0" t="n">
        <v>289.128</v>
      </c>
      <c r="AG13" s="0" t="n">
        <v>0.454109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56</v>
      </c>
      <c r="AM13" s="0" t="n">
        <v>19414</v>
      </c>
      <c r="AN13" s="0" t="n">
        <v>2043</v>
      </c>
      <c r="AO13" s="0" t="n">
        <v>0.53579</v>
      </c>
      <c r="AP13" s="0" t="n">
        <v>12.4803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.00176042</v>
      </c>
      <c r="C14" s="0" t="n">
        <v>0.00457321</v>
      </c>
      <c r="D14" s="0" t="n">
        <v>0.0100349</v>
      </c>
      <c r="E14" s="0" t="n">
        <v>0.0115174</v>
      </c>
      <c r="F14" s="0" t="n">
        <v>0.00623929</v>
      </c>
      <c r="G14" s="0" t="n">
        <v>0.00451648</v>
      </c>
      <c r="H14" s="0" t="n">
        <v>0.00842707</v>
      </c>
      <c r="I14" s="0" t="n">
        <v>0.0100755</v>
      </c>
      <c r="J14" s="0" t="n">
        <v>0.00768941</v>
      </c>
      <c r="K14" s="0" t="n">
        <v>0.0112409</v>
      </c>
      <c r="L14" s="0" t="n">
        <v>0.0125189</v>
      </c>
      <c r="M14" s="0" t="n">
        <v>0.0123764</v>
      </c>
      <c r="N14" s="0" t="n">
        <v>0.013326</v>
      </c>
      <c r="O14" s="0" t="n">
        <v>0.00982197</v>
      </c>
      <c r="P14" s="0" t="n">
        <v>0.00563925</v>
      </c>
      <c r="Q14" s="0" t="n">
        <v>0.0021305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92553</v>
      </c>
      <c r="AC14" s="0" t="n">
        <v>0.200797</v>
      </c>
      <c r="AD14" s="0" t="n">
        <v>0.674393</v>
      </c>
      <c r="AE14" s="0" t="n">
        <v>1.84585</v>
      </c>
      <c r="AF14" s="0" t="n">
        <v>9.79011</v>
      </c>
      <c r="AG14" s="0" t="n">
        <v>0.825341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56</v>
      </c>
      <c r="AM14" s="0" t="n">
        <v>19414</v>
      </c>
      <c r="AN14" s="0" t="n">
        <v>2051</v>
      </c>
      <c r="AO14" s="0" t="n">
        <v>0.977363</v>
      </c>
      <c r="AP14" s="0" t="n">
        <v>0.457948</v>
      </c>
      <c r="AQ14" s="0" t="n">
        <f aca="false">SUM(A14:S14)</f>
        <v>0.1318876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337677</v>
      </c>
      <c r="E15" s="0" t="n">
        <v>0.0162112</v>
      </c>
      <c r="F15" s="0" t="n">
        <v>0.027399</v>
      </c>
      <c r="G15" s="0" t="n">
        <v>0.0136772</v>
      </c>
      <c r="H15" s="0" t="n">
        <v>0.00493308</v>
      </c>
      <c r="I15" s="0" t="n">
        <v>0.00405278</v>
      </c>
      <c r="J15" s="0" t="n">
        <v>0.00974494</v>
      </c>
      <c r="K15" s="0" t="n">
        <v>0.00957825</v>
      </c>
      <c r="L15" s="0" t="n">
        <v>0.00725894</v>
      </c>
      <c r="M15" s="0" t="n">
        <v>0.0130033</v>
      </c>
      <c r="N15" s="0" t="n">
        <v>0.0181018</v>
      </c>
      <c r="O15" s="0" t="n">
        <v>0.0389811</v>
      </c>
      <c r="P15" s="0" t="n">
        <v>0.0505605</v>
      </c>
      <c r="Q15" s="0" t="n">
        <v>0.0298135</v>
      </c>
      <c r="R15" s="0" t="n">
        <v>0.0069209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94762</v>
      </c>
      <c r="AB15" s="0" t="n">
        <v>0.0300774</v>
      </c>
      <c r="AC15" s="0" t="n">
        <v>0.148408</v>
      </c>
      <c r="AD15" s="0" t="n">
        <v>0.531</v>
      </c>
      <c r="AE15" s="0" t="n">
        <v>1.57731</v>
      </c>
      <c r="AF15" s="0" t="n">
        <v>8.90407</v>
      </c>
      <c r="AG15" s="0" t="n">
        <v>0.795204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56</v>
      </c>
      <c r="AM15" s="0" t="n">
        <v>19414</v>
      </c>
      <c r="AN15" s="0" t="n">
        <v>2052</v>
      </c>
      <c r="AO15" s="0" t="n">
        <v>0.939381</v>
      </c>
      <c r="AP15" s="0" t="n">
        <v>1.25069</v>
      </c>
      <c r="AQ15" s="0" t="n">
        <f aca="false">SUM(A15:S15)</f>
        <v>0.2536133</v>
      </c>
    </row>
    <row r="16" customFormat="false" ht="12.75" hidden="false" customHeight="false" outlineLevel="0" collapsed="false">
      <c r="A16" s="2" t="n">
        <v>0</v>
      </c>
      <c r="B16" s="0" t="n">
        <v>0.00148353</v>
      </c>
      <c r="C16" s="0" t="n">
        <v>0.0044427</v>
      </c>
      <c r="D16" s="0" t="n">
        <v>0.0114578</v>
      </c>
      <c r="E16" s="0" t="n">
        <v>0.014893</v>
      </c>
      <c r="F16" s="0" t="n">
        <v>0.00794867</v>
      </c>
      <c r="G16" s="0" t="n">
        <v>0.00505428</v>
      </c>
      <c r="H16" s="0" t="n">
        <v>0.00894735</v>
      </c>
      <c r="I16" s="0" t="n">
        <v>0.0118284</v>
      </c>
      <c r="J16" s="0" t="n">
        <v>0.00998527</v>
      </c>
      <c r="K16" s="0" t="n">
        <v>0.0145423</v>
      </c>
      <c r="L16" s="0" t="n">
        <v>0.015221</v>
      </c>
      <c r="M16" s="0" t="n">
        <v>0.012975</v>
      </c>
      <c r="N16" s="0" t="n">
        <v>0.0120435</v>
      </c>
      <c r="O16" s="0" t="n">
        <v>0.00719847</v>
      </c>
      <c r="P16" s="0" t="n">
        <v>0.0029559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3941</v>
      </c>
      <c r="AC16" s="0" t="n">
        <v>0.0401574</v>
      </c>
      <c r="AD16" s="0" t="n">
        <v>0.343239</v>
      </c>
      <c r="AE16" s="0" t="n">
        <v>1.38251</v>
      </c>
      <c r="AF16" s="0" t="n">
        <v>11.9571</v>
      </c>
      <c r="AG16" s="0" t="n">
        <v>0.819861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56</v>
      </c>
      <c r="AM16" s="0" t="n">
        <v>19414</v>
      </c>
      <c r="AN16" s="0" t="n">
        <v>2054</v>
      </c>
      <c r="AO16" s="0" t="n">
        <v>0.967331</v>
      </c>
      <c r="AP16" s="0" t="n">
        <v>0.664297</v>
      </c>
      <c r="AQ16" s="0" t="n">
        <f aca="false">SUM(A16:S16)</f>
        <v>0.14097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92459</v>
      </c>
      <c r="AA17" s="0" t="n">
        <v>0.271657</v>
      </c>
      <c r="AB17" s="0" t="n">
        <v>5.17336</v>
      </c>
      <c r="AC17" s="0" t="n">
        <v>16.4494</v>
      </c>
      <c r="AD17" s="0" t="n">
        <v>15.6263</v>
      </c>
      <c r="AE17" s="0" t="n">
        <v>17.6301</v>
      </c>
      <c r="AF17" s="0" t="n">
        <v>120.682</v>
      </c>
      <c r="AG17" s="0" t="n">
        <v>0.608218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56</v>
      </c>
      <c r="AM17" s="0" t="n">
        <v>19414</v>
      </c>
      <c r="AN17" s="0" t="n">
        <v>2102</v>
      </c>
      <c r="AO17" s="0" t="n">
        <v>0.720247</v>
      </c>
      <c r="AP17" s="0" t="n">
        <v>6.56321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.00111361</v>
      </c>
      <c r="C18" s="0" t="n">
        <v>0.00328366</v>
      </c>
      <c r="D18" s="0" t="n">
        <v>0.00858204</v>
      </c>
      <c r="E18" s="0" t="n">
        <v>0.0117356</v>
      </c>
      <c r="F18" s="0" t="n">
        <v>0.00688273</v>
      </c>
      <c r="G18" s="0" t="n">
        <v>0.00499038</v>
      </c>
      <c r="H18" s="0" t="n">
        <v>0.00901766</v>
      </c>
      <c r="I18" s="0" t="n">
        <v>0.0095253</v>
      </c>
      <c r="J18" s="0" t="n">
        <v>0.00646139</v>
      </c>
      <c r="K18" s="0" t="n">
        <v>0.0082873</v>
      </c>
      <c r="L18" s="0" t="n">
        <v>0.00702588</v>
      </c>
      <c r="M18" s="0" t="n">
        <v>0.00498036</v>
      </c>
      <c r="N18" s="0" t="n">
        <v>0.00348363</v>
      </c>
      <c r="O18" s="0" t="n">
        <v>0.001293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4034</v>
      </c>
      <c r="AC18" s="0" t="n">
        <v>0.0508826</v>
      </c>
      <c r="AD18" s="0" t="n">
        <v>0.63667</v>
      </c>
      <c r="AE18" s="0" t="n">
        <v>1.90663</v>
      </c>
      <c r="AF18" s="0" t="n">
        <v>11.1782</v>
      </c>
      <c r="AG18" s="0" t="n">
        <v>0.858217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56</v>
      </c>
      <c r="AM18" s="0" t="n">
        <v>19414</v>
      </c>
      <c r="AN18" s="0" t="n">
        <v>2103</v>
      </c>
      <c r="AO18" s="0" t="n">
        <v>1.01382</v>
      </c>
      <c r="AP18" s="0" t="n">
        <v>-0.274494</v>
      </c>
      <c r="AQ18" s="0" t="n">
        <f aca="false">SUM(A18:S18)</f>
        <v>0.0866629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429473</v>
      </c>
      <c r="F19" s="0" t="n">
        <v>0.0181049</v>
      </c>
      <c r="G19" s="0" t="n">
        <v>0.0157268</v>
      </c>
      <c r="H19" s="0" t="n">
        <v>0.0110733</v>
      </c>
      <c r="I19" s="0" t="n">
        <v>0.00923632</v>
      </c>
      <c r="J19" s="0" t="n">
        <v>0.0124573</v>
      </c>
      <c r="K19" s="0" t="n">
        <v>0.0111144</v>
      </c>
      <c r="L19" s="0" t="n">
        <v>0.00871489</v>
      </c>
      <c r="M19" s="0" t="n">
        <v>0.0175851</v>
      </c>
      <c r="N19" s="0" t="n">
        <v>0.0247637</v>
      </c>
      <c r="O19" s="0" t="n">
        <v>0.025243</v>
      </c>
      <c r="P19" s="0" t="n">
        <v>0.0201264</v>
      </c>
      <c r="Q19" s="0" t="n">
        <v>0.0057481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69817</v>
      </c>
      <c r="AD19" s="0" t="n">
        <v>1.00033</v>
      </c>
      <c r="AE19" s="0" t="n">
        <v>4.1004</v>
      </c>
      <c r="AF19" s="0" t="n">
        <v>20.4666</v>
      </c>
      <c r="AG19" s="0" t="n">
        <v>0.786985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56</v>
      </c>
      <c r="AM19" s="0" t="n">
        <v>19414</v>
      </c>
      <c r="AN19" s="0" t="n">
        <v>2105</v>
      </c>
      <c r="AO19" s="0" t="n">
        <v>0.927412</v>
      </c>
      <c r="AP19" s="0" t="n">
        <v>1.50714</v>
      </c>
      <c r="AQ19" s="0" t="n">
        <f aca="false">SUM(A19:S19)</f>
        <v>0.1841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25092</v>
      </c>
      <c r="AE20" s="0" t="n">
        <v>3.93058</v>
      </c>
      <c r="AF20" s="0" t="n">
        <v>192.073</v>
      </c>
      <c r="AG20" s="0" t="n">
        <v>0.660273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56</v>
      </c>
      <c r="AM20" s="0" t="n">
        <v>19414</v>
      </c>
      <c r="AN20" s="0" t="n">
        <v>2106</v>
      </c>
      <c r="AO20" s="0" t="n">
        <v>0.779985</v>
      </c>
      <c r="AP20" s="0" t="n">
        <v>4.9696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.00133296</v>
      </c>
      <c r="C21" s="0" t="n">
        <v>0.00512365</v>
      </c>
      <c r="D21" s="0" t="n">
        <v>0.0159871</v>
      </c>
      <c r="E21" s="0" t="n">
        <v>0.0213696</v>
      </c>
      <c r="F21" s="0" t="n">
        <v>0.0101177</v>
      </c>
      <c r="G21" s="0" t="n">
        <v>0.005926</v>
      </c>
      <c r="H21" s="0" t="n">
        <v>0.0110996</v>
      </c>
      <c r="I21" s="0" t="n">
        <v>0.0145386</v>
      </c>
      <c r="J21" s="0" t="n">
        <v>0.0129818</v>
      </c>
      <c r="K21" s="0" t="n">
        <v>0.0216451</v>
      </c>
      <c r="L21" s="0" t="n">
        <v>0.0215912</v>
      </c>
      <c r="M21" s="0" t="n">
        <v>0.0229066</v>
      </c>
      <c r="N21" s="0" t="n">
        <v>0.0343185</v>
      </c>
      <c r="O21" s="0" t="n">
        <v>0.0327098</v>
      </c>
      <c r="P21" s="0" t="n">
        <v>0.0256857</v>
      </c>
      <c r="Q21" s="0" t="n">
        <v>0.0135011</v>
      </c>
      <c r="R21" s="0" t="n">
        <v>0.00643463</v>
      </c>
      <c r="S21" s="0" t="n">
        <v>0.00222386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29879</v>
      </c>
      <c r="AB21" s="0" t="n">
        <v>0.0586134</v>
      </c>
      <c r="AC21" s="0" t="n">
        <v>0.467968</v>
      </c>
      <c r="AD21" s="0" t="n">
        <v>0.961949</v>
      </c>
      <c r="AE21" s="0" t="n">
        <v>1.61853</v>
      </c>
      <c r="AF21" s="0" t="n">
        <v>15.4576</v>
      </c>
      <c r="AG21" s="0" t="n">
        <v>0.713697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56</v>
      </c>
      <c r="AM21" s="0" t="n">
        <v>19414</v>
      </c>
      <c r="AN21" s="0" t="n">
        <v>2114</v>
      </c>
      <c r="AO21" s="0" t="n">
        <v>0.844124</v>
      </c>
      <c r="AP21" s="0" t="n">
        <v>3.38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69943</v>
      </c>
      <c r="G1" s="0" t="n">
        <v>0.00432195</v>
      </c>
      <c r="H1" s="0" t="n">
        <v>0.00457494</v>
      </c>
      <c r="I1" s="0" t="n">
        <v>0.00641876</v>
      </c>
      <c r="J1" s="0" t="n">
        <v>0.0138968</v>
      </c>
      <c r="K1" s="0" t="n">
        <v>0.0119812</v>
      </c>
      <c r="L1" s="0" t="n">
        <v>0.00430928</v>
      </c>
      <c r="M1" s="0" t="n">
        <v>0.0041361</v>
      </c>
      <c r="N1" s="0" t="n">
        <v>0.00458021</v>
      </c>
      <c r="O1" s="0" t="n">
        <v>0.00537505</v>
      </c>
      <c r="P1" s="0" t="n">
        <v>0.0052256</v>
      </c>
      <c r="Q1" s="0" t="n">
        <v>0.0018108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43927</v>
      </c>
      <c r="AA1" s="0" t="n">
        <v>0.0178575</v>
      </c>
      <c r="AB1" s="0" t="n">
        <v>0.075185</v>
      </c>
      <c r="AC1" s="0" t="n">
        <v>0.333037</v>
      </c>
      <c r="AD1" s="0" t="n">
        <v>0.7088</v>
      </c>
      <c r="AE1" s="0" t="n">
        <v>1.97298</v>
      </c>
      <c r="AF1" s="0" t="n">
        <v>22.941</v>
      </c>
      <c r="AG1" s="0" t="n">
        <v>0.773971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6</v>
      </c>
      <c r="AM1" s="0" t="n">
        <v>19414</v>
      </c>
      <c r="AN1" s="0" t="n">
        <v>2235</v>
      </c>
      <c r="AO1" s="0" t="n">
        <v>0.917652</v>
      </c>
      <c r="AP1" s="0" t="n">
        <v>1.71875</v>
      </c>
      <c r="AQ1" s="0" t="n">
        <f aca="false">SUM(A1:S1)</f>
        <v>0.069330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37324</v>
      </c>
      <c r="AD2" s="0" t="n">
        <v>1.65982</v>
      </c>
      <c r="AE2" s="0" t="n">
        <v>8.77669</v>
      </c>
      <c r="AF2" s="0" t="n">
        <v>125.072</v>
      </c>
      <c r="AG2" s="0" t="n">
        <v>0.69451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9414</v>
      </c>
      <c r="AN2" s="0" t="n">
        <v>2243</v>
      </c>
      <c r="AO2" s="0" t="n">
        <v>0.82345</v>
      </c>
      <c r="AP2" s="0" t="n">
        <v>3.8850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36825</v>
      </c>
      <c r="AC3" s="0" t="n">
        <v>5.82503</v>
      </c>
      <c r="AD3" s="0" t="n">
        <v>27.2775</v>
      </c>
      <c r="AE3" s="0" t="n">
        <v>28.4627</v>
      </c>
      <c r="AF3" s="0" t="n">
        <v>161.955</v>
      </c>
      <c r="AG3" s="0" t="n">
        <v>0.572601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6</v>
      </c>
      <c r="AM3" s="0" t="n">
        <v>19414</v>
      </c>
      <c r="AN3" s="0" t="n">
        <v>2244</v>
      </c>
      <c r="AO3" s="0" t="n">
        <v>0.676419</v>
      </c>
      <c r="AP3" s="0" t="n">
        <v>7.8188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60778</v>
      </c>
      <c r="AB4" s="0" t="n">
        <v>0.701911</v>
      </c>
      <c r="AC4" s="0" t="n">
        <v>15.2672</v>
      </c>
      <c r="AD4" s="0" t="n">
        <v>58.1007</v>
      </c>
      <c r="AE4" s="0" t="n">
        <v>83.9688</v>
      </c>
      <c r="AF4" s="0" t="n">
        <v>378.083</v>
      </c>
      <c r="AG4" s="0" t="n">
        <v>0.432191</v>
      </c>
      <c r="AH4" s="0" t="n">
        <v>8.75</v>
      </c>
      <c r="AI4" s="0" t="n">
        <v>-0.0292</v>
      </c>
      <c r="AJ4" s="0" t="n">
        <v>0.658613</v>
      </c>
      <c r="AK4" s="0" t="n">
        <v>-10</v>
      </c>
      <c r="AL4" s="0" t="n">
        <v>21.6</v>
      </c>
      <c r="AM4" s="0" t="n">
        <v>19414</v>
      </c>
      <c r="AN4" s="0" t="n">
        <v>2253</v>
      </c>
      <c r="AO4" s="0" t="n">
        <v>0.512423</v>
      </c>
      <c r="AP4" s="0" t="n">
        <v>13.3721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42512</v>
      </c>
      <c r="D5" s="0" t="n">
        <v>0.0053531</v>
      </c>
      <c r="E5" s="0" t="n">
        <v>0.00940628</v>
      </c>
      <c r="F5" s="0" t="n">
        <v>0.00578406</v>
      </c>
      <c r="G5" s="0" t="n">
        <v>0.00387491</v>
      </c>
      <c r="H5" s="0" t="n">
        <v>0.0072115</v>
      </c>
      <c r="I5" s="0" t="n">
        <v>0.0085152</v>
      </c>
      <c r="J5" s="0" t="n">
        <v>0.0058867</v>
      </c>
      <c r="K5" s="0" t="n">
        <v>0.00887825</v>
      </c>
      <c r="L5" s="0" t="n">
        <v>0.0100714</v>
      </c>
      <c r="M5" s="0" t="n">
        <v>0.0103015</v>
      </c>
      <c r="N5" s="0" t="n">
        <v>0.0133952</v>
      </c>
      <c r="O5" s="0" t="n">
        <v>0.0111252</v>
      </c>
      <c r="P5" s="0" t="n">
        <v>0.00789826</v>
      </c>
      <c r="Q5" s="0" t="n">
        <v>0.00326355</v>
      </c>
      <c r="R5" s="0" t="n">
        <v>0.0011056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8361</v>
      </c>
      <c r="AC5" s="0" t="n">
        <v>0.0353548</v>
      </c>
      <c r="AD5" s="0" t="n">
        <v>0.237036</v>
      </c>
      <c r="AE5" s="0" t="n">
        <v>1.32544</v>
      </c>
      <c r="AF5" s="0" t="n">
        <v>9.0431</v>
      </c>
      <c r="AG5" s="0" t="n">
        <v>0.815752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6</v>
      </c>
      <c r="AM5" s="0" t="n">
        <v>19414</v>
      </c>
      <c r="AN5" s="0" t="n">
        <v>2301</v>
      </c>
      <c r="AO5" s="0" t="n">
        <v>0.966008</v>
      </c>
      <c r="AP5" s="0" t="n">
        <v>0.691673</v>
      </c>
      <c r="AQ5" s="0" t="n">
        <f aca="false">SUM(A5:S5)</f>
        <v>0.11349586</v>
      </c>
    </row>
    <row r="6" customFormat="false" ht="12.75" hidden="false" customHeight="false" outlineLevel="0" collapsed="false">
      <c r="A6" s="2" t="n">
        <v>0.00229434</v>
      </c>
      <c r="B6" s="0" t="n">
        <v>0.00416808</v>
      </c>
      <c r="C6" s="0" t="n">
        <v>0.00763826</v>
      </c>
      <c r="D6" s="0" t="n">
        <v>0.0109175</v>
      </c>
      <c r="E6" s="0" t="n">
        <v>0.00868559</v>
      </c>
      <c r="F6" s="0" t="n">
        <v>0.00416096</v>
      </c>
      <c r="G6" s="0" t="n">
        <v>0.00341727</v>
      </c>
      <c r="H6" s="0" t="n">
        <v>0.0075265</v>
      </c>
      <c r="I6" s="0" t="n">
        <v>0.0102727</v>
      </c>
      <c r="J6" s="0" t="n">
        <v>0.00776652</v>
      </c>
      <c r="K6" s="0" t="n">
        <v>0.00998443</v>
      </c>
      <c r="L6" s="0" t="n">
        <v>0.0100942</v>
      </c>
      <c r="M6" s="0" t="n">
        <v>0.00965341</v>
      </c>
      <c r="N6" s="0" t="n">
        <v>0.0128387</v>
      </c>
      <c r="O6" s="0" t="n">
        <v>0.0122918</v>
      </c>
      <c r="P6" s="0" t="n">
        <v>0.0116281</v>
      </c>
      <c r="Q6" s="0" t="n">
        <v>0.0101379</v>
      </c>
      <c r="R6" s="0" t="n">
        <v>0.0076991</v>
      </c>
      <c r="S6" s="0" t="n">
        <v>0.00439092</v>
      </c>
      <c r="T6" s="0" t="n">
        <v>0.00232524</v>
      </c>
      <c r="U6" s="0" t="n">
        <v>0.00133962</v>
      </c>
      <c r="V6" s="0" t="n">
        <v>0</v>
      </c>
      <c r="W6" s="0" t="n">
        <v>0</v>
      </c>
      <c r="X6" s="0" t="n">
        <v>0</v>
      </c>
      <c r="Y6" s="0" t="n">
        <v>0.0025056</v>
      </c>
      <c r="Z6" s="0" t="n">
        <v>0.0128066</v>
      </c>
      <c r="AA6" s="0" t="n">
        <v>0.0709068</v>
      </c>
      <c r="AB6" s="0" t="n">
        <v>0.26983</v>
      </c>
      <c r="AC6" s="0" t="n">
        <v>0.8062</v>
      </c>
      <c r="AD6" s="0" t="n">
        <v>2.05878</v>
      </c>
      <c r="AE6" s="0" t="n">
        <v>0.966091</v>
      </c>
      <c r="AF6" s="0" t="n">
        <v>0.0377394</v>
      </c>
      <c r="AG6" s="0" t="n">
        <v>0.812327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56</v>
      </c>
      <c r="AM6" s="0" t="n">
        <v>19414</v>
      </c>
      <c r="AN6" s="0" t="n">
        <v>2302</v>
      </c>
      <c r="AO6" s="0" t="n">
        <v>0.960779</v>
      </c>
      <c r="AP6" s="0" t="n">
        <v>0.800218</v>
      </c>
      <c r="AQ6" s="0" t="n">
        <f aca="false">SUM(A6:S6)</f>
        <v>0.155566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5219</v>
      </c>
      <c r="AD7" s="0" t="n">
        <v>0.881991</v>
      </c>
      <c r="AE7" s="0" t="n">
        <v>9.6926</v>
      </c>
      <c r="AF7" s="0" t="n">
        <v>100.619</v>
      </c>
      <c r="AG7" s="0" t="n">
        <v>0.726711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</v>
      </c>
      <c r="AM7" s="0" t="n">
        <v>19414</v>
      </c>
      <c r="AN7" s="0" t="n">
        <v>2304</v>
      </c>
      <c r="AO7" s="0" t="n">
        <v>0.858469</v>
      </c>
      <c r="AP7" s="0" t="n">
        <v>3.05208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.00232418</v>
      </c>
      <c r="B8" s="0" t="n">
        <v>0.00413458</v>
      </c>
      <c r="C8" s="0" t="n">
        <v>0.0079083</v>
      </c>
      <c r="D8" s="0" t="n">
        <v>0.0123023</v>
      </c>
      <c r="E8" s="0" t="n">
        <v>0.0108461</v>
      </c>
      <c r="F8" s="0" t="n">
        <v>0.00572847</v>
      </c>
      <c r="G8" s="0" t="n">
        <v>0.00436577</v>
      </c>
      <c r="H8" s="0" t="n">
        <v>0.00745399</v>
      </c>
      <c r="I8" s="0" t="n">
        <v>0.00863118</v>
      </c>
      <c r="J8" s="0" t="n">
        <v>0.00649079</v>
      </c>
      <c r="K8" s="0" t="n">
        <v>0.00838921</v>
      </c>
      <c r="L8" s="0" t="n">
        <v>0.00908098</v>
      </c>
      <c r="M8" s="0" t="n">
        <v>0.0111477</v>
      </c>
      <c r="N8" s="0" t="n">
        <v>0.015763</v>
      </c>
      <c r="O8" s="0" t="n">
        <v>0.0162043</v>
      </c>
      <c r="P8" s="0" t="n">
        <v>0.0202966</v>
      </c>
      <c r="Q8" s="0" t="n">
        <v>0.0279558</v>
      </c>
      <c r="R8" s="0" t="n">
        <v>0.0362897</v>
      </c>
      <c r="S8" s="0" t="n">
        <v>0.042405</v>
      </c>
      <c r="T8" s="0" t="n">
        <v>0.0548434</v>
      </c>
      <c r="U8" s="0" t="n">
        <v>0.0551314</v>
      </c>
      <c r="V8" s="0" t="n">
        <v>0.0501593</v>
      </c>
      <c r="W8" s="0" t="n">
        <v>0.0360892</v>
      </c>
      <c r="X8" s="0" t="n">
        <v>0.0263211</v>
      </c>
      <c r="Y8" s="0" t="n">
        <v>0.0192698</v>
      </c>
      <c r="Z8" s="0" t="n">
        <v>0.0201237</v>
      </c>
      <c r="AA8" s="0" t="n">
        <v>0.0349483</v>
      </c>
      <c r="AB8" s="0" t="n">
        <v>0.0784647</v>
      </c>
      <c r="AC8" s="0" t="n">
        <v>0.190259</v>
      </c>
      <c r="AD8" s="0" t="n">
        <v>0.43771</v>
      </c>
      <c r="AE8" s="0" t="n">
        <v>0.949063</v>
      </c>
      <c r="AF8" s="0" t="n">
        <v>1.9029</v>
      </c>
      <c r="AG8" s="0" t="n">
        <v>0.817122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56</v>
      </c>
      <c r="AM8" s="0" t="n">
        <v>19414</v>
      </c>
      <c r="AN8" s="0" t="n">
        <v>2312</v>
      </c>
      <c r="AO8" s="0" t="n">
        <v>0.96763</v>
      </c>
      <c r="AP8" s="0" t="n">
        <v>0.658116</v>
      </c>
      <c r="AQ8" s="0" t="n">
        <f aca="false">SUM(A8:S8)</f>
        <v>0.25771795</v>
      </c>
    </row>
    <row r="9" customFormat="false" ht="12.75" hidden="false" customHeight="false" outlineLevel="0" collapsed="false">
      <c r="A9" s="2" t="n">
        <v>0.0036113</v>
      </c>
      <c r="B9" s="0" t="n">
        <v>0.00541015</v>
      </c>
      <c r="C9" s="0" t="n">
        <v>0.00773142</v>
      </c>
      <c r="D9" s="0" t="n">
        <v>0.00872057</v>
      </c>
      <c r="E9" s="0" t="n">
        <v>0.00608988</v>
      </c>
      <c r="F9" s="0" t="n">
        <v>0.00308952</v>
      </c>
      <c r="G9" s="0" t="n">
        <v>0.0027993</v>
      </c>
      <c r="H9" s="0" t="n">
        <v>0.00586845</v>
      </c>
      <c r="I9" s="0" t="n">
        <v>0.00742103</v>
      </c>
      <c r="J9" s="0" t="n">
        <v>0.00571754</v>
      </c>
      <c r="K9" s="0" t="n">
        <v>0.00702809</v>
      </c>
      <c r="L9" s="0" t="n">
        <v>0.00708049</v>
      </c>
      <c r="M9" s="0" t="n">
        <v>0.00726671</v>
      </c>
      <c r="N9" s="0" t="n">
        <v>0.00960272</v>
      </c>
      <c r="O9" s="0" t="n">
        <v>0.0102421</v>
      </c>
      <c r="P9" s="0" t="n">
        <v>0.0104814</v>
      </c>
      <c r="Q9" s="0" t="n">
        <v>0.00826067</v>
      </c>
      <c r="R9" s="0" t="n">
        <v>0.00491184</v>
      </c>
      <c r="S9" s="0" t="n">
        <v>0.0023694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82609</v>
      </c>
      <c r="AB9" s="0" t="n">
        <v>0.0179463</v>
      </c>
      <c r="AC9" s="0" t="n">
        <v>0.136079</v>
      </c>
      <c r="AD9" s="0" t="n">
        <v>0.288772</v>
      </c>
      <c r="AE9" s="0" t="n">
        <v>0.32223</v>
      </c>
      <c r="AF9" s="0" t="n">
        <v>1.83151</v>
      </c>
      <c r="AG9" s="0" t="n">
        <v>0.835615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56</v>
      </c>
      <c r="AM9" s="0" t="n">
        <v>19414</v>
      </c>
      <c r="AN9" s="0" t="n">
        <v>2313</v>
      </c>
      <c r="AO9" s="0" t="n">
        <v>0.988322</v>
      </c>
      <c r="AP9" s="0" t="n">
        <v>0.234927</v>
      </c>
      <c r="AQ9" s="0" t="n">
        <f aca="false">SUM(A9:S9)</f>
        <v>0.1237026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43</v>
      </c>
      <c r="AD10" s="0" t="n">
        <v>0.550075</v>
      </c>
      <c r="AE10" s="0" t="n">
        <v>6.15886</v>
      </c>
      <c r="AF10" s="0" t="n">
        <v>123.896</v>
      </c>
      <c r="AG10" s="0" t="n">
        <v>0.631505</v>
      </c>
      <c r="AH10" s="0" t="n">
        <v>8.75</v>
      </c>
      <c r="AI10" s="0" t="n">
        <v>-0.0292</v>
      </c>
      <c r="AJ10" s="0" t="n">
        <v>0.661833</v>
      </c>
      <c r="AK10" s="0" t="n">
        <v>-10</v>
      </c>
      <c r="AL10" s="0" t="n">
        <v>21.6</v>
      </c>
      <c r="AM10" s="0" t="n">
        <v>19414</v>
      </c>
      <c r="AN10" s="0" t="n">
        <v>2315</v>
      </c>
      <c r="AO10" s="0" t="n">
        <v>0.745095</v>
      </c>
      <c r="AP10" s="0" t="n">
        <v>5.88487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10996</v>
      </c>
      <c r="AE11" s="0" t="n">
        <v>4.04982</v>
      </c>
      <c r="AF11" s="0" t="n">
        <v>151.471</v>
      </c>
      <c r="AG11" s="0" t="n">
        <v>0.643149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6</v>
      </c>
      <c r="AM11" s="0" t="n">
        <v>19414</v>
      </c>
      <c r="AN11" s="0" t="n">
        <v>2323</v>
      </c>
      <c r="AO11" s="0" t="n">
        <v>0.762544</v>
      </c>
      <c r="AP11" s="0" t="n">
        <v>5.4219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.00250379</v>
      </c>
      <c r="B12" s="0" t="n">
        <v>0.00412096</v>
      </c>
      <c r="C12" s="0" t="n">
        <v>0.00598409</v>
      </c>
      <c r="D12" s="0" t="n">
        <v>0.00696778</v>
      </c>
      <c r="E12" s="0" t="n">
        <v>0.00517429</v>
      </c>
      <c r="F12" s="0" t="n">
        <v>0.00276444</v>
      </c>
      <c r="G12" s="0" t="n">
        <v>0.00280135</v>
      </c>
      <c r="H12" s="0" t="n">
        <v>0.0064783</v>
      </c>
      <c r="I12" s="0" t="n">
        <v>0.0075035</v>
      </c>
      <c r="J12" s="0" t="n">
        <v>0.00621391</v>
      </c>
      <c r="K12" s="0" t="n">
        <v>0.0100309</v>
      </c>
      <c r="L12" s="0" t="n">
        <v>0.0122231</v>
      </c>
      <c r="M12" s="0" t="n">
        <v>0.0124057</v>
      </c>
      <c r="N12" s="0" t="n">
        <v>0.00946968</v>
      </c>
      <c r="O12" s="0" t="n">
        <v>0.00453955</v>
      </c>
      <c r="P12" s="0" t="n">
        <v>0.0013821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414</v>
      </c>
      <c r="AD12" s="0" t="n">
        <v>0.263826</v>
      </c>
      <c r="AE12" s="0" t="n">
        <v>1.01165</v>
      </c>
      <c r="AF12" s="0" t="n">
        <v>2.94681</v>
      </c>
      <c r="AG12" s="0" t="n">
        <v>0.88082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6</v>
      </c>
      <c r="AM12" s="0" t="n">
        <v>19414</v>
      </c>
      <c r="AN12" s="0" t="n">
        <v>2331</v>
      </c>
      <c r="AO12" s="0" t="n">
        <v>1.04434</v>
      </c>
      <c r="AP12" s="0" t="n">
        <v>-0.867628</v>
      </c>
      <c r="AQ12" s="0" t="n">
        <f aca="false">SUM(A12:S12)</f>
        <v>0.100563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41</v>
      </c>
      <c r="I13" s="0" t="n">
        <v>0.00293479</v>
      </c>
      <c r="J13" s="0" t="n">
        <v>0.0051218</v>
      </c>
      <c r="K13" s="0" t="n">
        <v>0.0035549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13915</v>
      </c>
      <c r="AE13" s="0" t="n">
        <v>0.62177</v>
      </c>
      <c r="AF13" s="0" t="n">
        <v>43.676</v>
      </c>
      <c r="AG13" s="0" t="n">
        <v>0.815067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6</v>
      </c>
      <c r="AM13" s="0" t="n">
        <v>19414</v>
      </c>
      <c r="AN13" s="0" t="n">
        <v>2339</v>
      </c>
      <c r="AO13" s="0" t="n">
        <v>0.966376</v>
      </c>
      <c r="AP13" s="0" t="n">
        <v>0.684038</v>
      </c>
      <c r="AQ13" s="0" t="n">
        <f aca="false">SUM(A13:S13)</f>
        <v>0.012652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25355</v>
      </c>
      <c r="F14" s="0" t="n">
        <v>0.0131489</v>
      </c>
      <c r="G14" s="0" t="n">
        <v>0.0104192</v>
      </c>
      <c r="H14" s="0" t="n">
        <v>0.00306939</v>
      </c>
      <c r="I14" s="0" t="n">
        <v>0.00258851</v>
      </c>
      <c r="J14" s="0" t="n">
        <v>0.0120601</v>
      </c>
      <c r="K14" s="0" t="n">
        <v>0.0117104</v>
      </c>
      <c r="L14" s="0" t="n">
        <v>0.004958</v>
      </c>
      <c r="M14" s="0" t="n">
        <v>0.00672666</v>
      </c>
      <c r="N14" s="0" t="n">
        <v>0.00397159</v>
      </c>
      <c r="O14" s="0" t="n">
        <v>0.0028977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16826</v>
      </c>
      <c r="AE14" s="0" t="n">
        <v>1.20606</v>
      </c>
      <c r="AF14" s="0" t="n">
        <v>10.0962</v>
      </c>
      <c r="AG14" s="0" t="n">
        <v>0.8363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6</v>
      </c>
      <c r="AM14" s="0" t="n">
        <v>19414</v>
      </c>
      <c r="AN14" s="0" t="n">
        <v>2340</v>
      </c>
      <c r="AO14" s="0" t="n">
        <v>0.989132</v>
      </c>
      <c r="AP14" s="0" t="n">
        <v>0.21854</v>
      </c>
      <c r="AQ14" s="0" t="n">
        <f aca="false">SUM(A14:S14)</f>
        <v>0.0728040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01008</v>
      </c>
      <c r="G15" s="0" t="n">
        <v>0.00719165</v>
      </c>
      <c r="H15" s="0" t="n">
        <v>0.0125481</v>
      </c>
      <c r="I15" s="0" t="n">
        <v>0.0179342</v>
      </c>
      <c r="J15" s="0" t="n">
        <v>0.0238359</v>
      </c>
      <c r="K15" s="0" t="n">
        <v>0.0300981</v>
      </c>
      <c r="L15" s="0" t="n">
        <v>0.0212176</v>
      </c>
      <c r="M15" s="0" t="n">
        <v>0.0248698</v>
      </c>
      <c r="N15" s="0" t="n">
        <v>0.0359436</v>
      </c>
      <c r="O15" s="0" t="n">
        <v>0.0265919</v>
      </c>
      <c r="P15" s="0" t="n">
        <v>0.0114195</v>
      </c>
      <c r="Q15" s="0" t="n">
        <v>0.0015957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81587</v>
      </c>
      <c r="AC15" s="0" t="n">
        <v>0.435362</v>
      </c>
      <c r="AD15" s="0" t="n">
        <v>3.50055</v>
      </c>
      <c r="AE15" s="0" t="n">
        <v>9.44038</v>
      </c>
      <c r="AF15" s="0" t="n">
        <v>49.4669</v>
      </c>
      <c r="AG15" s="0" t="n">
        <v>0.604793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9414</v>
      </c>
      <c r="AN15" s="0" t="n">
        <v>2342</v>
      </c>
      <c r="AO15" s="0" t="n">
        <v>0.714447</v>
      </c>
      <c r="AP15" s="0" t="n">
        <v>6.72492</v>
      </c>
      <c r="AQ15" s="0" t="n">
        <f aca="false">SUM(A15:S15)</f>
        <v>0.2172561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323303</v>
      </c>
      <c r="E16" s="0" t="n">
        <v>0.0122167</v>
      </c>
      <c r="F16" s="0" t="n">
        <v>0.0100936</v>
      </c>
      <c r="G16" s="0" t="n">
        <v>0.00605811</v>
      </c>
      <c r="H16" s="0" t="n">
        <v>0.0102901</v>
      </c>
      <c r="I16" s="0" t="n">
        <v>0.0113126</v>
      </c>
      <c r="J16" s="0" t="n">
        <v>0.00693837</v>
      </c>
      <c r="K16" s="0" t="n">
        <v>0.00880028</v>
      </c>
      <c r="L16" s="0" t="n">
        <v>0.00845452</v>
      </c>
      <c r="M16" s="0" t="n">
        <v>0.00828334</v>
      </c>
      <c r="N16" s="0" t="n">
        <v>0.0101704</v>
      </c>
      <c r="O16" s="0" t="n">
        <v>0.00642068</v>
      </c>
      <c r="P16" s="0" t="n">
        <v>0.0024272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0133</v>
      </c>
      <c r="AC16" s="0" t="n">
        <v>0.0427855</v>
      </c>
      <c r="AD16" s="0" t="n">
        <v>0.241975</v>
      </c>
      <c r="AE16" s="0" t="n">
        <v>0.868215</v>
      </c>
      <c r="AF16" s="0" t="n">
        <v>18.1575</v>
      </c>
      <c r="AG16" s="0" t="n">
        <v>0.78219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6</v>
      </c>
      <c r="AM16" s="0" t="n">
        <v>19414</v>
      </c>
      <c r="AN16" s="0" t="n">
        <v>2343</v>
      </c>
      <c r="AO16" s="0" t="n">
        <v>0.922884</v>
      </c>
      <c r="AP16" s="0" t="n">
        <v>1.60504</v>
      </c>
      <c r="AQ16" s="0" t="n">
        <f aca="false">SUM(A16:S16)</f>
        <v>0.1046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78792</v>
      </c>
      <c r="AE17" s="0" t="n">
        <v>0.902228</v>
      </c>
      <c r="AF17" s="0" t="n">
        <v>152.404</v>
      </c>
      <c r="AG17" s="0" t="n">
        <v>0.751368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6</v>
      </c>
      <c r="AM17" s="0" t="n">
        <v>19414</v>
      </c>
      <c r="AN17" s="0" t="n">
        <v>2345</v>
      </c>
      <c r="AO17" s="0" t="n">
        <v>0.886518</v>
      </c>
      <c r="AP17" s="0" t="n">
        <v>2.40908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.00664763</v>
      </c>
      <c r="B18" s="0" t="n">
        <v>0.00774825</v>
      </c>
      <c r="C18" s="0" t="n">
        <v>0.00816396</v>
      </c>
      <c r="D18" s="0" t="n">
        <v>0.00680645</v>
      </c>
      <c r="E18" s="0" t="n">
        <v>0.00421272</v>
      </c>
      <c r="F18" s="0" t="n">
        <v>0.00258329</v>
      </c>
      <c r="G18" s="0" t="n">
        <v>0.00322638</v>
      </c>
      <c r="H18" s="0" t="n">
        <v>0.0080292</v>
      </c>
      <c r="I18" s="0" t="n">
        <v>0.0106843</v>
      </c>
      <c r="J18" s="0" t="n">
        <v>0.00882493</v>
      </c>
      <c r="K18" s="0" t="n">
        <v>0.0119596</v>
      </c>
      <c r="L18" s="0" t="n">
        <v>0.0122908</v>
      </c>
      <c r="M18" s="0" t="n">
        <v>0.0110814</v>
      </c>
      <c r="N18" s="0" t="n">
        <v>0.0124338</v>
      </c>
      <c r="O18" s="0" t="n">
        <v>0.0107312</v>
      </c>
      <c r="P18" s="0" t="n">
        <v>0.00984192</v>
      </c>
      <c r="Q18" s="0" t="n">
        <v>0.00769948</v>
      </c>
      <c r="R18" s="0" t="n">
        <v>0.00471646</v>
      </c>
      <c r="S18" s="0" t="n">
        <v>0.0021771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02904</v>
      </c>
      <c r="AE18" s="0" t="n">
        <v>0.653517</v>
      </c>
      <c r="AF18" s="0" t="n">
        <v>0.459803</v>
      </c>
      <c r="AG18" s="0" t="n">
        <v>0.853423</v>
      </c>
      <c r="AH18" s="0" t="n">
        <v>8.75</v>
      </c>
      <c r="AI18" s="0" t="n">
        <v>-0.0292</v>
      </c>
      <c r="AJ18" s="0" t="n">
        <v>0.659418</v>
      </c>
      <c r="AK18" s="0" t="n">
        <v>-10</v>
      </c>
      <c r="AL18" s="0" t="n">
        <v>21.6</v>
      </c>
      <c r="AM18" s="0" t="n">
        <v>19414</v>
      </c>
      <c r="AN18" s="0" t="n">
        <v>2353</v>
      </c>
      <c r="AO18" s="0" t="n">
        <v>1.01062</v>
      </c>
      <c r="AP18" s="0" t="n">
        <v>-0.211229</v>
      </c>
      <c r="AQ18" s="0" t="n">
        <f aca="false">SUM(A18:S18)</f>
        <v>0.1498589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58435</v>
      </c>
      <c r="AA19" s="0" t="n">
        <v>0.523172</v>
      </c>
      <c r="AB19" s="0" t="n">
        <v>36.5252</v>
      </c>
      <c r="AC19" s="0" t="n">
        <v>320.452</v>
      </c>
      <c r="AD19" s="0" t="n">
        <v>366.87</v>
      </c>
      <c r="AE19" s="0" t="n">
        <v>207.841</v>
      </c>
      <c r="AF19" s="0" t="n">
        <v>535.736</v>
      </c>
      <c r="AG19" s="0" t="n">
        <v>0.14726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6</v>
      </c>
      <c r="AM19" s="0" t="n">
        <v>19414</v>
      </c>
      <c r="AN19" s="0" t="n">
        <v>2401</v>
      </c>
      <c r="AO19" s="0" t="n">
        <v>0.174384</v>
      </c>
      <c r="AP19" s="0" t="n">
        <v>34.9299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933985</v>
      </c>
      <c r="E20" s="0" t="n">
        <v>0.0697774</v>
      </c>
      <c r="F20" s="0" t="n">
        <v>0.222638</v>
      </c>
      <c r="G20" s="0" t="n">
        <v>0.426337</v>
      </c>
      <c r="H20" s="0" t="n">
        <v>0.781231</v>
      </c>
      <c r="I20" s="0" t="n">
        <v>0.666404</v>
      </c>
      <c r="J20" s="0" t="n">
        <v>0.326592</v>
      </c>
      <c r="K20" s="0" t="n">
        <v>0.14706</v>
      </c>
      <c r="L20" s="0" t="n">
        <v>0.0276307</v>
      </c>
      <c r="M20" s="0" t="n">
        <v>0.0040375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179782</v>
      </c>
      <c r="Y20" s="0" t="n">
        <v>0.0869665</v>
      </c>
      <c r="Z20" s="0" t="n">
        <v>3.53916</v>
      </c>
      <c r="AA20" s="0" t="n">
        <v>73.0789</v>
      </c>
      <c r="AB20" s="0" t="n">
        <v>591.26</v>
      </c>
      <c r="AC20" s="0" t="n">
        <v>1465.25</v>
      </c>
      <c r="AD20" s="0" t="n">
        <v>1191.92</v>
      </c>
      <c r="AE20" s="0" t="n">
        <v>760.58</v>
      </c>
      <c r="AF20" s="0" t="n">
        <v>924.961</v>
      </c>
      <c r="AG20" s="0" t="n">
        <v>0.0746574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6</v>
      </c>
      <c r="AM20" s="0" t="n">
        <v>19414</v>
      </c>
      <c r="AN20" s="0" t="n">
        <v>2409</v>
      </c>
      <c r="AO20" s="0" t="n">
        <v>0.0883009</v>
      </c>
      <c r="AP20" s="0" t="n">
        <v>48.5401</v>
      </c>
      <c r="AQ20" s="0" t="n">
        <f aca="false">SUM(A20:S20)</f>
        <v>2.68104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99215</v>
      </c>
      <c r="I21" s="0" t="n">
        <v>0.00722911</v>
      </c>
      <c r="J21" s="0" t="n">
        <v>0.0135117</v>
      </c>
      <c r="K21" s="0" t="n">
        <v>0.0130333</v>
      </c>
      <c r="L21" s="0" t="n">
        <v>0.00493392</v>
      </c>
      <c r="M21" s="0" t="n">
        <v>0.00278267</v>
      </c>
      <c r="N21" s="0" t="n">
        <v>0.0016502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908</v>
      </c>
      <c r="AD21" s="0" t="n">
        <v>0.333429</v>
      </c>
      <c r="AE21" s="0" t="n">
        <v>2.41226</v>
      </c>
      <c r="AF21" s="0" t="n">
        <v>51.6053</v>
      </c>
      <c r="AG21" s="0" t="n">
        <v>0.723286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</v>
      </c>
      <c r="AM21" s="0" t="n">
        <v>19414</v>
      </c>
      <c r="AN21" s="0" t="n">
        <v>2417</v>
      </c>
      <c r="AO21" s="0" t="n">
        <v>0.85651</v>
      </c>
      <c r="AP21" s="0" t="n">
        <v>3.09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75161</v>
      </c>
      <c r="G1" s="0" t="n">
        <v>0.00950899</v>
      </c>
      <c r="H1" s="0" t="n">
        <v>0.00231134</v>
      </c>
      <c r="I1" s="0" t="n">
        <v>0.00212448</v>
      </c>
      <c r="J1" s="0" t="n">
        <v>0.0151115</v>
      </c>
      <c r="K1" s="0" t="n">
        <v>0.0148355</v>
      </c>
      <c r="L1" s="0" t="n">
        <v>0.00497703</v>
      </c>
      <c r="M1" s="0" t="n">
        <v>0.00787534</v>
      </c>
      <c r="N1" s="0" t="n">
        <v>0.00612239</v>
      </c>
      <c r="O1" s="0" t="n">
        <v>0.00872646</v>
      </c>
      <c r="P1" s="0" t="n">
        <v>0.00935741</v>
      </c>
      <c r="Q1" s="0" t="n">
        <v>0.0019974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1518</v>
      </c>
      <c r="AD1" s="0" t="n">
        <v>0.231558</v>
      </c>
      <c r="AE1" s="0" t="n">
        <v>1.06706</v>
      </c>
      <c r="AF1" s="0" t="n">
        <v>8.48713</v>
      </c>
      <c r="AG1" s="0" t="n">
        <v>0.832875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9414</v>
      </c>
      <c r="AN1" s="0" t="n">
        <v>1359</v>
      </c>
      <c r="AO1" s="0" t="n">
        <v>0.98749</v>
      </c>
      <c r="AP1" s="0" t="n">
        <v>0.251768</v>
      </c>
      <c r="AQ1" s="0" t="n">
        <f aca="false">SUM(A1:S1)</f>
        <v>0.0896995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39799</v>
      </c>
      <c r="G2" s="0" t="n">
        <v>0.0107114</v>
      </c>
      <c r="H2" s="0" t="n">
        <v>0.00323204</v>
      </c>
      <c r="I2" s="0" t="n">
        <v>0.00315918</v>
      </c>
      <c r="J2" s="0" t="n">
        <v>0.0125049</v>
      </c>
      <c r="K2" s="0" t="n">
        <v>0.0113842</v>
      </c>
      <c r="L2" s="0" t="n">
        <v>0.00581973</v>
      </c>
      <c r="M2" s="0" t="n">
        <v>0.0103344</v>
      </c>
      <c r="N2" s="0" t="n">
        <v>0.0124322</v>
      </c>
      <c r="O2" s="0" t="n">
        <v>0.0229583</v>
      </c>
      <c r="P2" s="0" t="n">
        <v>0.0314198</v>
      </c>
      <c r="Q2" s="0" t="n">
        <v>0.0193845</v>
      </c>
      <c r="R2" s="0" t="n">
        <v>0.0041432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9273</v>
      </c>
      <c r="AD2" s="0" t="n">
        <v>0.44575</v>
      </c>
      <c r="AE2" s="0" t="n">
        <v>1.0604</v>
      </c>
      <c r="AF2" s="0" t="n">
        <v>11.8759</v>
      </c>
      <c r="AG2" s="0" t="n">
        <v>0.806848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7</v>
      </c>
      <c r="AM2" s="0" t="n">
        <v>19414</v>
      </c>
      <c r="AN2" s="0" t="n">
        <v>1401</v>
      </c>
      <c r="AO2" s="0" t="n">
        <v>0.954298</v>
      </c>
      <c r="AP2" s="0" t="n">
        <v>0.935582</v>
      </c>
      <c r="AQ2" s="0" t="n">
        <f aca="false">SUM(A2:S2)</f>
        <v>0.1614638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4192</v>
      </c>
      <c r="H3" s="0" t="n">
        <v>0.0034628</v>
      </c>
      <c r="I3" s="0" t="n">
        <v>0.00575706</v>
      </c>
      <c r="J3" s="0" t="n">
        <v>0.0118523</v>
      </c>
      <c r="K3" s="0" t="n">
        <v>0.00992778</v>
      </c>
      <c r="L3" s="0" t="n">
        <v>0.00301485</v>
      </c>
      <c r="M3" s="0" t="n">
        <v>0.0018065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699</v>
      </c>
      <c r="AD3" s="0" t="n">
        <v>0.336864</v>
      </c>
      <c r="AE3" s="0" t="n">
        <v>2.02809</v>
      </c>
      <c r="AF3" s="0" t="n">
        <v>30.1636</v>
      </c>
      <c r="AG3" s="0" t="n">
        <v>0.749313</v>
      </c>
      <c r="AH3" s="0" t="n">
        <v>8.75</v>
      </c>
      <c r="AI3" s="0" t="n">
        <v>-0.0292</v>
      </c>
      <c r="AJ3" s="0" t="n">
        <v>0.658613</v>
      </c>
      <c r="AK3" s="0" t="n">
        <v>-10</v>
      </c>
      <c r="AL3" s="0" t="n">
        <v>21.71</v>
      </c>
      <c r="AM3" s="0" t="n">
        <v>19414</v>
      </c>
      <c r="AN3" s="0" t="n">
        <v>1409</v>
      </c>
      <c r="AO3" s="0" t="n">
        <v>0.888417</v>
      </c>
      <c r="AP3" s="0" t="n">
        <v>2.36629</v>
      </c>
      <c r="AQ3" s="0" t="n">
        <f aca="false">SUM(A3:S3)</f>
        <v>0.037763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30372</v>
      </c>
      <c r="J4" s="0" t="n">
        <v>0.00859543</v>
      </c>
      <c r="K4" s="0" t="n">
        <v>0.00774453</v>
      </c>
      <c r="L4" s="0" t="n">
        <v>0.0020573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94069</v>
      </c>
      <c r="AD4" s="0" t="n">
        <v>0.284972</v>
      </c>
      <c r="AE4" s="0" t="n">
        <v>1.97894</v>
      </c>
      <c r="AF4" s="0" t="n">
        <v>35.3058</v>
      </c>
      <c r="AG4" s="0" t="n">
        <v>0.758902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67</v>
      </c>
      <c r="AM4" s="0" t="n">
        <v>19414</v>
      </c>
      <c r="AN4" s="0" t="n">
        <v>1410</v>
      </c>
      <c r="AO4" s="0" t="n">
        <v>0.896498</v>
      </c>
      <c r="AP4" s="0" t="n">
        <v>2.18519</v>
      </c>
      <c r="AQ4" s="0" t="n">
        <f aca="false">SUM(A4:S4)</f>
        <v>0.02170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12095</v>
      </c>
      <c r="K5" s="0" t="n">
        <v>0.00844078</v>
      </c>
      <c r="L5" s="0" t="n">
        <v>0.00775109</v>
      </c>
      <c r="M5" s="0" t="n">
        <v>0.00565338</v>
      </c>
      <c r="N5" s="0" t="n">
        <v>0.0032506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64391</v>
      </c>
      <c r="AB5" s="0" t="n">
        <v>0.289526</v>
      </c>
      <c r="AC5" s="0" t="n">
        <v>6.66745</v>
      </c>
      <c r="AD5" s="0" t="n">
        <v>28.3885</v>
      </c>
      <c r="AE5" s="0" t="n">
        <v>50.6075</v>
      </c>
      <c r="AF5" s="0" t="n">
        <v>621.992</v>
      </c>
      <c r="AG5" s="0" t="n">
        <v>0.206164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67</v>
      </c>
      <c r="AM5" s="0" t="n">
        <v>19414</v>
      </c>
      <c r="AN5" s="0" t="n">
        <v>1412</v>
      </c>
      <c r="AO5" s="0" t="n">
        <v>0.24384</v>
      </c>
      <c r="AP5" s="0" t="n">
        <v>28.2248</v>
      </c>
      <c r="AQ5" s="0" t="n">
        <f aca="false">SUM(A5:S5)</f>
        <v>0.02821688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331383</v>
      </c>
      <c r="E6" s="0" t="n">
        <v>0.00758781</v>
      </c>
      <c r="F6" s="0" t="n">
        <v>0.00508915</v>
      </c>
      <c r="G6" s="0" t="n">
        <v>0.0036529</v>
      </c>
      <c r="H6" s="0" t="n">
        <v>0.00869249</v>
      </c>
      <c r="I6" s="0" t="n">
        <v>0.011777</v>
      </c>
      <c r="J6" s="0" t="n">
        <v>0.00696457</v>
      </c>
      <c r="K6" s="0" t="n">
        <v>0.0102043</v>
      </c>
      <c r="L6" s="0" t="n">
        <v>0.0110697</v>
      </c>
      <c r="M6" s="0" t="n">
        <v>0.0093012</v>
      </c>
      <c r="N6" s="0" t="n">
        <v>0.0127304</v>
      </c>
      <c r="O6" s="0" t="n">
        <v>0.012586</v>
      </c>
      <c r="P6" s="0" t="n">
        <v>0.0138871</v>
      </c>
      <c r="Q6" s="0" t="n">
        <v>0.0112201</v>
      </c>
      <c r="R6" s="0" t="n">
        <v>0.00791823</v>
      </c>
      <c r="S6" s="0" t="n">
        <v>0.00423716</v>
      </c>
      <c r="T6" s="0" t="n">
        <v>0.00157938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23836</v>
      </c>
      <c r="AA6" s="0" t="n">
        <v>0.00388842</v>
      </c>
      <c r="AB6" s="0" t="n">
        <v>0.0164818</v>
      </c>
      <c r="AC6" s="0" t="n">
        <v>0.153058</v>
      </c>
      <c r="AD6" s="0" t="n">
        <v>1.22169</v>
      </c>
      <c r="AE6" s="0" t="n">
        <v>2.88933</v>
      </c>
      <c r="AF6" s="0" t="n">
        <v>1.44836</v>
      </c>
      <c r="AG6" s="0" t="n">
        <v>0.824656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9414</v>
      </c>
      <c r="AN6" s="0" t="n">
        <v>1420</v>
      </c>
      <c r="AO6" s="0" t="n">
        <v>0.976552</v>
      </c>
      <c r="AP6" s="0" t="n">
        <v>0.474552</v>
      </c>
      <c r="AQ6" s="0" t="n">
        <f aca="false">SUM(A6:S6)</f>
        <v>0.1402319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84975</v>
      </c>
      <c r="I7" s="0" t="n">
        <v>0.0110599</v>
      </c>
      <c r="J7" s="0" t="n">
        <v>0.0193169</v>
      </c>
      <c r="K7" s="0" t="n">
        <v>0.0247833</v>
      </c>
      <c r="L7" s="0" t="n">
        <v>0.0147447</v>
      </c>
      <c r="M7" s="0" t="n">
        <v>0.0131154</v>
      </c>
      <c r="N7" s="0" t="n">
        <v>0.011486</v>
      </c>
      <c r="O7" s="0" t="n">
        <v>0.00457385</v>
      </c>
      <c r="P7" s="0" t="n">
        <v>0.0010405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91495</v>
      </c>
      <c r="AD7" s="0" t="n">
        <v>1.78996</v>
      </c>
      <c r="AE7" s="0" t="n">
        <v>16.343</v>
      </c>
      <c r="AF7" s="0" t="n">
        <v>111.791</v>
      </c>
      <c r="AG7" s="0" t="n">
        <v>0.53356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67</v>
      </c>
      <c r="AM7" s="0" t="n">
        <v>19414</v>
      </c>
      <c r="AN7" s="0" t="n">
        <v>1421</v>
      </c>
      <c r="AO7" s="0" t="n">
        <v>0.6303</v>
      </c>
      <c r="AP7" s="0" t="n">
        <v>9.2312</v>
      </c>
      <c r="AQ7" s="0" t="n">
        <f aca="false">SUM(A7:S7)</f>
        <v>0.103970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24109</v>
      </c>
      <c r="I8" s="0" t="n">
        <v>0.0184867</v>
      </c>
      <c r="J8" s="0" t="n">
        <v>0.0321713</v>
      </c>
      <c r="K8" s="0" t="n">
        <v>0.0457574</v>
      </c>
      <c r="L8" s="0" t="n">
        <v>0.0285474</v>
      </c>
      <c r="M8" s="0" t="n">
        <v>0.0197291</v>
      </c>
      <c r="N8" s="0" t="n">
        <v>0.0118234</v>
      </c>
      <c r="O8" s="0" t="n">
        <v>0.0023678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0769</v>
      </c>
      <c r="AC8" s="0" t="n">
        <v>0.23416</v>
      </c>
      <c r="AD8" s="0" t="n">
        <v>5.61456</v>
      </c>
      <c r="AE8" s="0" t="n">
        <v>41.7711</v>
      </c>
      <c r="AF8" s="0" t="n">
        <v>283.033</v>
      </c>
      <c r="AG8" s="0" t="n">
        <v>0.329451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67</v>
      </c>
      <c r="AM8" s="0" t="n">
        <v>19414</v>
      </c>
      <c r="AN8" s="0" t="n">
        <v>1429</v>
      </c>
      <c r="AO8" s="0" t="n">
        <v>0.389184</v>
      </c>
      <c r="AP8" s="0" t="n">
        <v>18.8741</v>
      </c>
      <c r="AQ8" s="0" t="n">
        <f aca="false">SUM(A8:S8)</f>
        <v>0.163124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12321</v>
      </c>
      <c r="AD9" s="0" t="n">
        <v>1.72858</v>
      </c>
      <c r="AE9" s="0" t="n">
        <v>12.6247</v>
      </c>
      <c r="AF9" s="0" t="n">
        <v>192.001</v>
      </c>
      <c r="AG9" s="0" t="n">
        <v>0.545889</v>
      </c>
      <c r="AH9" s="0" t="n">
        <v>8.75</v>
      </c>
      <c r="AI9" s="0" t="n">
        <v>-0.0304</v>
      </c>
      <c r="AJ9" s="0" t="n">
        <v>0.661028</v>
      </c>
      <c r="AK9" s="0" t="n">
        <v>-10</v>
      </c>
      <c r="AL9" s="0" t="n">
        <v>21.71</v>
      </c>
      <c r="AM9" s="0" t="n">
        <v>19414</v>
      </c>
      <c r="AN9" s="0" t="n">
        <v>1430</v>
      </c>
      <c r="AO9" s="0" t="n">
        <v>0.644864</v>
      </c>
      <c r="AP9" s="0" t="n">
        <v>8.77433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878895</v>
      </c>
      <c r="AB10" s="0" t="n">
        <v>5.19915</v>
      </c>
      <c r="AC10" s="0" t="n">
        <v>52.2936</v>
      </c>
      <c r="AD10" s="0" t="n">
        <v>84.6983</v>
      </c>
      <c r="AE10" s="0" t="n">
        <v>44.2092</v>
      </c>
      <c r="AF10" s="0" t="n">
        <v>68.9586</v>
      </c>
      <c r="AG10" s="0" t="n">
        <v>0.507533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9414</v>
      </c>
      <c r="AN10" s="0" t="n">
        <v>1439</v>
      </c>
      <c r="AO10" s="0" t="n">
        <v>0.601017</v>
      </c>
      <c r="AP10" s="0" t="n">
        <v>10.182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0696</v>
      </c>
      <c r="AB11" s="0" t="n">
        <v>0.270209</v>
      </c>
      <c r="AC11" s="0" t="n">
        <v>8.06219</v>
      </c>
      <c r="AD11" s="0" t="n">
        <v>29.3181</v>
      </c>
      <c r="AE11" s="0" t="n">
        <v>32.7991</v>
      </c>
      <c r="AF11" s="0" t="n">
        <v>254.744</v>
      </c>
      <c r="AG11" s="0" t="n">
        <v>0.418492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7</v>
      </c>
      <c r="AM11" s="0" t="n">
        <v>19414</v>
      </c>
      <c r="AN11" s="0" t="n">
        <v>1447</v>
      </c>
      <c r="AO11" s="0" t="n">
        <v>0.494971</v>
      </c>
      <c r="AP11" s="0" t="n">
        <v>14.0651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1625</v>
      </c>
      <c r="G12" s="0" t="n">
        <v>0.00527816</v>
      </c>
      <c r="H12" s="0" t="n">
        <v>0.00431975</v>
      </c>
      <c r="I12" s="0" t="n">
        <v>0.00494396</v>
      </c>
      <c r="J12" s="0" t="n">
        <v>0.011265</v>
      </c>
      <c r="K12" s="0" t="n">
        <v>0.0080155</v>
      </c>
      <c r="L12" s="0" t="n">
        <v>0.0028755</v>
      </c>
      <c r="M12" s="0" t="n">
        <v>0.00280238</v>
      </c>
      <c r="N12" s="0" t="n">
        <v>0.00260161</v>
      </c>
      <c r="O12" s="0" t="n">
        <v>0.00262881</v>
      </c>
      <c r="P12" s="0" t="n">
        <v>0.0014458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6002</v>
      </c>
      <c r="AD12" s="0" t="n">
        <v>0.891511</v>
      </c>
      <c r="AE12" s="0" t="n">
        <v>5.78501</v>
      </c>
      <c r="AF12" s="0" t="n">
        <v>11.806</v>
      </c>
      <c r="AG12" s="0" t="n">
        <v>0.814382</v>
      </c>
      <c r="AH12" s="0" t="n">
        <v>8.75</v>
      </c>
      <c r="AI12" s="0" t="n">
        <v>-0.0292</v>
      </c>
      <c r="AJ12" s="0" t="n">
        <v>0.659418</v>
      </c>
      <c r="AK12" s="0" t="n">
        <v>-10</v>
      </c>
      <c r="AL12" s="0" t="n">
        <v>21.71</v>
      </c>
      <c r="AM12" s="0" t="n">
        <v>19414</v>
      </c>
      <c r="AN12" s="0" t="n">
        <v>1455</v>
      </c>
      <c r="AO12" s="0" t="n">
        <v>0.964385</v>
      </c>
      <c r="AP12" s="0" t="n">
        <v>0.725287</v>
      </c>
      <c r="AQ12" s="0" t="n">
        <f aca="false">SUM(A12:S12)</f>
        <v>0.0482927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0612</v>
      </c>
      <c r="G13" s="0" t="n">
        <v>0.00355447</v>
      </c>
      <c r="H13" s="0" t="n">
        <v>0.00922453</v>
      </c>
      <c r="I13" s="0" t="n">
        <v>0.0157968</v>
      </c>
      <c r="J13" s="0" t="n">
        <v>0.0213444</v>
      </c>
      <c r="K13" s="0" t="n">
        <v>0.0312278</v>
      </c>
      <c r="L13" s="0" t="n">
        <v>0.0231812</v>
      </c>
      <c r="M13" s="0" t="n">
        <v>0.0246876</v>
      </c>
      <c r="N13" s="0" t="n">
        <v>0.0311467</v>
      </c>
      <c r="O13" s="0" t="n">
        <v>0.020088</v>
      </c>
      <c r="P13" s="0" t="n">
        <v>0.0072062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16742</v>
      </c>
      <c r="AB13" s="0" t="n">
        <v>0.0361594</v>
      </c>
      <c r="AC13" s="0" t="n">
        <v>0.535718</v>
      </c>
      <c r="AD13" s="0" t="n">
        <v>2.77804</v>
      </c>
      <c r="AE13" s="0" t="n">
        <v>7.05238</v>
      </c>
      <c r="AF13" s="0" t="n">
        <v>72.0923</v>
      </c>
      <c r="AG13" s="0" t="n">
        <v>0.551369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1</v>
      </c>
      <c r="AM13" s="0" t="n">
        <v>19414</v>
      </c>
      <c r="AN13" s="0" t="n">
        <v>1456</v>
      </c>
      <c r="AO13" s="0" t="n">
        <v>0.651336</v>
      </c>
      <c r="AP13" s="0" t="n">
        <v>8.57458</v>
      </c>
      <c r="AQ13" s="0" t="n">
        <f aca="false">SUM(A13:S13)</f>
        <v>0.18876383</v>
      </c>
    </row>
    <row r="14" customFormat="false" ht="12.75" hidden="false" customHeight="false" outlineLevel="0" collapsed="false">
      <c r="A14" s="2" t="n">
        <v>0.00408956</v>
      </c>
      <c r="B14" s="0" t="n">
        <v>0.00416025</v>
      </c>
      <c r="C14" s="0" t="n">
        <v>0.00384459</v>
      </c>
      <c r="D14" s="0" t="n">
        <v>0.00297079</v>
      </c>
      <c r="E14" s="0" t="n">
        <v>0.00183168</v>
      </c>
      <c r="F14" s="0" t="n">
        <v>0.00127255</v>
      </c>
      <c r="G14" s="0" t="n">
        <v>0.00181181</v>
      </c>
      <c r="H14" s="0" t="n">
        <v>0.00474615</v>
      </c>
      <c r="I14" s="0" t="n">
        <v>0.0074232</v>
      </c>
      <c r="J14" s="0" t="n">
        <v>0.00609222</v>
      </c>
      <c r="K14" s="0" t="n">
        <v>0.00796671</v>
      </c>
      <c r="L14" s="0" t="n">
        <v>0.00840229</v>
      </c>
      <c r="M14" s="0" t="n">
        <v>0.00551515</v>
      </c>
      <c r="N14" s="0" t="n">
        <v>0.0042749</v>
      </c>
      <c r="O14" s="0" t="n">
        <v>0.00284688</v>
      </c>
      <c r="P14" s="0" t="n">
        <v>0.00253912</v>
      </c>
      <c r="Q14" s="0" t="n">
        <v>0.00325845</v>
      </c>
      <c r="R14" s="0" t="n">
        <v>0.00417409</v>
      </c>
      <c r="S14" s="0" t="n">
        <v>0.00347556</v>
      </c>
      <c r="T14" s="0" t="n">
        <v>0.00233012</v>
      </c>
      <c r="U14" s="0" t="n">
        <v>0.00136857</v>
      </c>
      <c r="V14" s="0" t="n">
        <v>0</v>
      </c>
      <c r="W14" s="0" t="n">
        <v>0</v>
      </c>
      <c r="X14" s="0" t="n">
        <v>0.00187841</v>
      </c>
      <c r="Y14" s="0" t="n">
        <v>0.00545463</v>
      </c>
      <c r="Z14" s="0" t="n">
        <v>0.0123212</v>
      </c>
      <c r="AA14" s="0" t="n">
        <v>0.0351725</v>
      </c>
      <c r="AB14" s="0" t="n">
        <v>0.0704572</v>
      </c>
      <c r="AC14" s="0" t="n">
        <v>0.0609716</v>
      </c>
      <c r="AD14" s="0" t="n">
        <v>0.00213389</v>
      </c>
      <c r="AE14" s="0" t="n">
        <v>0</v>
      </c>
      <c r="AF14" s="0" t="n">
        <v>0</v>
      </c>
      <c r="AG14" s="0" t="n">
        <v>0.880135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71</v>
      </c>
      <c r="AM14" s="0" t="n">
        <v>19414</v>
      </c>
      <c r="AN14" s="0" t="n">
        <v>1505</v>
      </c>
      <c r="AO14" s="0" t="n">
        <v>1.04225</v>
      </c>
      <c r="AP14" s="0" t="n">
        <v>-0.827635</v>
      </c>
      <c r="AQ14" s="0" t="n">
        <f aca="false">SUM(A14:S14)</f>
        <v>0.080695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29126</v>
      </c>
      <c r="Z15" s="0" t="n">
        <v>0.158737</v>
      </c>
      <c r="AA15" s="0" t="n">
        <v>2.37829</v>
      </c>
      <c r="AB15" s="0" t="n">
        <v>6.66836</v>
      </c>
      <c r="AC15" s="0" t="n">
        <v>6.52123</v>
      </c>
      <c r="AD15" s="0" t="n">
        <v>3.81698</v>
      </c>
      <c r="AE15" s="0" t="n">
        <v>4.38922</v>
      </c>
      <c r="AF15" s="0" t="n">
        <v>72.3631</v>
      </c>
      <c r="AG15" s="0" t="n">
        <v>0.719861</v>
      </c>
      <c r="AH15" s="0" t="n">
        <v>8.75</v>
      </c>
      <c r="AI15" s="0" t="n">
        <v>-0.0304</v>
      </c>
      <c r="AJ15" s="0" t="n">
        <v>0.661833</v>
      </c>
      <c r="AK15" s="0" t="n">
        <v>-10</v>
      </c>
      <c r="AL15" s="0" t="n">
        <v>21.71</v>
      </c>
      <c r="AM15" s="0" t="n">
        <v>19414</v>
      </c>
      <c r="AN15" s="0" t="n">
        <v>1506</v>
      </c>
      <c r="AO15" s="0" t="n">
        <v>0.849344</v>
      </c>
      <c r="AP15" s="0" t="n">
        <v>3.26582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2748</v>
      </c>
      <c r="G16" s="0" t="n">
        <v>0.0107409</v>
      </c>
      <c r="H16" s="0" t="n">
        <v>0.00311917</v>
      </c>
      <c r="I16" s="0" t="n">
        <v>0.00303559</v>
      </c>
      <c r="J16" s="0" t="n">
        <v>0.0128131</v>
      </c>
      <c r="K16" s="0" t="n">
        <v>0.0111897</v>
      </c>
      <c r="L16" s="0" t="n">
        <v>0.00457595</v>
      </c>
      <c r="M16" s="0" t="n">
        <v>0.00671369</v>
      </c>
      <c r="N16" s="0" t="n">
        <v>0.006988</v>
      </c>
      <c r="O16" s="0" t="n">
        <v>0.00995758</v>
      </c>
      <c r="P16" s="0" t="n">
        <v>0.00756581</v>
      </c>
      <c r="Q16" s="0" t="n">
        <v>0.0013232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92048</v>
      </c>
      <c r="AE16" s="0" t="n">
        <v>0.626887</v>
      </c>
      <c r="AF16" s="0" t="n">
        <v>10.3319</v>
      </c>
      <c r="AG16" s="0" t="n">
        <v>0.82945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71</v>
      </c>
      <c r="AM16" s="0" t="n">
        <v>19414</v>
      </c>
      <c r="AN16" s="0" t="n">
        <v>1508</v>
      </c>
      <c r="AO16" s="0" t="n">
        <v>0.978645</v>
      </c>
      <c r="AP16" s="0" t="n">
        <v>0.431736</v>
      </c>
      <c r="AQ16" s="0" t="n">
        <f aca="false">SUM(A16:S16)</f>
        <v>0.09077073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5335</v>
      </c>
      <c r="G17" s="0" t="n">
        <v>0.013244</v>
      </c>
      <c r="H17" s="0" t="n">
        <v>0.00623852</v>
      </c>
      <c r="I17" s="0" t="n">
        <v>0.0046346</v>
      </c>
      <c r="J17" s="0" t="n">
        <v>0.0107707</v>
      </c>
      <c r="K17" s="0" t="n">
        <v>0.0111431</v>
      </c>
      <c r="L17" s="0" t="n">
        <v>0.00667685</v>
      </c>
      <c r="M17" s="0" t="n">
        <v>0.0150607</v>
      </c>
      <c r="N17" s="0" t="n">
        <v>0.0191779</v>
      </c>
      <c r="O17" s="0" t="n">
        <v>0.0199777</v>
      </c>
      <c r="P17" s="0" t="n">
        <v>0.0110942</v>
      </c>
      <c r="Q17" s="0" t="n">
        <v>0.0011762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8825</v>
      </c>
      <c r="AC17" s="0" t="n">
        <v>0.150075</v>
      </c>
      <c r="AD17" s="0" t="n">
        <v>1.34424</v>
      </c>
      <c r="AE17" s="0" t="n">
        <v>1.88013</v>
      </c>
      <c r="AF17" s="0" t="n">
        <v>16.197</v>
      </c>
      <c r="AG17" s="0" t="n">
        <v>0.78219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71</v>
      </c>
      <c r="AM17" s="0" t="n">
        <v>19414</v>
      </c>
      <c r="AN17" s="0" t="n">
        <v>1516</v>
      </c>
      <c r="AO17" s="0" t="n">
        <v>0.925135</v>
      </c>
      <c r="AP17" s="0" t="n">
        <v>1.55632</v>
      </c>
      <c r="AQ17" s="0" t="n">
        <f aca="false">SUM(A17:S17)</f>
        <v>0.1317280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486243</v>
      </c>
      <c r="F18" s="0" t="n">
        <v>0.00586389</v>
      </c>
      <c r="G18" s="0" t="n">
        <v>0.00420713</v>
      </c>
      <c r="H18" s="0" t="n">
        <v>0.00845319</v>
      </c>
      <c r="I18" s="0" t="n">
        <v>0.0122164</v>
      </c>
      <c r="J18" s="0" t="n">
        <v>0.00937361</v>
      </c>
      <c r="K18" s="0" t="n">
        <v>0.0123934</v>
      </c>
      <c r="L18" s="0" t="n">
        <v>0.0123049</v>
      </c>
      <c r="M18" s="0" t="n">
        <v>0.0135813</v>
      </c>
      <c r="N18" s="0" t="n">
        <v>0.0167717</v>
      </c>
      <c r="O18" s="0" t="n">
        <v>0.0136087</v>
      </c>
      <c r="P18" s="0" t="n">
        <v>0.011356</v>
      </c>
      <c r="Q18" s="0" t="n">
        <v>0.00538948</v>
      </c>
      <c r="R18" s="0" t="n">
        <v>0.0016198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2039</v>
      </c>
      <c r="AC18" s="0" t="n">
        <v>0.0321594</v>
      </c>
      <c r="AD18" s="0" t="n">
        <v>0.317523</v>
      </c>
      <c r="AE18" s="0" t="n">
        <v>1.08246</v>
      </c>
      <c r="AF18" s="0" t="n">
        <v>14.2637</v>
      </c>
      <c r="AG18" s="0" t="n">
        <v>0.808217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414</v>
      </c>
      <c r="AN18" s="0" t="n">
        <v>1517</v>
      </c>
      <c r="AO18" s="0" t="n">
        <v>0.954754</v>
      </c>
      <c r="AP18" s="0" t="n">
        <v>0.926031</v>
      </c>
      <c r="AQ18" s="0" t="n">
        <f aca="false">SUM(A18:S18)</f>
        <v>0.1320019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380127</v>
      </c>
      <c r="E19" s="0" t="n">
        <v>0.00943296</v>
      </c>
      <c r="F19" s="0" t="n">
        <v>0.0061326</v>
      </c>
      <c r="G19" s="0" t="n">
        <v>0.00360558</v>
      </c>
      <c r="H19" s="0" t="n">
        <v>0.00669927</v>
      </c>
      <c r="I19" s="0" t="n">
        <v>0.00841191</v>
      </c>
      <c r="J19" s="0" t="n">
        <v>0.00570294</v>
      </c>
      <c r="K19" s="0" t="n">
        <v>0.00759148</v>
      </c>
      <c r="L19" s="0" t="n">
        <v>0.00760471</v>
      </c>
      <c r="M19" s="0" t="n">
        <v>0.00801669</v>
      </c>
      <c r="N19" s="0" t="n">
        <v>0.011907</v>
      </c>
      <c r="O19" s="0" t="n">
        <v>0.0129055</v>
      </c>
      <c r="P19" s="0" t="n">
        <v>0.0137757</v>
      </c>
      <c r="Q19" s="0" t="n">
        <v>0.0123409</v>
      </c>
      <c r="R19" s="0" t="n">
        <v>0.00922727</v>
      </c>
      <c r="S19" s="0" t="n">
        <v>0.00457763</v>
      </c>
      <c r="T19" s="0" t="n">
        <v>0.0015706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7666</v>
      </c>
      <c r="AD19" s="0" t="n">
        <v>0.104409</v>
      </c>
      <c r="AE19" s="0" t="n">
        <v>0.868666</v>
      </c>
      <c r="AF19" s="0" t="n">
        <v>7.82848</v>
      </c>
      <c r="AG19" s="0" t="n">
        <v>0.819861</v>
      </c>
      <c r="AH19" s="0" t="n">
        <v>8.75</v>
      </c>
      <c r="AI19" s="0" t="n">
        <v>-0.0292</v>
      </c>
      <c r="AJ19" s="0" t="n">
        <v>0.661833</v>
      </c>
      <c r="AK19" s="0" t="n">
        <v>-10</v>
      </c>
      <c r="AL19" s="0" t="n">
        <v>21.71</v>
      </c>
      <c r="AM19" s="0" t="n">
        <v>19414</v>
      </c>
      <c r="AN19" s="0" t="n">
        <v>1519</v>
      </c>
      <c r="AO19" s="0" t="n">
        <v>0.967331</v>
      </c>
      <c r="AP19" s="0" t="n">
        <v>0.664297</v>
      </c>
      <c r="AQ19" s="0" t="n">
        <f aca="false">SUM(A19:S19)</f>
        <v>0.1317334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473177</v>
      </c>
      <c r="E20" s="0" t="n">
        <v>0.0115032</v>
      </c>
      <c r="F20" s="0" t="n">
        <v>0.00763604</v>
      </c>
      <c r="G20" s="0" t="n">
        <v>0.00476623</v>
      </c>
      <c r="H20" s="0" t="n">
        <v>0.00963147</v>
      </c>
      <c r="I20" s="0" t="n">
        <v>0.0130274</v>
      </c>
      <c r="J20" s="0" t="n">
        <v>0.00861987</v>
      </c>
      <c r="K20" s="0" t="n">
        <v>0.0117442</v>
      </c>
      <c r="L20" s="0" t="n">
        <v>0.0128231</v>
      </c>
      <c r="M20" s="0" t="n">
        <v>0.0122972</v>
      </c>
      <c r="N20" s="0" t="n">
        <v>0.0141838</v>
      </c>
      <c r="O20" s="0" t="n">
        <v>0.00892463</v>
      </c>
      <c r="P20" s="0" t="n">
        <v>0.00402357</v>
      </c>
      <c r="Q20" s="0" t="n">
        <v>0.0013131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891664</v>
      </c>
      <c r="AC20" s="0" t="n">
        <v>0.108869</v>
      </c>
      <c r="AD20" s="0" t="n">
        <v>0.475448</v>
      </c>
      <c r="AE20" s="0" t="n">
        <v>1.10643</v>
      </c>
      <c r="AF20" s="0" t="n">
        <v>9.01512</v>
      </c>
      <c r="AG20" s="0" t="n">
        <v>0.805478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1.71</v>
      </c>
      <c r="AM20" s="0" t="n">
        <v>19414</v>
      </c>
      <c r="AN20" s="0" t="n">
        <v>1520</v>
      </c>
      <c r="AO20" s="0" t="n">
        <v>0.95036</v>
      </c>
      <c r="AP20" s="0" t="n">
        <v>1.01829</v>
      </c>
      <c r="AQ20" s="0" t="n">
        <f aca="false">SUM(A20:S20)</f>
        <v>0.125225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05846</v>
      </c>
      <c r="H21" s="0" t="n">
        <v>0.00572629</v>
      </c>
      <c r="I21" s="0" t="n">
        <v>0.00984278</v>
      </c>
      <c r="J21" s="0" t="n">
        <v>0.0131532</v>
      </c>
      <c r="K21" s="0" t="n">
        <v>0.0063475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39699</v>
      </c>
      <c r="AD21" s="0" t="n">
        <v>1.11425</v>
      </c>
      <c r="AE21" s="0" t="n">
        <v>2.85544</v>
      </c>
      <c r="AF21" s="0" t="n">
        <v>27.7635</v>
      </c>
      <c r="AG21" s="0" t="n">
        <v>0.796574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71</v>
      </c>
      <c r="AM21" s="0" t="n">
        <v>19414</v>
      </c>
      <c r="AN21" s="0" t="n">
        <v>1528</v>
      </c>
      <c r="AO21" s="0" t="n">
        <v>0.942147</v>
      </c>
      <c r="AP21" s="0" t="n">
        <v>1.191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342465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71</v>
      </c>
      <c r="AM22" s="0" t="n">
        <v>19414</v>
      </c>
      <c r="AN22" s="0" t="n">
        <v>1530</v>
      </c>
      <c r="AO22" s="0" t="n">
        <v>0</v>
      </c>
      <c r="AP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342465</v>
      </c>
      <c r="AH23" s="0" t="n">
        <v>8.75</v>
      </c>
      <c r="AI23" s="0" t="n">
        <v>-0.0292</v>
      </c>
      <c r="AJ23" s="0" t="n">
        <v>0.666664</v>
      </c>
      <c r="AK23" s="0" t="n">
        <v>-10</v>
      </c>
      <c r="AL23" s="0" t="n">
        <v>21.71</v>
      </c>
      <c r="AM23" s="0" t="n">
        <v>19414</v>
      </c>
      <c r="AN23" s="0" t="n">
        <v>1532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302272</v>
      </c>
      <c r="D1" s="0" t="n">
        <v>0.00871901</v>
      </c>
      <c r="E1" s="0" t="n">
        <v>0.0115944</v>
      </c>
      <c r="F1" s="0" t="n">
        <v>0.00624387</v>
      </c>
      <c r="G1" s="0" t="n">
        <v>0.00449229</v>
      </c>
      <c r="H1" s="0" t="n">
        <v>0.0102756</v>
      </c>
      <c r="I1" s="0" t="n">
        <v>0.0145477</v>
      </c>
      <c r="J1" s="0" t="n">
        <v>0.010251</v>
      </c>
      <c r="K1" s="0" t="n">
        <v>0.0151387</v>
      </c>
      <c r="L1" s="0" t="n">
        <v>0.0180125</v>
      </c>
      <c r="M1" s="0" t="n">
        <v>0.0209443</v>
      </c>
      <c r="N1" s="0" t="n">
        <v>0.0302799</v>
      </c>
      <c r="O1" s="0" t="n">
        <v>0.0304483</v>
      </c>
      <c r="P1" s="0" t="n">
        <v>0.0377602</v>
      </c>
      <c r="Q1" s="0" t="n">
        <v>0.0391658</v>
      </c>
      <c r="R1" s="0" t="n">
        <v>0.038995</v>
      </c>
      <c r="S1" s="0" t="n">
        <v>0.0342337</v>
      </c>
      <c r="T1" s="0" t="n">
        <v>0.0246551</v>
      </c>
      <c r="U1" s="0" t="n">
        <v>0.0128418</v>
      </c>
      <c r="V1" s="0" t="n">
        <v>0.00487993</v>
      </c>
      <c r="W1" s="0" t="n">
        <v>0.00128989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6846</v>
      </c>
      <c r="AD1" s="0" t="n">
        <v>0.0295201</v>
      </c>
      <c r="AE1" s="0" t="n">
        <v>0.348232</v>
      </c>
      <c r="AF1" s="0" t="n">
        <v>6.2242</v>
      </c>
      <c r="AG1" s="0" t="n">
        <v>0.839724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7</v>
      </c>
      <c r="AM1" s="0" t="n">
        <v>19414</v>
      </c>
      <c r="AN1" s="0" t="n">
        <v>1655</v>
      </c>
      <c r="AO1" s="0" t="n">
        <v>0.99683</v>
      </c>
      <c r="AP1" s="0" t="n">
        <v>0.0635025</v>
      </c>
      <c r="AQ1" s="0" t="n">
        <f aca="false">SUM(A1:S1)</f>
        <v>0.3341249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09779</v>
      </c>
      <c r="G2" s="0" t="n">
        <v>0.00702804</v>
      </c>
      <c r="H2" s="0" t="n">
        <v>0.0103047</v>
      </c>
      <c r="I2" s="0" t="n">
        <v>0.0130688</v>
      </c>
      <c r="J2" s="0" t="n">
        <v>0.0226228</v>
      </c>
      <c r="K2" s="0" t="n">
        <v>0.0262109</v>
      </c>
      <c r="L2" s="0" t="n">
        <v>0.0154843</v>
      </c>
      <c r="M2" s="0" t="n">
        <v>0.022284</v>
      </c>
      <c r="N2" s="0" t="n">
        <v>0.0275653</v>
      </c>
      <c r="O2" s="0" t="n">
        <v>0.0266413</v>
      </c>
      <c r="P2" s="0" t="n">
        <v>0.0255055</v>
      </c>
      <c r="Q2" s="0" t="n">
        <v>0.0071622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6532</v>
      </c>
      <c r="AC2" s="0" t="n">
        <v>0.0297006</v>
      </c>
      <c r="AD2" s="0" t="n">
        <v>0.420108</v>
      </c>
      <c r="AE2" s="0" t="n">
        <v>1.58146</v>
      </c>
      <c r="AF2" s="0" t="n">
        <v>25.3279</v>
      </c>
      <c r="AG2" s="0" t="n">
        <v>0.800683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7</v>
      </c>
      <c r="AM2" s="0" t="n">
        <v>19414</v>
      </c>
      <c r="AN2" s="0" t="n">
        <v>1657</v>
      </c>
      <c r="AO2" s="0" t="n">
        <v>0.947007</v>
      </c>
      <c r="AP2" s="0" t="n">
        <v>1.08897</v>
      </c>
      <c r="AQ2" s="0" t="n">
        <f aca="false">SUM(A2:S2)</f>
        <v>0.2069756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440871</v>
      </c>
      <c r="E3" s="0" t="n">
        <v>0.0123917</v>
      </c>
      <c r="F3" s="0" t="n">
        <v>0.0084866</v>
      </c>
      <c r="G3" s="0" t="n">
        <v>0.00540276</v>
      </c>
      <c r="H3" s="0" t="n">
        <v>0.0122232</v>
      </c>
      <c r="I3" s="0" t="n">
        <v>0.0175469</v>
      </c>
      <c r="J3" s="0" t="n">
        <v>0.0120013</v>
      </c>
      <c r="K3" s="0" t="n">
        <v>0.0176523</v>
      </c>
      <c r="L3" s="0" t="n">
        <v>0.0189484</v>
      </c>
      <c r="M3" s="0" t="n">
        <v>0.0196328</v>
      </c>
      <c r="N3" s="0" t="n">
        <v>0.0274716</v>
      </c>
      <c r="O3" s="0" t="n">
        <v>0.0215906</v>
      </c>
      <c r="P3" s="0" t="n">
        <v>0.015315</v>
      </c>
      <c r="Q3" s="0" t="n">
        <v>0.00679952</v>
      </c>
      <c r="R3" s="0" t="n">
        <v>0.0021212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6756</v>
      </c>
      <c r="AC3" s="0" t="n">
        <v>0.0174804</v>
      </c>
      <c r="AD3" s="0" t="n">
        <v>0.144259</v>
      </c>
      <c r="AE3" s="0" t="n">
        <v>0.649409</v>
      </c>
      <c r="AF3" s="0" t="n">
        <v>13.3627</v>
      </c>
      <c r="AG3" s="0" t="n">
        <v>0.793834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67</v>
      </c>
      <c r="AM3" s="0" t="n">
        <v>19414</v>
      </c>
      <c r="AN3" s="0" t="n">
        <v>1658</v>
      </c>
      <c r="AO3" s="0" t="n">
        <v>0.938906</v>
      </c>
      <c r="AP3" s="0" t="n">
        <v>1.26079</v>
      </c>
      <c r="AQ3" s="0" t="n">
        <f aca="false">SUM(A3:S3)</f>
        <v>0.201992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317589</v>
      </c>
      <c r="D4" s="0" t="n">
        <v>0.0104075</v>
      </c>
      <c r="E4" s="0" t="n">
        <v>0.0147928</v>
      </c>
      <c r="F4" s="0" t="n">
        <v>0.00738066</v>
      </c>
      <c r="G4" s="0" t="n">
        <v>0.00466668</v>
      </c>
      <c r="H4" s="0" t="n">
        <v>0.0103516</v>
      </c>
      <c r="I4" s="0" t="n">
        <v>0.0154383</v>
      </c>
      <c r="J4" s="0" t="n">
        <v>0.0120125</v>
      </c>
      <c r="K4" s="0" t="n">
        <v>0.0174942</v>
      </c>
      <c r="L4" s="0" t="n">
        <v>0.0186533</v>
      </c>
      <c r="M4" s="0" t="n">
        <v>0.020907</v>
      </c>
      <c r="N4" s="0" t="n">
        <v>0.0314564</v>
      </c>
      <c r="O4" s="0" t="n">
        <v>0.0310987</v>
      </c>
      <c r="P4" s="0" t="n">
        <v>0.0307838</v>
      </c>
      <c r="Q4" s="0" t="n">
        <v>0.0229062</v>
      </c>
      <c r="R4" s="0" t="n">
        <v>0.0130889</v>
      </c>
      <c r="S4" s="0" t="n">
        <v>0.00497182</v>
      </c>
      <c r="T4" s="0" t="n">
        <v>0.0012784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94488</v>
      </c>
      <c r="AC4" s="0" t="n">
        <v>0.0534408</v>
      </c>
      <c r="AD4" s="0" t="n">
        <v>0.280411</v>
      </c>
      <c r="AE4" s="0" t="n">
        <v>0.798331</v>
      </c>
      <c r="AF4" s="0" t="n">
        <v>7.97738</v>
      </c>
      <c r="AG4" s="0" t="n">
        <v>0.808217</v>
      </c>
      <c r="AH4" s="0" t="n">
        <v>8.75</v>
      </c>
      <c r="AI4" s="0" t="n">
        <v>-0.0292</v>
      </c>
      <c r="AJ4" s="0" t="n">
        <v>0.661028</v>
      </c>
      <c r="AK4" s="0" t="n">
        <v>-10</v>
      </c>
      <c r="AL4" s="0" t="n">
        <v>21.67</v>
      </c>
      <c r="AM4" s="0" t="n">
        <v>19414</v>
      </c>
      <c r="AN4" s="0" t="n">
        <v>1659</v>
      </c>
      <c r="AO4" s="0" t="n">
        <v>0.954754</v>
      </c>
      <c r="AP4" s="0" t="n">
        <v>0.926031</v>
      </c>
      <c r="AQ4" s="0" t="n">
        <f aca="false">SUM(A4:S4)</f>
        <v>0.26958625</v>
      </c>
    </row>
    <row r="5" customFormat="false" ht="12.75" hidden="false" customHeight="false" outlineLevel="0" collapsed="false">
      <c r="A5" s="2" t="n">
        <v>0</v>
      </c>
      <c r="B5" s="0" t="n">
        <v>0.00198511</v>
      </c>
      <c r="C5" s="0" t="n">
        <v>0.00537557</v>
      </c>
      <c r="D5" s="0" t="n">
        <v>0.011335</v>
      </c>
      <c r="E5" s="0" t="n">
        <v>0.0114886</v>
      </c>
      <c r="F5" s="0" t="n">
        <v>0.00553441</v>
      </c>
      <c r="G5" s="0" t="n">
        <v>0.0041561</v>
      </c>
      <c r="H5" s="0" t="n">
        <v>0.00952423</v>
      </c>
      <c r="I5" s="0" t="n">
        <v>0.0125965</v>
      </c>
      <c r="J5" s="0" t="n">
        <v>0.00911391</v>
      </c>
      <c r="K5" s="0" t="n">
        <v>0.0138683</v>
      </c>
      <c r="L5" s="0" t="n">
        <v>0.0157132</v>
      </c>
      <c r="M5" s="0" t="n">
        <v>0.0164417</v>
      </c>
      <c r="N5" s="0" t="n">
        <v>0.0256859</v>
      </c>
      <c r="O5" s="0" t="n">
        <v>0.0289624</v>
      </c>
      <c r="P5" s="0" t="n">
        <v>0.0320327</v>
      </c>
      <c r="Q5" s="0" t="n">
        <v>0.0311514</v>
      </c>
      <c r="R5" s="0" t="n">
        <v>0.0265524</v>
      </c>
      <c r="S5" s="0" t="n">
        <v>0.0193132</v>
      </c>
      <c r="T5" s="0" t="n">
        <v>0.0110971</v>
      </c>
      <c r="U5" s="0" t="n">
        <v>0.00485506</v>
      </c>
      <c r="V5" s="0" t="n">
        <v>0.0017021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53893</v>
      </c>
      <c r="AC5" s="0" t="n">
        <v>0.0437295</v>
      </c>
      <c r="AD5" s="0" t="n">
        <v>0.245469</v>
      </c>
      <c r="AE5" s="0" t="n">
        <v>0.859778</v>
      </c>
      <c r="AF5" s="0" t="n">
        <v>5.84528</v>
      </c>
      <c r="AG5" s="0" t="n">
        <v>0.790409</v>
      </c>
      <c r="AH5" s="0" t="n">
        <v>8.75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9414</v>
      </c>
      <c r="AN5" s="0" t="n">
        <v>1707</v>
      </c>
      <c r="AO5" s="0" t="n">
        <v>0.935997</v>
      </c>
      <c r="AP5" s="0" t="n">
        <v>1.32286</v>
      </c>
      <c r="AQ5" s="0" t="n">
        <f aca="false">SUM(A5:S5)</f>
        <v>0.28083063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135614</v>
      </c>
      <c r="D6" s="0" t="n">
        <v>0.00564446</v>
      </c>
      <c r="E6" s="0" t="n">
        <v>0.0115081</v>
      </c>
      <c r="F6" s="0" t="n">
        <v>0.00868158</v>
      </c>
      <c r="G6" s="0" t="n">
        <v>0.00732958</v>
      </c>
      <c r="H6" s="0" t="n">
        <v>0.0161248</v>
      </c>
      <c r="I6" s="0" t="n">
        <v>0.0177087</v>
      </c>
      <c r="J6" s="0" t="n">
        <v>0.00970846</v>
      </c>
      <c r="K6" s="0" t="n">
        <v>0.0118796</v>
      </c>
      <c r="L6" s="0" t="n">
        <v>0.0113125</v>
      </c>
      <c r="M6" s="0" t="n">
        <v>0.010677</v>
      </c>
      <c r="N6" s="0" t="n">
        <v>0.0155762</v>
      </c>
      <c r="O6" s="0" t="n">
        <v>0.0142321</v>
      </c>
      <c r="P6" s="0" t="n">
        <v>0.0163876</v>
      </c>
      <c r="Q6" s="0" t="n">
        <v>0.0191178</v>
      </c>
      <c r="R6" s="0" t="n">
        <v>0.0155462</v>
      </c>
      <c r="S6" s="0" t="n">
        <v>0.0111042</v>
      </c>
      <c r="T6" s="0" t="n">
        <v>0.00575584</v>
      </c>
      <c r="U6" s="0" t="n">
        <v>0.0018846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0637</v>
      </c>
      <c r="AD6" s="0" t="n">
        <v>0.223178</v>
      </c>
      <c r="AE6" s="0" t="n">
        <v>1.03559</v>
      </c>
      <c r="AF6" s="0" t="n">
        <v>12.4465</v>
      </c>
      <c r="AG6" s="0" t="n">
        <v>0.835615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67</v>
      </c>
      <c r="AM6" s="0" t="n">
        <v>19414</v>
      </c>
      <c r="AN6" s="0" t="n">
        <v>1708</v>
      </c>
      <c r="AO6" s="0" t="n">
        <v>0.988322</v>
      </c>
      <c r="AP6" s="0" t="n">
        <v>0.234927</v>
      </c>
      <c r="AQ6" s="0" t="n">
        <f aca="false">SUM(A6:S6)</f>
        <v>0.20389502</v>
      </c>
    </row>
    <row r="7" customFormat="false" ht="12.75" hidden="false" customHeight="false" outlineLevel="0" collapsed="false">
      <c r="A7" s="2" t="n">
        <v>0.00311781</v>
      </c>
      <c r="B7" s="0" t="n">
        <v>0.00520013</v>
      </c>
      <c r="C7" s="0" t="n">
        <v>0.00861254</v>
      </c>
      <c r="D7" s="0" t="n">
        <v>0.0110776</v>
      </c>
      <c r="E7" s="0" t="n">
        <v>0.00846423</v>
      </c>
      <c r="F7" s="0" t="n">
        <v>0.00465772</v>
      </c>
      <c r="G7" s="0" t="n">
        <v>0.0050031</v>
      </c>
      <c r="H7" s="0" t="n">
        <v>0.012697</v>
      </c>
      <c r="I7" s="0" t="n">
        <v>0.0147219</v>
      </c>
      <c r="J7" s="0" t="n">
        <v>0.0101073</v>
      </c>
      <c r="K7" s="0" t="n">
        <v>0.0148028</v>
      </c>
      <c r="L7" s="0" t="n">
        <v>0.0159585</v>
      </c>
      <c r="M7" s="0" t="n">
        <v>0.0176553</v>
      </c>
      <c r="N7" s="0" t="n">
        <v>0.0251646</v>
      </c>
      <c r="O7" s="0" t="n">
        <v>0.0289653</v>
      </c>
      <c r="P7" s="0" t="n">
        <v>0.03479</v>
      </c>
      <c r="Q7" s="0" t="n">
        <v>0.0291752</v>
      </c>
      <c r="R7" s="0" t="n">
        <v>0.0199351</v>
      </c>
      <c r="S7" s="0" t="n">
        <v>0.0119668</v>
      </c>
      <c r="T7" s="0" t="n">
        <v>0.00632893</v>
      </c>
      <c r="U7" s="0" t="n">
        <v>0.00284069</v>
      </c>
      <c r="V7" s="0" t="n">
        <v>0.00102454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845</v>
      </c>
      <c r="AC7" s="0" t="n">
        <v>0.0556532</v>
      </c>
      <c r="AD7" s="0" t="n">
        <v>0.449417</v>
      </c>
      <c r="AE7" s="0" t="n">
        <v>1.07617</v>
      </c>
      <c r="AF7" s="0" t="n">
        <v>1.69243</v>
      </c>
      <c r="AG7" s="0" t="n">
        <v>0.852053</v>
      </c>
      <c r="AH7" s="0" t="n">
        <v>8.75</v>
      </c>
      <c r="AI7" s="0" t="n">
        <v>-0.0292</v>
      </c>
      <c r="AJ7" s="0" t="n">
        <v>0.661833</v>
      </c>
      <c r="AK7" s="0" t="n">
        <v>-10</v>
      </c>
      <c r="AL7" s="0" t="n">
        <v>21.67</v>
      </c>
      <c r="AM7" s="0" t="n">
        <v>19414</v>
      </c>
      <c r="AN7" s="0" t="n">
        <v>1709</v>
      </c>
      <c r="AO7" s="0" t="n">
        <v>1.00531</v>
      </c>
      <c r="AP7" s="0" t="n">
        <v>-0.105975</v>
      </c>
      <c r="AQ7" s="0" t="n">
        <f aca="false">SUM(A7:S7)</f>
        <v>0.28207293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693519</v>
      </c>
      <c r="F8" s="0" t="n">
        <v>0.026208</v>
      </c>
      <c r="G8" s="0" t="n">
        <v>0.0162716</v>
      </c>
      <c r="H8" s="0" t="n">
        <v>0.00679117</v>
      </c>
      <c r="I8" s="0" t="n">
        <v>0.00532144</v>
      </c>
      <c r="J8" s="0" t="n">
        <v>0.0123979</v>
      </c>
      <c r="K8" s="0" t="n">
        <v>0.0141181</v>
      </c>
      <c r="L8" s="0" t="n">
        <v>0.0089791</v>
      </c>
      <c r="M8" s="0" t="n">
        <v>0.015387</v>
      </c>
      <c r="N8" s="0" t="n">
        <v>0.0201862</v>
      </c>
      <c r="O8" s="0" t="n">
        <v>0.0318552</v>
      </c>
      <c r="P8" s="0" t="n">
        <v>0.0353044</v>
      </c>
      <c r="Q8" s="0" t="n">
        <v>0.0146413</v>
      </c>
      <c r="R8" s="0" t="n">
        <v>0.002882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3757</v>
      </c>
      <c r="AA8" s="0" t="n">
        <v>0.0141599</v>
      </c>
      <c r="AB8" s="0" t="n">
        <v>0.0809422</v>
      </c>
      <c r="AC8" s="0" t="n">
        <v>0.270044</v>
      </c>
      <c r="AD8" s="0" t="n">
        <v>0.578504</v>
      </c>
      <c r="AE8" s="0" t="n">
        <v>0.807333</v>
      </c>
      <c r="AF8" s="0" t="n">
        <v>15.0536</v>
      </c>
      <c r="AG8" s="0" t="n">
        <v>0.762327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7</v>
      </c>
      <c r="AM8" s="0" t="n">
        <v>19414</v>
      </c>
      <c r="AN8" s="0" t="n">
        <v>1718</v>
      </c>
      <c r="AO8" s="0" t="n">
        <v>0.902743</v>
      </c>
      <c r="AP8" s="0" t="n">
        <v>2.04636</v>
      </c>
      <c r="AQ8" s="0" t="n">
        <f aca="false">SUM(A8:S8)</f>
        <v>0.217279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154672</v>
      </c>
      <c r="F9" s="0" t="n">
        <v>0.0109185</v>
      </c>
      <c r="G9" s="0" t="n">
        <v>0.0103133</v>
      </c>
      <c r="H9" s="0" t="n">
        <v>0.00903317</v>
      </c>
      <c r="I9" s="0" t="n">
        <v>0.0107901</v>
      </c>
      <c r="J9" s="0" t="n">
        <v>0.0202529</v>
      </c>
      <c r="K9" s="0" t="n">
        <v>0.0215995</v>
      </c>
      <c r="L9" s="0" t="n">
        <v>0.0136824</v>
      </c>
      <c r="M9" s="0" t="n">
        <v>0.0199598</v>
      </c>
      <c r="N9" s="0" t="n">
        <v>0.0250091</v>
      </c>
      <c r="O9" s="0" t="n">
        <v>0.0382969</v>
      </c>
      <c r="P9" s="0" t="n">
        <v>0.0489802</v>
      </c>
      <c r="Q9" s="0" t="n">
        <v>0.024454</v>
      </c>
      <c r="R9" s="0" t="n">
        <v>0.00606407</v>
      </c>
      <c r="S9" s="0" t="n">
        <v>0.0010680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23695</v>
      </c>
      <c r="AC9" s="0" t="n">
        <v>0.0864024</v>
      </c>
      <c r="AD9" s="0" t="n">
        <v>0.642125</v>
      </c>
      <c r="AE9" s="0" t="n">
        <v>2.28651</v>
      </c>
      <c r="AF9" s="0" t="n">
        <v>22.8251</v>
      </c>
      <c r="AG9" s="0" t="n">
        <v>0.775341</v>
      </c>
      <c r="AH9" s="0" t="n">
        <v>8.75</v>
      </c>
      <c r="AI9" s="0" t="n">
        <v>-0.0292</v>
      </c>
      <c r="AJ9" s="0" t="n">
        <v>0.659418</v>
      </c>
      <c r="AK9" s="0" t="n">
        <v>-10</v>
      </c>
      <c r="AL9" s="0" t="n">
        <v>21.67</v>
      </c>
      <c r="AM9" s="0" t="n">
        <v>19414</v>
      </c>
      <c r="AN9" s="0" t="n">
        <v>1726</v>
      </c>
      <c r="AO9" s="0" t="n">
        <v>0.918153</v>
      </c>
      <c r="AP9" s="0" t="n">
        <v>1.70782</v>
      </c>
      <c r="AQ9" s="0" t="n">
        <f aca="false">SUM(A9:S9)</f>
        <v>0.26196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4333</v>
      </c>
      <c r="AD10" s="0" t="n">
        <v>0.586051</v>
      </c>
      <c r="AE10" s="0" t="n">
        <v>5.41746</v>
      </c>
      <c r="AF10" s="0" t="n">
        <v>101.179</v>
      </c>
      <c r="AG10" s="0" t="n">
        <v>0.750683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414</v>
      </c>
      <c r="AN10" s="0" t="n">
        <v>1734</v>
      </c>
      <c r="AO10" s="0" t="n">
        <v>0.888954</v>
      </c>
      <c r="AP10" s="0" t="n">
        <v>2.3542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100263</v>
      </c>
      <c r="F11" s="0" t="n">
        <v>0.00876628</v>
      </c>
      <c r="G11" s="0" t="n">
        <v>0.0119763</v>
      </c>
      <c r="H11" s="0" t="n">
        <v>0.0141807</v>
      </c>
      <c r="I11" s="0" t="n">
        <v>0.0172036</v>
      </c>
      <c r="J11" s="0" t="n">
        <v>0.0290494</v>
      </c>
      <c r="K11" s="0" t="n">
        <v>0.0427554</v>
      </c>
      <c r="L11" s="0" t="n">
        <v>0.0302868</v>
      </c>
      <c r="M11" s="0" t="n">
        <v>0.0356952</v>
      </c>
      <c r="N11" s="0" t="n">
        <v>0.0462701</v>
      </c>
      <c r="O11" s="0" t="n">
        <v>0.062154</v>
      </c>
      <c r="P11" s="0" t="n">
        <v>0.103769</v>
      </c>
      <c r="Q11" s="0" t="n">
        <v>0.0810391</v>
      </c>
      <c r="R11" s="0" t="n">
        <v>0.0482311</v>
      </c>
      <c r="S11" s="0" t="n">
        <v>0.0271134</v>
      </c>
      <c r="T11" s="0" t="n">
        <v>0.0168257</v>
      </c>
      <c r="U11" s="0" t="n">
        <v>0.00770408</v>
      </c>
      <c r="V11" s="0" t="n">
        <v>0.00309767</v>
      </c>
      <c r="W11" s="0" t="n">
        <v>0.00183734</v>
      </c>
      <c r="X11" s="0" t="n">
        <v>0.00192034</v>
      </c>
      <c r="Y11" s="0" t="n">
        <v>0.00378902</v>
      </c>
      <c r="Z11" s="0" t="n">
        <v>0.00942847</v>
      </c>
      <c r="AA11" s="0" t="n">
        <v>0.0306891</v>
      </c>
      <c r="AB11" s="0" t="n">
        <v>0.0600936</v>
      </c>
      <c r="AC11" s="0" t="n">
        <v>0.253338</v>
      </c>
      <c r="AD11" s="0" t="n">
        <v>0.60132</v>
      </c>
      <c r="AE11" s="0" t="n">
        <v>2.50912</v>
      </c>
      <c r="AF11" s="0" t="n">
        <v>31.9664</v>
      </c>
      <c r="AG11" s="0" t="n">
        <v>0.73493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67</v>
      </c>
      <c r="AM11" s="0" t="n">
        <v>19414</v>
      </c>
      <c r="AN11" s="0" t="n">
        <v>1742</v>
      </c>
      <c r="AO11" s="0" t="n">
        <v>0.870299</v>
      </c>
      <c r="AP11" s="0" t="n">
        <v>2.77837</v>
      </c>
      <c r="AQ11" s="0" t="n">
        <f aca="false">SUM(A11:S11)</f>
        <v>0.5594930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334983</v>
      </c>
      <c r="F12" s="0" t="n">
        <v>0.0187303</v>
      </c>
      <c r="G12" s="0" t="n">
        <v>0.0132908</v>
      </c>
      <c r="H12" s="0" t="n">
        <v>0.00582381</v>
      </c>
      <c r="I12" s="0" t="n">
        <v>0.00567385</v>
      </c>
      <c r="J12" s="0" t="n">
        <v>0.020613</v>
      </c>
      <c r="K12" s="0" t="n">
        <v>0.0191032</v>
      </c>
      <c r="L12" s="0" t="n">
        <v>0.00893661</v>
      </c>
      <c r="M12" s="0" t="n">
        <v>0.0169406</v>
      </c>
      <c r="N12" s="0" t="n">
        <v>0.0148906</v>
      </c>
      <c r="O12" s="0" t="n">
        <v>0.0204954</v>
      </c>
      <c r="P12" s="0" t="n">
        <v>0.0210909</v>
      </c>
      <c r="Q12" s="0" t="n">
        <v>0.00859572</v>
      </c>
      <c r="R12" s="0" t="n">
        <v>0.0013011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0036</v>
      </c>
      <c r="AE12" s="0" t="n">
        <v>0.566677</v>
      </c>
      <c r="AF12" s="0" t="n">
        <v>10.6306</v>
      </c>
      <c r="AG12" s="0" t="n">
        <v>0.847943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3</v>
      </c>
      <c r="AM12" s="0" t="n">
        <v>19414</v>
      </c>
      <c r="AN12" s="0" t="n">
        <v>1743</v>
      </c>
      <c r="AO12" s="0" t="n">
        <v>1.00168</v>
      </c>
      <c r="AP12" s="0" t="n">
        <v>-0.033624</v>
      </c>
      <c r="AQ12" s="0" t="n">
        <f aca="false">SUM(A12:S12)</f>
        <v>0.17883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4111</v>
      </c>
      <c r="AD13" s="0" t="n">
        <v>0.87534</v>
      </c>
      <c r="AE13" s="0" t="n">
        <v>9.1654</v>
      </c>
      <c r="AF13" s="0" t="n">
        <v>259.453</v>
      </c>
      <c r="AG13" s="0" t="n">
        <v>0.502739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67</v>
      </c>
      <c r="AM13" s="0" t="n">
        <v>19414</v>
      </c>
      <c r="AN13" s="0" t="n">
        <v>1752</v>
      </c>
      <c r="AO13" s="0" t="n">
        <v>0.59534</v>
      </c>
      <c r="AP13" s="0" t="n">
        <v>10.3725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7862</v>
      </c>
      <c r="G14" s="0" t="n">
        <v>0.00534577</v>
      </c>
      <c r="H14" s="0" t="n">
        <v>0.0104588</v>
      </c>
      <c r="I14" s="0" t="n">
        <v>0.0140455</v>
      </c>
      <c r="J14" s="0" t="n">
        <v>0.0226318</v>
      </c>
      <c r="K14" s="0" t="n">
        <v>0.0234546</v>
      </c>
      <c r="L14" s="0" t="n">
        <v>0.00970459</v>
      </c>
      <c r="M14" s="0" t="n">
        <v>0.0067895</v>
      </c>
      <c r="N14" s="0" t="n">
        <v>0.00456018</v>
      </c>
      <c r="O14" s="0" t="n">
        <v>0.00252711</v>
      </c>
      <c r="P14" s="0" t="n">
        <v>0.0010987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97939</v>
      </c>
      <c r="AD14" s="0" t="n">
        <v>0.492568</v>
      </c>
      <c r="AE14" s="0" t="n">
        <v>4.38026</v>
      </c>
      <c r="AF14" s="0" t="n">
        <v>30.8901</v>
      </c>
      <c r="AG14" s="0" t="n">
        <v>0.789724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1.63</v>
      </c>
      <c r="AM14" s="0" t="n">
        <v>19414</v>
      </c>
      <c r="AN14" s="0" t="n">
        <v>1800</v>
      </c>
      <c r="AO14" s="0" t="n">
        <v>0.934046</v>
      </c>
      <c r="AP14" s="0" t="n">
        <v>1.3646</v>
      </c>
      <c r="AQ14" s="0" t="n">
        <f aca="false">SUM(A14:S14)</f>
        <v>0.102095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83277</v>
      </c>
      <c r="H15" s="0" t="n">
        <v>0.00597989</v>
      </c>
      <c r="I15" s="0" t="n">
        <v>0.0113804</v>
      </c>
      <c r="J15" s="0" t="n">
        <v>0.0192414</v>
      </c>
      <c r="K15" s="0" t="n">
        <v>0.0283887</v>
      </c>
      <c r="L15" s="0" t="n">
        <v>0.02309</v>
      </c>
      <c r="M15" s="0" t="n">
        <v>0.0200311</v>
      </c>
      <c r="N15" s="0" t="n">
        <v>0.00877943</v>
      </c>
      <c r="O15" s="0" t="n">
        <v>0.00510608</v>
      </c>
      <c r="P15" s="0" t="n">
        <v>0.0040690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42808</v>
      </c>
      <c r="AB15" s="0" t="n">
        <v>0.109222</v>
      </c>
      <c r="AC15" s="0" t="n">
        <v>1.22283</v>
      </c>
      <c r="AD15" s="0" t="n">
        <v>6.95211</v>
      </c>
      <c r="AE15" s="0" t="n">
        <v>6.31417</v>
      </c>
      <c r="AF15" s="0" t="n">
        <v>33.8075</v>
      </c>
      <c r="AG15" s="0" t="n">
        <v>0.8363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3</v>
      </c>
      <c r="AM15" s="0" t="n">
        <v>19414</v>
      </c>
      <c r="AN15" s="0" t="n">
        <v>1808</v>
      </c>
      <c r="AO15" s="0" t="n">
        <v>0.99034</v>
      </c>
      <c r="AP15" s="0" t="n">
        <v>0.194135</v>
      </c>
      <c r="AQ15" s="0" t="n">
        <f aca="false">SUM(A15:S15)</f>
        <v>0.127898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428839</v>
      </c>
      <c r="AB16" s="0" t="n">
        <v>1.78631</v>
      </c>
      <c r="AC16" s="0" t="n">
        <v>28.7484</v>
      </c>
      <c r="AD16" s="0" t="n">
        <v>92.8184</v>
      </c>
      <c r="AE16" s="0" t="n">
        <v>62.8596</v>
      </c>
      <c r="AF16" s="0" t="n">
        <v>41.262</v>
      </c>
      <c r="AG16" s="0" t="n">
        <v>0.53767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63</v>
      </c>
      <c r="AM16" s="0" t="n">
        <v>19414</v>
      </c>
      <c r="AN16" s="0" t="n">
        <v>1816</v>
      </c>
      <c r="AO16" s="0" t="n">
        <v>0.636705</v>
      </c>
      <c r="AP16" s="0" t="n">
        <v>9.02897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25176</v>
      </c>
      <c r="AC17" s="0" t="n">
        <v>1.20391</v>
      </c>
      <c r="AD17" s="0" t="n">
        <v>11.0922</v>
      </c>
      <c r="AE17" s="0" t="n">
        <v>27.412</v>
      </c>
      <c r="AF17" s="0" t="n">
        <v>280.459</v>
      </c>
      <c r="AG17" s="0" t="n">
        <v>0.436985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9414</v>
      </c>
      <c r="AN17" s="0" t="n">
        <v>1817</v>
      </c>
      <c r="AO17" s="0" t="n">
        <v>0.516214</v>
      </c>
      <c r="AP17" s="0" t="n">
        <v>13.2247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12969</v>
      </c>
      <c r="F18" s="0" t="n">
        <v>0.0245031</v>
      </c>
      <c r="G18" s="0" t="n">
        <v>0.0168003</v>
      </c>
      <c r="H18" s="0" t="n">
        <v>0.00973897</v>
      </c>
      <c r="I18" s="0" t="n">
        <v>0.00899018</v>
      </c>
      <c r="J18" s="0" t="n">
        <v>0.019666</v>
      </c>
      <c r="K18" s="0" t="n">
        <v>0.0226704</v>
      </c>
      <c r="L18" s="0" t="n">
        <v>0.0167113</v>
      </c>
      <c r="M18" s="0" t="n">
        <v>0.0304225</v>
      </c>
      <c r="N18" s="0" t="n">
        <v>0.031383</v>
      </c>
      <c r="O18" s="0" t="n">
        <v>0.0350957</v>
      </c>
      <c r="P18" s="0" t="n">
        <v>0.0299128</v>
      </c>
      <c r="Q18" s="0" t="n">
        <v>0.0107974</v>
      </c>
      <c r="R18" s="0" t="n">
        <v>0.0018740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86388</v>
      </c>
      <c r="AD18" s="0" t="n">
        <v>0.363648</v>
      </c>
      <c r="AE18" s="0" t="n">
        <v>1.44288</v>
      </c>
      <c r="AF18" s="0" t="n">
        <v>15.4343</v>
      </c>
      <c r="AG18" s="0" t="n">
        <v>0.791094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3</v>
      </c>
      <c r="AM18" s="0" t="n">
        <v>19414</v>
      </c>
      <c r="AN18" s="0" t="n">
        <v>1826</v>
      </c>
      <c r="AO18" s="0" t="n">
        <v>0.935666</v>
      </c>
      <c r="AP18" s="0" t="n">
        <v>1.32994</v>
      </c>
      <c r="AQ18" s="0" t="n">
        <f aca="false">SUM(A18:S18)</f>
        <v>0.26569538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56774</v>
      </c>
      <c r="D19" s="0" t="n">
        <v>0.00731995</v>
      </c>
      <c r="E19" s="0" t="n">
        <v>0.0137431</v>
      </c>
      <c r="F19" s="0" t="n">
        <v>0.00808218</v>
      </c>
      <c r="G19" s="0" t="n">
        <v>0.00517585</v>
      </c>
      <c r="H19" s="0" t="n">
        <v>0.0106646</v>
      </c>
      <c r="I19" s="0" t="n">
        <v>0.0148475</v>
      </c>
      <c r="J19" s="0" t="n">
        <v>0.0122871</v>
      </c>
      <c r="K19" s="0" t="n">
        <v>0.01958</v>
      </c>
      <c r="L19" s="0" t="n">
        <v>0.0187814</v>
      </c>
      <c r="M19" s="0" t="n">
        <v>0.0179507</v>
      </c>
      <c r="N19" s="0" t="n">
        <v>0.0241557</v>
      </c>
      <c r="O19" s="0" t="n">
        <v>0.0220973</v>
      </c>
      <c r="P19" s="0" t="n">
        <v>0.0215311</v>
      </c>
      <c r="Q19" s="0" t="n">
        <v>0.0180984</v>
      </c>
      <c r="R19" s="0" t="n">
        <v>0.0177465</v>
      </c>
      <c r="S19" s="0" t="n">
        <v>0.0192911</v>
      </c>
      <c r="T19" s="0" t="n">
        <v>0.0210002</v>
      </c>
      <c r="U19" s="0" t="n">
        <v>0.0159615</v>
      </c>
      <c r="V19" s="0" t="n">
        <v>0.00886901</v>
      </c>
      <c r="W19" s="0" t="n">
        <v>0.00383291</v>
      </c>
      <c r="X19" s="0" t="n">
        <v>0.00131069</v>
      </c>
      <c r="Y19" s="0" t="n">
        <v>0</v>
      </c>
      <c r="Z19" s="0" t="n">
        <v>0</v>
      </c>
      <c r="AA19" s="0" t="n">
        <v>0.00132375</v>
      </c>
      <c r="AB19" s="0" t="n">
        <v>0.0104354</v>
      </c>
      <c r="AC19" s="0" t="n">
        <v>0.0532154</v>
      </c>
      <c r="AD19" s="0" t="n">
        <v>0.229982</v>
      </c>
      <c r="AE19" s="0" t="n">
        <v>0.87882</v>
      </c>
      <c r="AF19" s="0" t="n">
        <v>11.7169</v>
      </c>
      <c r="AG19" s="0" t="n">
        <v>0.803423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63</v>
      </c>
      <c r="AM19" s="0" t="n">
        <v>19414</v>
      </c>
      <c r="AN19" s="0" t="n">
        <v>1834</v>
      </c>
      <c r="AO19" s="0" t="n">
        <v>0.952571</v>
      </c>
      <c r="AP19" s="0" t="n">
        <v>0.971813</v>
      </c>
      <c r="AQ19" s="0" t="n">
        <f aca="false">SUM(A19:S19)</f>
        <v>0.25292022</v>
      </c>
    </row>
    <row r="20" customFormat="false" ht="12.75" hidden="false" customHeight="false" outlineLevel="0" collapsed="false">
      <c r="A20" s="2" t="n">
        <v>0</v>
      </c>
      <c r="B20" s="0" t="n">
        <v>0.00109798</v>
      </c>
      <c r="C20" s="0" t="n">
        <v>0.00383123</v>
      </c>
      <c r="D20" s="0" t="n">
        <v>0.0109045</v>
      </c>
      <c r="E20" s="0" t="n">
        <v>0.0144353</v>
      </c>
      <c r="F20" s="0" t="n">
        <v>0.00771794</v>
      </c>
      <c r="G20" s="0" t="n">
        <v>0.00544304</v>
      </c>
      <c r="H20" s="0" t="n">
        <v>0.0116595</v>
      </c>
      <c r="I20" s="0" t="n">
        <v>0.0150094</v>
      </c>
      <c r="J20" s="0" t="n">
        <v>0.0105677</v>
      </c>
      <c r="K20" s="0" t="n">
        <v>0.0154358</v>
      </c>
      <c r="L20" s="0" t="n">
        <v>0.0170974</v>
      </c>
      <c r="M20" s="0" t="n">
        <v>0.0167257</v>
      </c>
      <c r="N20" s="0" t="n">
        <v>0.0223971</v>
      </c>
      <c r="O20" s="0" t="n">
        <v>0.0229347</v>
      </c>
      <c r="P20" s="0" t="n">
        <v>0.0232304</v>
      </c>
      <c r="Q20" s="0" t="n">
        <v>0.0191498</v>
      </c>
      <c r="R20" s="0" t="n">
        <v>0.0125524</v>
      </c>
      <c r="S20" s="0" t="n">
        <v>0.00656869</v>
      </c>
      <c r="T20" s="0" t="n">
        <v>0.0027835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02408</v>
      </c>
      <c r="AC20" s="0" t="n">
        <v>0.12565</v>
      </c>
      <c r="AD20" s="0" t="n">
        <v>0.47722</v>
      </c>
      <c r="AE20" s="0" t="n">
        <v>0.978329</v>
      </c>
      <c r="AF20" s="0" t="n">
        <v>6.85581</v>
      </c>
      <c r="AG20" s="0" t="n">
        <v>0.818491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3</v>
      </c>
      <c r="AM20" s="0" t="n">
        <v>19414</v>
      </c>
      <c r="AN20" s="0" t="n">
        <v>1835</v>
      </c>
      <c r="AO20" s="0" t="n">
        <v>0.966891</v>
      </c>
      <c r="AP20" s="0" t="n">
        <v>0.673396</v>
      </c>
      <c r="AQ20" s="0" t="n">
        <f aca="false">SUM(A20:S20)</f>
        <v>0.23675858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57829</v>
      </c>
      <c r="G21" s="0" t="n">
        <v>0.00907828</v>
      </c>
      <c r="H21" s="0" t="n">
        <v>0.00572882</v>
      </c>
      <c r="I21" s="0" t="n">
        <v>0.00745787</v>
      </c>
      <c r="J21" s="0" t="n">
        <v>0.0233262</v>
      </c>
      <c r="K21" s="0" t="n">
        <v>0.0271429</v>
      </c>
      <c r="L21" s="0" t="n">
        <v>0.0114483</v>
      </c>
      <c r="M21" s="0" t="n">
        <v>0.00661744</v>
      </c>
      <c r="N21" s="0" t="n">
        <v>0.00291689</v>
      </c>
      <c r="O21" s="0" t="n">
        <v>0.00259724</v>
      </c>
      <c r="P21" s="0" t="n">
        <v>0.0019783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98002</v>
      </c>
      <c r="AB21" s="0" t="n">
        <v>0.00958159</v>
      </c>
      <c r="AC21" s="0" t="n">
        <v>0.113911</v>
      </c>
      <c r="AD21" s="0" t="n">
        <v>1.55336</v>
      </c>
      <c r="AE21" s="0" t="n">
        <v>5.1982</v>
      </c>
      <c r="AF21" s="0" t="n">
        <v>9.82444</v>
      </c>
      <c r="AG21" s="0" t="n">
        <v>0.827395</v>
      </c>
      <c r="AH21" s="0" t="n">
        <v>8.75</v>
      </c>
      <c r="AI21" s="0" t="n">
        <v>-0.0292</v>
      </c>
      <c r="AJ21" s="0" t="n">
        <v>0.659418</v>
      </c>
      <c r="AK21" s="0" t="n">
        <v>-10</v>
      </c>
      <c r="AL21" s="0" t="n">
        <v>21.6</v>
      </c>
      <c r="AM21" s="0" t="n">
        <v>19414</v>
      </c>
      <c r="AN21" s="0" t="n">
        <v>1843</v>
      </c>
      <c r="AO21" s="0" t="n">
        <v>0.979796</v>
      </c>
      <c r="AP21" s="0" t="n">
        <v>0.408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0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72995</v>
      </c>
      <c r="H1" s="0" t="n">
        <v>0.00384156</v>
      </c>
      <c r="I1" s="0" t="n">
        <v>0.00621024</v>
      </c>
      <c r="J1" s="0" t="n">
        <v>0.0119572</v>
      </c>
      <c r="K1" s="0" t="n">
        <v>0.0104767</v>
      </c>
      <c r="L1" s="0" t="n">
        <v>0.00583291</v>
      </c>
      <c r="M1" s="0" t="n">
        <v>0.0071843</v>
      </c>
      <c r="N1" s="0" t="n">
        <v>0.00665516</v>
      </c>
      <c r="O1" s="0" t="n">
        <v>0.00913193</v>
      </c>
      <c r="P1" s="0" t="n">
        <v>0.00961045</v>
      </c>
      <c r="Q1" s="0" t="n">
        <v>0.0023963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1708</v>
      </c>
      <c r="AD1" s="0" t="n">
        <v>0.602419</v>
      </c>
      <c r="AE1" s="0" t="n">
        <v>3.28368</v>
      </c>
      <c r="AF1" s="0" t="n">
        <v>21.3569</v>
      </c>
      <c r="AG1" s="0" t="n">
        <v>0.791094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1</v>
      </c>
      <c r="AM1" s="0" t="n">
        <v>19414</v>
      </c>
      <c r="AN1" s="0" t="n">
        <v>824</v>
      </c>
      <c r="AO1" s="0" t="n">
        <v>0.937954</v>
      </c>
      <c r="AP1" s="0" t="n">
        <v>1.2811</v>
      </c>
      <c r="AQ1" s="0" t="n">
        <f aca="false">SUM(A1:S1)</f>
        <v>0.07502679</v>
      </c>
    </row>
    <row r="2" customFormat="false" ht="12.75" hidden="false" customHeight="false" outlineLevel="0" collapsed="false">
      <c r="A2" s="2" t="n">
        <v>0</v>
      </c>
      <c r="B2" s="0" t="n">
        <v>0.00124039</v>
      </c>
      <c r="C2" s="0" t="n">
        <v>0.00330685</v>
      </c>
      <c r="D2" s="0" t="n">
        <v>0.00722024</v>
      </c>
      <c r="E2" s="0" t="n">
        <v>0.00827863</v>
      </c>
      <c r="F2" s="0" t="n">
        <v>0.00451497</v>
      </c>
      <c r="G2" s="0" t="n">
        <v>0.00329624</v>
      </c>
      <c r="H2" s="0" t="n">
        <v>0.00612774</v>
      </c>
      <c r="I2" s="0" t="n">
        <v>0.00659514</v>
      </c>
      <c r="J2" s="0" t="n">
        <v>0.0039554</v>
      </c>
      <c r="K2" s="0" t="n">
        <v>0.0052636</v>
      </c>
      <c r="L2" s="0" t="n">
        <v>0.00597605</v>
      </c>
      <c r="M2" s="0" t="n">
        <v>0.00626091</v>
      </c>
      <c r="N2" s="0" t="n">
        <v>0.00981989</v>
      </c>
      <c r="O2" s="0" t="n">
        <v>0.0133261</v>
      </c>
      <c r="P2" s="0" t="n">
        <v>0.0164142</v>
      </c>
      <c r="Q2" s="0" t="n">
        <v>0.0171408</v>
      </c>
      <c r="R2" s="0" t="n">
        <v>0.0148264</v>
      </c>
      <c r="S2" s="0" t="n">
        <v>0.00857258</v>
      </c>
      <c r="T2" s="0" t="n">
        <v>0.0034248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619033</v>
      </c>
      <c r="AE2" s="0" t="n">
        <v>0.138652</v>
      </c>
      <c r="AF2" s="0" t="n">
        <v>3.82004</v>
      </c>
      <c r="AG2" s="0" t="n">
        <v>0.837669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9414</v>
      </c>
      <c r="AN2" s="0" t="n">
        <v>825</v>
      </c>
      <c r="AO2" s="0" t="n">
        <v>0.991962</v>
      </c>
      <c r="AP2" s="0" t="n">
        <v>0.161402</v>
      </c>
      <c r="AQ2" s="0" t="n">
        <f aca="false">SUM(A2:S2)</f>
        <v>0.1421361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38698</v>
      </c>
      <c r="F3" s="0" t="n">
        <v>0.00301849</v>
      </c>
      <c r="G3" s="0" t="n">
        <v>0.00319035</v>
      </c>
      <c r="H3" s="0" t="n">
        <v>0.0075638</v>
      </c>
      <c r="I3" s="0" t="n">
        <v>0.0104133</v>
      </c>
      <c r="J3" s="0" t="n">
        <v>0.00648754</v>
      </c>
      <c r="K3" s="0" t="n">
        <v>0.00649307</v>
      </c>
      <c r="L3" s="0" t="n">
        <v>0.00430799</v>
      </c>
      <c r="M3" s="0" t="n">
        <v>0.00242658</v>
      </c>
      <c r="N3" s="0" t="n">
        <v>0.0012263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88117</v>
      </c>
      <c r="AC3" s="0" t="n">
        <v>0.196453</v>
      </c>
      <c r="AD3" s="0" t="n">
        <v>0.647462</v>
      </c>
      <c r="AE3" s="0" t="n">
        <v>0.841139</v>
      </c>
      <c r="AF3" s="0" t="n">
        <v>14.4344</v>
      </c>
      <c r="AG3" s="0" t="n">
        <v>0.82328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1</v>
      </c>
      <c r="AM3" s="0" t="n">
        <v>19414</v>
      </c>
      <c r="AN3" s="0" t="n">
        <v>827</v>
      </c>
      <c r="AO3" s="0" t="n">
        <v>0.973741</v>
      </c>
      <c r="AP3" s="0" t="n">
        <v>0.532207</v>
      </c>
      <c r="AQ3" s="0" t="n">
        <f aca="false">SUM(A3:S3)</f>
        <v>0.046514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56484</v>
      </c>
      <c r="AB4" s="0" t="n">
        <v>0.18199</v>
      </c>
      <c r="AC4" s="0" t="n">
        <v>2.66589</v>
      </c>
      <c r="AD4" s="0" t="n">
        <v>21.9153</v>
      </c>
      <c r="AE4" s="0" t="n">
        <v>90.7213</v>
      </c>
      <c r="AF4" s="0" t="n">
        <v>228.407</v>
      </c>
      <c r="AG4" s="0" t="n">
        <v>0.616437</v>
      </c>
      <c r="AH4" s="0" t="n">
        <v>8.75</v>
      </c>
      <c r="AI4" s="0" t="n">
        <v>-0.0304</v>
      </c>
      <c r="AJ4" s="0" t="n">
        <v>0.661028</v>
      </c>
      <c r="AK4" s="0" t="n">
        <v>-10</v>
      </c>
      <c r="AL4" s="0" t="n">
        <v>21.71</v>
      </c>
      <c r="AM4" s="0" t="n">
        <v>19414</v>
      </c>
      <c r="AN4" s="0" t="n">
        <v>828</v>
      </c>
      <c r="AO4" s="0" t="n">
        <v>0.728202</v>
      </c>
      <c r="AP4" s="0" t="n">
        <v>6.3435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12199</v>
      </c>
      <c r="AD5" s="0" t="n">
        <v>2.48299</v>
      </c>
      <c r="AE5" s="0" t="n">
        <v>9.3715</v>
      </c>
      <c r="AF5" s="0" t="n">
        <v>111.201</v>
      </c>
      <c r="AG5" s="0" t="n">
        <v>0.692464</v>
      </c>
      <c r="AH5" s="0" t="n">
        <v>8.75</v>
      </c>
      <c r="AI5" s="0" t="n">
        <v>-0.0292</v>
      </c>
      <c r="AJ5" s="0" t="n">
        <v>0.661833</v>
      </c>
      <c r="AK5" s="0" t="n">
        <v>-10</v>
      </c>
      <c r="AL5" s="0" t="n">
        <v>21.74</v>
      </c>
      <c r="AM5" s="0" t="n">
        <v>19414</v>
      </c>
      <c r="AN5" s="0" t="n">
        <v>830</v>
      </c>
      <c r="AO5" s="0" t="n">
        <v>0.817019</v>
      </c>
      <c r="AP5" s="0" t="n">
        <v>4.04187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68728</v>
      </c>
      <c r="AD6" s="0" t="n">
        <v>2.23753</v>
      </c>
      <c r="AE6" s="0" t="n">
        <v>14.3478</v>
      </c>
      <c r="AF6" s="0" t="n">
        <v>171.047</v>
      </c>
      <c r="AG6" s="0" t="n">
        <v>0.641779</v>
      </c>
      <c r="AH6" s="0" t="n">
        <v>8.75</v>
      </c>
      <c r="AI6" s="0" t="n">
        <v>-0.0304</v>
      </c>
      <c r="AJ6" s="0" t="n">
        <v>0.659418</v>
      </c>
      <c r="AK6" s="0" t="n">
        <v>-10</v>
      </c>
      <c r="AL6" s="0" t="n">
        <v>21.71</v>
      </c>
      <c r="AM6" s="0" t="n">
        <v>19414</v>
      </c>
      <c r="AN6" s="0" t="n">
        <v>838</v>
      </c>
      <c r="AO6" s="0" t="n">
        <v>0.759991</v>
      </c>
      <c r="AP6" s="0" t="n">
        <v>5.4889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54434</v>
      </c>
      <c r="AE7" s="0" t="n">
        <v>2.14599</v>
      </c>
      <c r="AF7" s="0" t="n">
        <v>80.1206</v>
      </c>
      <c r="AG7" s="0" t="n">
        <v>0.787669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71</v>
      </c>
      <c r="AM7" s="0" t="n">
        <v>19414</v>
      </c>
      <c r="AN7" s="0" t="n">
        <v>839</v>
      </c>
      <c r="AO7" s="0" t="n">
        <v>0.931615</v>
      </c>
      <c r="AP7" s="0" t="n">
        <v>1.41671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19786</v>
      </c>
      <c r="F8" s="0" t="n">
        <v>0.0166846</v>
      </c>
      <c r="G8" s="0" t="n">
        <v>0.0159115</v>
      </c>
      <c r="H8" s="0" t="n">
        <v>0.00490652</v>
      </c>
      <c r="I8" s="0" t="n">
        <v>0.00333848</v>
      </c>
      <c r="J8" s="0" t="n">
        <v>0.0111522</v>
      </c>
      <c r="K8" s="0" t="n">
        <v>0.00971796</v>
      </c>
      <c r="L8" s="0" t="n">
        <v>0.00412059</v>
      </c>
      <c r="M8" s="0" t="n">
        <v>0.00709358</v>
      </c>
      <c r="N8" s="0" t="n">
        <v>0.00652726</v>
      </c>
      <c r="O8" s="0" t="n">
        <v>0.0105682</v>
      </c>
      <c r="P8" s="0" t="n">
        <v>0.0170577</v>
      </c>
      <c r="Q8" s="0" t="n">
        <v>0.0096576</v>
      </c>
      <c r="R8" s="0" t="n">
        <v>0.0017180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3276</v>
      </c>
      <c r="AC8" s="0" t="n">
        <v>0.0314662</v>
      </c>
      <c r="AD8" s="0" t="n">
        <v>0.502713</v>
      </c>
      <c r="AE8" s="0" t="n">
        <v>2.545</v>
      </c>
      <c r="AF8" s="0" t="n">
        <v>7.87237</v>
      </c>
      <c r="AG8" s="0" t="n">
        <v>0.840409</v>
      </c>
      <c r="AH8" s="0" t="n">
        <v>8.75</v>
      </c>
      <c r="AI8" s="0" t="n">
        <v>-0.0292</v>
      </c>
      <c r="AJ8" s="0" t="n">
        <v>0.661028</v>
      </c>
      <c r="AK8" s="0" t="n">
        <v>-10</v>
      </c>
      <c r="AL8" s="0" t="n">
        <v>21.71</v>
      </c>
      <c r="AM8" s="0" t="n">
        <v>19414</v>
      </c>
      <c r="AN8" s="0" t="n">
        <v>841</v>
      </c>
      <c r="AO8" s="0" t="n">
        <v>0.992782</v>
      </c>
      <c r="AP8" s="0" t="n">
        <v>0.144876</v>
      </c>
      <c r="AQ8" s="0" t="n">
        <f aca="false">SUM(A8:S8)</f>
        <v>0.1196521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22725</v>
      </c>
      <c r="G9" s="0" t="n">
        <v>0.0183965</v>
      </c>
      <c r="H9" s="0" t="n">
        <v>0.00591815</v>
      </c>
      <c r="I9" s="0" t="n">
        <v>0.0048982</v>
      </c>
      <c r="J9" s="0" t="n">
        <v>0.0249236</v>
      </c>
      <c r="K9" s="0" t="n">
        <v>0.0144658</v>
      </c>
      <c r="L9" s="0" t="n">
        <v>0.00416556</v>
      </c>
      <c r="M9" s="0" t="n">
        <v>0.00768755</v>
      </c>
      <c r="N9" s="0" t="n">
        <v>0.00431366</v>
      </c>
      <c r="O9" s="0" t="n">
        <v>0.00457272</v>
      </c>
      <c r="P9" s="0" t="n">
        <v>0.00438747</v>
      </c>
      <c r="Q9" s="0" t="n">
        <v>0.0012664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33451</v>
      </c>
      <c r="AE9" s="0" t="n">
        <v>0.607992</v>
      </c>
      <c r="AF9" s="0" t="n">
        <v>9.04302</v>
      </c>
      <c r="AG9" s="0" t="n">
        <v>0.845889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71</v>
      </c>
      <c r="AM9" s="0" t="n">
        <v>19414</v>
      </c>
      <c r="AN9" s="0" t="n">
        <v>842</v>
      </c>
      <c r="AO9" s="0" t="n">
        <v>0.99804</v>
      </c>
      <c r="AP9" s="0" t="n">
        <v>0.0392458</v>
      </c>
      <c r="AQ9" s="0" t="n">
        <f aca="false">SUM(A9:S9)</f>
        <v>0.10726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07752</v>
      </c>
      <c r="AC10" s="0" t="n">
        <v>1.3338</v>
      </c>
      <c r="AD10" s="0" t="n">
        <v>14.6337</v>
      </c>
      <c r="AE10" s="0" t="n">
        <v>28.1598</v>
      </c>
      <c r="AF10" s="0" t="n">
        <v>94.0356</v>
      </c>
      <c r="AG10" s="0" t="n">
        <v>0.654108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71</v>
      </c>
      <c r="AM10" s="0" t="n">
        <v>19414</v>
      </c>
      <c r="AN10" s="0" t="n">
        <v>850</v>
      </c>
      <c r="AO10" s="0" t="n">
        <v>0.773646</v>
      </c>
      <c r="AP10" s="0" t="n">
        <v>5.13282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90967</v>
      </c>
      <c r="AE11" s="0" t="n">
        <v>1.13613</v>
      </c>
      <c r="AF11" s="0" t="n">
        <v>117.458</v>
      </c>
      <c r="AG11" s="0" t="n">
        <v>0.765752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71</v>
      </c>
      <c r="AM11" s="0" t="n">
        <v>19414</v>
      </c>
      <c r="AN11" s="0" t="n">
        <v>858</v>
      </c>
      <c r="AO11" s="0" t="n">
        <v>0.907907</v>
      </c>
      <c r="AP11" s="0" t="n">
        <v>1.93228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2418</v>
      </c>
      <c r="F12" s="0" t="n">
        <v>0.0188848</v>
      </c>
      <c r="G12" s="0" t="n">
        <v>0.0184267</v>
      </c>
      <c r="H12" s="0" t="n">
        <v>0.0103968</v>
      </c>
      <c r="I12" s="0" t="n">
        <v>0.00900988</v>
      </c>
      <c r="J12" s="0" t="n">
        <v>0.0225069</v>
      </c>
      <c r="K12" s="0" t="n">
        <v>0.0278848</v>
      </c>
      <c r="L12" s="0" t="n">
        <v>0.0155934</v>
      </c>
      <c r="M12" s="0" t="n">
        <v>0.0169099</v>
      </c>
      <c r="N12" s="0" t="n">
        <v>0.0106403</v>
      </c>
      <c r="O12" s="0" t="n">
        <v>0.00812422</v>
      </c>
      <c r="P12" s="0" t="n">
        <v>0.0043429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117919</v>
      </c>
      <c r="AE12" s="0" t="n">
        <v>0.293637</v>
      </c>
      <c r="AF12" s="0" t="n">
        <v>17.3471</v>
      </c>
      <c r="AG12" s="0" t="n">
        <v>0.854108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1</v>
      </c>
      <c r="AM12" s="0" t="n">
        <v>19414</v>
      </c>
      <c r="AN12" s="0" t="n">
        <v>859</v>
      </c>
      <c r="AO12" s="0" t="n">
        <v>1.00896</v>
      </c>
      <c r="AP12" s="0" t="n">
        <v>-0.178494</v>
      </c>
      <c r="AQ12" s="0" t="n">
        <f aca="false">SUM(A12:S12)</f>
        <v>0.1652447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28442</v>
      </c>
      <c r="AE13" s="0" t="n">
        <v>6.76485</v>
      </c>
      <c r="AF13" s="0" t="n">
        <v>110.269</v>
      </c>
      <c r="AG13" s="0" t="n">
        <v>0.785615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67</v>
      </c>
      <c r="AM13" s="0" t="n">
        <v>19414</v>
      </c>
      <c r="AN13" s="0" t="n">
        <v>901</v>
      </c>
      <c r="AO13" s="0" t="n">
        <v>0.926924</v>
      </c>
      <c r="AP13" s="0" t="n">
        <v>1.5176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49475</v>
      </c>
      <c r="AA14" s="0" t="n">
        <v>0.0681134</v>
      </c>
      <c r="AB14" s="0" t="n">
        <v>1.44684</v>
      </c>
      <c r="AC14" s="0" t="n">
        <v>7.60918</v>
      </c>
      <c r="AD14" s="0" t="n">
        <v>13.9724</v>
      </c>
      <c r="AE14" s="0" t="n">
        <v>22.8957</v>
      </c>
      <c r="AF14" s="0" t="n">
        <v>264.336</v>
      </c>
      <c r="AG14" s="0" t="n">
        <v>0.599999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71</v>
      </c>
      <c r="AM14" s="0" t="n">
        <v>19414</v>
      </c>
      <c r="AN14" s="0" t="n">
        <v>909</v>
      </c>
      <c r="AO14" s="0" t="n">
        <v>0.708784</v>
      </c>
      <c r="AP14" s="0" t="n">
        <v>6.8841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79308</v>
      </c>
      <c r="F15" s="0" t="n">
        <v>0.030171</v>
      </c>
      <c r="G15" s="0" t="n">
        <v>0.0272362</v>
      </c>
      <c r="H15" s="0" t="n">
        <v>0.0307266</v>
      </c>
      <c r="I15" s="0" t="n">
        <v>0.0328574</v>
      </c>
      <c r="J15" s="0" t="n">
        <v>0.0370386</v>
      </c>
      <c r="K15" s="0" t="n">
        <v>0.0465897</v>
      </c>
      <c r="L15" s="0" t="n">
        <v>0.0330306</v>
      </c>
      <c r="M15" s="0" t="n">
        <v>0.0347557</v>
      </c>
      <c r="N15" s="0" t="n">
        <v>0.0380081</v>
      </c>
      <c r="O15" s="0" t="n">
        <v>0.0282293</v>
      </c>
      <c r="P15" s="0" t="n">
        <v>0.0188603</v>
      </c>
      <c r="Q15" s="0" t="n">
        <v>0.0049443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87026</v>
      </c>
      <c r="AC15" s="0" t="n">
        <v>0.236274</v>
      </c>
      <c r="AD15" s="0" t="n">
        <v>3.30242</v>
      </c>
      <c r="AE15" s="0" t="n">
        <v>15.0752</v>
      </c>
      <c r="AF15" s="0" t="n">
        <v>49.0677</v>
      </c>
      <c r="AG15" s="0" t="n">
        <v>0.58493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67</v>
      </c>
      <c r="AM15" s="0" t="n">
        <v>19414</v>
      </c>
      <c r="AN15" s="0" t="n">
        <v>910</v>
      </c>
      <c r="AO15" s="0" t="n">
        <v>0.690142</v>
      </c>
      <c r="AP15" s="0" t="n">
        <v>7.41715</v>
      </c>
      <c r="AQ15" s="0" t="n">
        <f aca="false">SUM(A15:S15)</f>
        <v>0.3703786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501479</v>
      </c>
      <c r="I16" s="0" t="n">
        <v>0.0160863</v>
      </c>
      <c r="J16" s="0" t="n">
        <v>0.0224467</v>
      </c>
      <c r="K16" s="0" t="n">
        <v>0.0201486</v>
      </c>
      <c r="L16" s="0" t="n">
        <v>0.00703778</v>
      </c>
      <c r="M16" s="0" t="n">
        <v>0.0025453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00476</v>
      </c>
      <c r="AE16" s="0" t="n">
        <v>3.10673</v>
      </c>
      <c r="AF16" s="0" t="n">
        <v>94.3703</v>
      </c>
      <c r="AG16" s="0" t="n">
        <v>0.697259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67</v>
      </c>
      <c r="AM16" s="0" t="n">
        <v>19414</v>
      </c>
      <c r="AN16" s="0" t="n">
        <v>912</v>
      </c>
      <c r="AO16" s="0" t="n">
        <v>0.822676</v>
      </c>
      <c r="AP16" s="0" t="n">
        <v>3.90387</v>
      </c>
      <c r="AQ16" s="0" t="n">
        <f aca="false">SUM(A16:S16)</f>
        <v>0.073279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32444</v>
      </c>
      <c r="H17" s="0" t="n">
        <v>0.00845924</v>
      </c>
      <c r="I17" s="0" t="n">
        <v>0.0207568</v>
      </c>
      <c r="J17" s="0" t="n">
        <v>0.0192623</v>
      </c>
      <c r="K17" s="0" t="n">
        <v>0.0133825</v>
      </c>
      <c r="L17" s="0" t="n">
        <v>0.00381339</v>
      </c>
      <c r="M17" s="0" t="n">
        <v>0.0010913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92593</v>
      </c>
      <c r="AC17" s="0" t="n">
        <v>0.237821</v>
      </c>
      <c r="AD17" s="0" t="n">
        <v>5.44387</v>
      </c>
      <c r="AE17" s="0" t="n">
        <v>37.0413</v>
      </c>
      <c r="AF17" s="0" t="n">
        <v>119.543</v>
      </c>
      <c r="AG17" s="0" t="n">
        <v>0.567807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67</v>
      </c>
      <c r="AM17" s="0" t="n">
        <v>19414</v>
      </c>
      <c r="AN17" s="0" t="n">
        <v>920</v>
      </c>
      <c r="AO17" s="0" t="n">
        <v>0.671573</v>
      </c>
      <c r="AP17" s="0" t="n">
        <v>7.96265</v>
      </c>
      <c r="AQ17" s="0" t="n">
        <f aca="false">SUM(A17:S17)</f>
        <v>0.0680899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23527</v>
      </c>
      <c r="D18" s="0" t="n">
        <v>0.011389</v>
      </c>
      <c r="E18" s="0" t="n">
        <v>0.0191543</v>
      </c>
      <c r="F18" s="0" t="n">
        <v>0.0115116</v>
      </c>
      <c r="G18" s="0" t="n">
        <v>0.00819403</v>
      </c>
      <c r="H18" s="0" t="n">
        <v>0.0174358</v>
      </c>
      <c r="I18" s="0" t="n">
        <v>0.0218186</v>
      </c>
      <c r="J18" s="0" t="n">
        <v>0.014701</v>
      </c>
      <c r="K18" s="0" t="n">
        <v>0.0180601</v>
      </c>
      <c r="L18" s="0" t="n">
        <v>0.015705</v>
      </c>
      <c r="M18" s="0" t="n">
        <v>0.0115362</v>
      </c>
      <c r="N18" s="0" t="n">
        <v>0.0086015</v>
      </c>
      <c r="O18" s="0" t="n">
        <v>0.0037401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89937</v>
      </c>
      <c r="AD18" s="0" t="n">
        <v>0.134976</v>
      </c>
      <c r="AE18" s="0" t="n">
        <v>1.17668</v>
      </c>
      <c r="AF18" s="0" t="n">
        <v>16.855</v>
      </c>
      <c r="AG18" s="0" t="n">
        <v>0.83082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9414</v>
      </c>
      <c r="AN18" s="0" t="n">
        <v>921</v>
      </c>
      <c r="AO18" s="0" t="n">
        <v>0.981455</v>
      </c>
      <c r="AP18" s="0" t="n">
        <v>0.374387</v>
      </c>
      <c r="AQ18" s="0" t="n">
        <f aca="false">SUM(A18:S18)</f>
        <v>0.1650825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448001</v>
      </c>
      <c r="E19" s="0" t="n">
        <v>0.0208731</v>
      </c>
      <c r="F19" s="0" t="n">
        <v>0.0281279</v>
      </c>
      <c r="G19" s="0" t="n">
        <v>0.013392</v>
      </c>
      <c r="H19" s="0" t="n">
        <v>0.00730372</v>
      </c>
      <c r="I19" s="0" t="n">
        <v>0.00824345</v>
      </c>
      <c r="J19" s="0" t="n">
        <v>0.0176982</v>
      </c>
      <c r="K19" s="0" t="n">
        <v>0.0163163</v>
      </c>
      <c r="L19" s="0" t="n">
        <v>0.00914529</v>
      </c>
      <c r="M19" s="0" t="n">
        <v>0.00986799</v>
      </c>
      <c r="N19" s="0" t="n">
        <v>0.00627798</v>
      </c>
      <c r="O19" s="0" t="n">
        <v>0.00439551</v>
      </c>
      <c r="P19" s="0" t="n">
        <v>0.0016937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1528</v>
      </c>
      <c r="AD19" s="0" t="n">
        <v>0.0484471</v>
      </c>
      <c r="AE19" s="0" t="n">
        <v>0.590419</v>
      </c>
      <c r="AF19" s="0" t="n">
        <v>17.582</v>
      </c>
      <c r="AG19" s="0" t="n">
        <v>0.839039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67</v>
      </c>
      <c r="AM19" s="0" t="n">
        <v>19414</v>
      </c>
      <c r="AN19" s="0" t="n">
        <v>929</v>
      </c>
      <c r="AO19" s="0" t="n">
        <v>0.992373</v>
      </c>
      <c r="AP19" s="0" t="n">
        <v>0.153127</v>
      </c>
      <c r="AQ19" s="0" t="n">
        <f aca="false">SUM(A19:S19)</f>
        <v>0.14781524</v>
      </c>
    </row>
    <row r="20" customFormat="false" ht="12.75" hidden="false" customHeight="false" outlineLevel="0" collapsed="false">
      <c r="A20" s="2" t="n">
        <v>0.00489813</v>
      </c>
      <c r="B20" s="0" t="n">
        <v>0.00808685</v>
      </c>
      <c r="C20" s="0" t="n">
        <v>0.0125616</v>
      </c>
      <c r="D20" s="0" t="n">
        <v>0.0162799</v>
      </c>
      <c r="E20" s="0" t="n">
        <v>0.0137883</v>
      </c>
      <c r="F20" s="0" t="n">
        <v>0.00807998</v>
      </c>
      <c r="G20" s="0" t="n">
        <v>0.00765056</v>
      </c>
      <c r="H20" s="0" t="n">
        <v>0.0160188</v>
      </c>
      <c r="I20" s="0" t="n">
        <v>0.0188988</v>
      </c>
      <c r="J20" s="0" t="n">
        <v>0.013731</v>
      </c>
      <c r="K20" s="0" t="n">
        <v>0.0171852</v>
      </c>
      <c r="L20" s="0" t="n">
        <v>0.0148048</v>
      </c>
      <c r="M20" s="0" t="n">
        <v>0.0104698</v>
      </c>
      <c r="N20" s="0" t="n">
        <v>0.0093161</v>
      </c>
      <c r="O20" s="0" t="n">
        <v>0.00672023</v>
      </c>
      <c r="P20" s="0" t="n">
        <v>0.00374526</v>
      </c>
      <c r="Q20" s="0" t="n">
        <v>0.0013316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590282</v>
      </c>
      <c r="AF20" s="0" t="n">
        <v>8.21971</v>
      </c>
      <c r="AG20" s="0" t="n">
        <v>0.854793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67</v>
      </c>
      <c r="AM20" s="0" t="n">
        <v>19414</v>
      </c>
      <c r="AN20" s="0" t="n">
        <v>930</v>
      </c>
      <c r="AO20" s="0" t="n">
        <v>1.00977</v>
      </c>
      <c r="AP20" s="0" t="n">
        <v>-0.194526</v>
      </c>
      <c r="AQ20" s="0" t="n">
        <f aca="false">SUM(A20:S20)</f>
        <v>0.18356697</v>
      </c>
    </row>
    <row r="21" customFormat="false" ht="12.75" hidden="false" customHeight="false" outlineLevel="0" collapsed="false">
      <c r="A21" s="2" t="n">
        <v>0</v>
      </c>
      <c r="B21" s="0" t="n">
        <v>0.00133902</v>
      </c>
      <c r="C21" s="0" t="n">
        <v>0.00529074</v>
      </c>
      <c r="D21" s="0" t="n">
        <v>0.0174724</v>
      </c>
      <c r="E21" s="0" t="n">
        <v>0.0261792</v>
      </c>
      <c r="F21" s="0" t="n">
        <v>0.0142519</v>
      </c>
      <c r="G21" s="0" t="n">
        <v>0.00947734</v>
      </c>
      <c r="H21" s="0" t="n">
        <v>0.0192909</v>
      </c>
      <c r="I21" s="0" t="n">
        <v>0.0237983</v>
      </c>
      <c r="J21" s="0" t="n">
        <v>0.0163513</v>
      </c>
      <c r="K21" s="0" t="n">
        <v>0.020477</v>
      </c>
      <c r="L21" s="0" t="n">
        <v>0.0187612</v>
      </c>
      <c r="M21" s="0" t="n">
        <v>0.0163235</v>
      </c>
      <c r="N21" s="0" t="n">
        <v>0.0174923</v>
      </c>
      <c r="O21" s="0" t="n">
        <v>0.0142796</v>
      </c>
      <c r="P21" s="0" t="n">
        <v>0.00961108</v>
      </c>
      <c r="Q21" s="0" t="n">
        <v>0.00517149</v>
      </c>
      <c r="R21" s="0" t="n">
        <v>0.001865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28383</v>
      </c>
      <c r="AD21" s="0" t="n">
        <v>0.0731898</v>
      </c>
      <c r="AE21" s="0" t="n">
        <v>0.753503</v>
      </c>
      <c r="AF21" s="0" t="n">
        <v>19.7605</v>
      </c>
      <c r="AG21" s="0" t="n">
        <v>0.795889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67</v>
      </c>
      <c r="AM21" s="0" t="n">
        <v>19414</v>
      </c>
      <c r="AN21" s="0" t="n">
        <v>932</v>
      </c>
      <c r="AO21" s="0" t="n">
        <v>0.939046</v>
      </c>
      <c r="AP21" s="0" t="n">
        <v>1.25781</v>
      </c>
      <c r="AQ21" s="0" t="n">
        <f aca="false">SUM(A21:S21)</f>
        <v>0.23743247</v>
      </c>
    </row>
    <row r="22" customFormat="false" ht="12.75" hidden="false" customHeight="false" outlineLevel="0" collapsed="false">
      <c r="A22" s="2" t="n">
        <v>0</v>
      </c>
      <c r="B22" s="0" t="n">
        <v>0.00195855</v>
      </c>
      <c r="C22" s="0" t="n">
        <v>0.00622204</v>
      </c>
      <c r="D22" s="0" t="n">
        <v>0.0167067</v>
      </c>
      <c r="E22" s="0" t="n">
        <v>0.0220083</v>
      </c>
      <c r="F22" s="0" t="n">
        <v>0.011947</v>
      </c>
      <c r="G22" s="0" t="n">
        <v>0.00855387</v>
      </c>
      <c r="H22" s="0" t="n">
        <v>0.0183646</v>
      </c>
      <c r="I22" s="0" t="n">
        <v>0.023717</v>
      </c>
      <c r="J22" s="0" t="n">
        <v>0.016939</v>
      </c>
      <c r="K22" s="0" t="n">
        <v>0.0230373</v>
      </c>
      <c r="L22" s="0" t="n">
        <v>0.0203824</v>
      </c>
      <c r="M22" s="0" t="n">
        <v>0.014545</v>
      </c>
      <c r="N22" s="0" t="n">
        <v>0.0132442</v>
      </c>
      <c r="O22" s="0" t="n">
        <v>0.00802716</v>
      </c>
      <c r="P22" s="0" t="n">
        <v>0.0035603</v>
      </c>
      <c r="Q22" s="0" t="n">
        <v>0.0010063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84805</v>
      </c>
      <c r="AE22" s="0" t="n">
        <v>0.404039</v>
      </c>
      <c r="AF22" s="0" t="n">
        <v>16.1452</v>
      </c>
      <c r="AG22" s="0" t="n">
        <v>0.815752</v>
      </c>
      <c r="AH22" s="0" t="n">
        <v>8.75</v>
      </c>
      <c r="AI22" s="0" t="n">
        <v>-0.0292</v>
      </c>
      <c r="AJ22" s="0" t="n">
        <v>0.661833</v>
      </c>
      <c r="AK22" s="0" t="n">
        <v>-10</v>
      </c>
      <c r="AL22" s="0" t="n">
        <v>21.67</v>
      </c>
      <c r="AM22" s="0" t="n">
        <v>19414</v>
      </c>
      <c r="AN22" s="0" t="n">
        <v>933</v>
      </c>
      <c r="AO22" s="0" t="n">
        <v>0.962482</v>
      </c>
      <c r="AP22" s="0" t="n">
        <v>0.764799</v>
      </c>
    </row>
    <row r="23" customFormat="false" ht="12.75" hidden="false" customHeight="false" outlineLevel="0" collapsed="false">
      <c r="A23" s="2" t="n">
        <v>0.00662186</v>
      </c>
      <c r="B23" s="0" t="n">
        <v>0.0111658</v>
      </c>
      <c r="C23" s="0" t="n">
        <v>0.0192272</v>
      </c>
      <c r="D23" s="0" t="n">
        <v>0.0260943</v>
      </c>
      <c r="E23" s="0" t="n">
        <v>0.020204</v>
      </c>
      <c r="F23" s="0" t="n">
        <v>0.0100852</v>
      </c>
      <c r="G23" s="0" t="n">
        <v>0.00834892</v>
      </c>
      <c r="H23" s="0" t="n">
        <v>0.0161625</v>
      </c>
      <c r="I23" s="0" t="n">
        <v>0.0195923</v>
      </c>
      <c r="J23" s="0" t="n">
        <v>0.0157766</v>
      </c>
      <c r="K23" s="0" t="n">
        <v>0.0203295</v>
      </c>
      <c r="L23" s="0" t="n">
        <v>0.0193051</v>
      </c>
      <c r="M23" s="0" t="n">
        <v>0.017375</v>
      </c>
      <c r="N23" s="0" t="n">
        <v>0.0193745</v>
      </c>
      <c r="O23" s="0" t="n">
        <v>0.0205111</v>
      </c>
      <c r="P23" s="0" t="n">
        <v>0.0216358</v>
      </c>
      <c r="Q23" s="0" t="n">
        <v>0.0248384</v>
      </c>
      <c r="R23" s="0" t="n">
        <v>0.0285062</v>
      </c>
      <c r="S23" s="0" t="n">
        <v>0.0335617</v>
      </c>
      <c r="T23" s="0" t="n">
        <v>0.0438652</v>
      </c>
      <c r="U23" s="0" t="n">
        <v>0.047256</v>
      </c>
      <c r="V23" s="0" t="n">
        <v>0.0472538</v>
      </c>
      <c r="W23" s="0" t="n">
        <v>0.0402822</v>
      </c>
      <c r="X23" s="0" t="n">
        <v>0.0349942</v>
      </c>
      <c r="Y23" s="0" t="n">
        <v>0.0360645</v>
      </c>
      <c r="Z23" s="0" t="n">
        <v>0.0363067</v>
      </c>
      <c r="AA23" s="0" t="n">
        <v>0.0416591</v>
      </c>
      <c r="AB23" s="0" t="n">
        <v>0.0700947</v>
      </c>
      <c r="AC23" s="0" t="n">
        <v>0.168609</v>
      </c>
      <c r="AD23" s="0" t="n">
        <v>0.384267</v>
      </c>
      <c r="AE23" s="0" t="n">
        <v>0.990102</v>
      </c>
      <c r="AF23" s="0" t="n">
        <v>5.08043</v>
      </c>
      <c r="AG23" s="0" t="n">
        <v>0.822601</v>
      </c>
      <c r="AH23" s="0" t="n">
        <v>8.75</v>
      </c>
      <c r="AI23" s="0" t="n">
        <v>-0.0292</v>
      </c>
      <c r="AJ23" s="0" t="n">
        <v>0.661833</v>
      </c>
      <c r="AK23" s="0" t="n">
        <v>-10</v>
      </c>
      <c r="AL23" s="0" t="n">
        <v>21.67</v>
      </c>
      <c r="AM23" s="0" t="n">
        <v>19414</v>
      </c>
      <c r="AN23" s="0" t="n">
        <v>934</v>
      </c>
      <c r="AO23" s="0" t="n">
        <v>0.970563</v>
      </c>
      <c r="AP23" s="0" t="n">
        <v>0.597574</v>
      </c>
    </row>
    <row r="24" customFormat="false" ht="12.75" hidden="false" customHeight="false" outlineLevel="0" collapsed="false">
      <c r="A24" s="2" t="n">
        <v>0.00412417</v>
      </c>
      <c r="B24" s="0" t="n">
        <v>0.00782173</v>
      </c>
      <c r="C24" s="0" t="n">
        <v>0.0151764</v>
      </c>
      <c r="D24" s="0" t="n">
        <v>0.0235415</v>
      </c>
      <c r="E24" s="0" t="n">
        <v>0.0204187</v>
      </c>
      <c r="F24" s="0" t="n">
        <v>0.0100333</v>
      </c>
      <c r="G24" s="0" t="n">
        <v>0.00740416</v>
      </c>
      <c r="H24" s="0" t="n">
        <v>0.0140149</v>
      </c>
      <c r="I24" s="0" t="n">
        <v>0.0176984</v>
      </c>
      <c r="J24" s="0" t="n">
        <v>0.0142027</v>
      </c>
      <c r="K24" s="0" t="n">
        <v>0.0203088</v>
      </c>
      <c r="L24" s="0" t="n">
        <v>0.0224033</v>
      </c>
      <c r="M24" s="0" t="n">
        <v>0.0234558</v>
      </c>
      <c r="N24" s="0" t="n">
        <v>0.0301862</v>
      </c>
      <c r="O24" s="0" t="n">
        <v>0.0318587</v>
      </c>
      <c r="P24" s="0" t="n">
        <v>0.029015</v>
      </c>
      <c r="Q24" s="0" t="n">
        <v>0.0199407</v>
      </c>
      <c r="R24" s="0" t="n">
        <v>0.0116425</v>
      </c>
      <c r="S24" s="0" t="n">
        <v>0.00464087</v>
      </c>
      <c r="T24" s="0" t="n">
        <v>0.00144726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67766</v>
      </c>
      <c r="AD24" s="0" t="n">
        <v>0.0433745</v>
      </c>
      <c r="AE24" s="0" t="n">
        <v>0.533445</v>
      </c>
      <c r="AF24" s="0" t="n">
        <v>9.30488</v>
      </c>
      <c r="AG24" s="0" t="n">
        <v>0.818491</v>
      </c>
      <c r="AH24" s="0" t="n">
        <v>8.75</v>
      </c>
      <c r="AI24" s="0" t="n">
        <v>-0.0292</v>
      </c>
      <c r="AJ24" s="0" t="n">
        <v>0.661833</v>
      </c>
      <c r="AK24" s="0" t="n">
        <v>-10</v>
      </c>
      <c r="AL24" s="0" t="n">
        <v>21.67</v>
      </c>
      <c r="AM24" s="0" t="n">
        <v>19414</v>
      </c>
      <c r="AN24" s="0" t="n">
        <v>936</v>
      </c>
      <c r="AO24" s="0" t="n">
        <v>0.965714</v>
      </c>
      <c r="AP24" s="0" t="n">
        <v>0.69774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1233</v>
      </c>
      <c r="AH25" s="0" t="n">
        <v>8.75</v>
      </c>
      <c r="AI25" s="0" t="n">
        <v>-0.0292</v>
      </c>
      <c r="AJ25" s="0" t="n">
        <v>0.659418</v>
      </c>
      <c r="AK25" s="0" t="n">
        <v>-10</v>
      </c>
      <c r="AL25" s="0" t="n">
        <v>21.67</v>
      </c>
      <c r="AM25" s="0" t="n">
        <v>19414</v>
      </c>
      <c r="AN25" s="0" t="n">
        <v>94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77656</v>
      </c>
      <c r="G1" s="0" t="n">
        <v>0.00898196</v>
      </c>
      <c r="H1" s="0" t="n">
        <v>0.0141983</v>
      </c>
      <c r="I1" s="0" t="n">
        <v>0.0194765</v>
      </c>
      <c r="J1" s="0" t="n">
        <v>0.0254618</v>
      </c>
      <c r="K1" s="0" t="n">
        <v>0.0296558</v>
      </c>
      <c r="L1" s="0" t="n">
        <v>0.0210368</v>
      </c>
      <c r="M1" s="0" t="n">
        <v>0.0239206</v>
      </c>
      <c r="N1" s="0" t="n">
        <v>0.0325751</v>
      </c>
      <c r="O1" s="0" t="n">
        <v>0.032678</v>
      </c>
      <c r="P1" s="0" t="n">
        <v>0.0323826</v>
      </c>
      <c r="Q1" s="0" t="n">
        <v>0.0129836</v>
      </c>
      <c r="R1" s="0" t="n">
        <v>0.0026192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99291</v>
      </c>
      <c r="AC1" s="0" t="n">
        <v>0.0972114</v>
      </c>
      <c r="AD1" s="0" t="n">
        <v>0.811792</v>
      </c>
      <c r="AE1" s="0" t="n">
        <v>3.04768</v>
      </c>
      <c r="AF1" s="0" t="n">
        <v>42.999</v>
      </c>
      <c r="AG1" s="0" t="n">
        <v>0.72465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63</v>
      </c>
      <c r="AM1" s="0" t="n">
        <v>19414</v>
      </c>
      <c r="AN1" s="0" t="n">
        <v>1056</v>
      </c>
      <c r="AO1" s="0" t="n">
        <v>0.859182</v>
      </c>
      <c r="AP1" s="0" t="n">
        <v>3.0355</v>
      </c>
      <c r="AQ1" s="0" t="n">
        <f aca="false">SUM(A1:S1)</f>
        <v>0.26074683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07353</v>
      </c>
      <c r="G2" s="0" t="n">
        <v>0.0132008</v>
      </c>
      <c r="H2" s="0" t="n">
        <v>0.00945061</v>
      </c>
      <c r="I2" s="0" t="n">
        <v>0.00856193</v>
      </c>
      <c r="J2" s="0" t="n">
        <v>0.0196401</v>
      </c>
      <c r="K2" s="0" t="n">
        <v>0.0243855</v>
      </c>
      <c r="L2" s="0" t="n">
        <v>0.0133101</v>
      </c>
      <c r="M2" s="0" t="n">
        <v>0.0194337</v>
      </c>
      <c r="N2" s="0" t="n">
        <v>0.018935</v>
      </c>
      <c r="O2" s="0" t="n">
        <v>0.0177257</v>
      </c>
      <c r="P2" s="0" t="n">
        <v>0.0125672</v>
      </c>
      <c r="Q2" s="0" t="n">
        <v>0.0025439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95445</v>
      </c>
      <c r="AD2" s="0" t="n">
        <v>0.179248</v>
      </c>
      <c r="AE2" s="0" t="n">
        <v>1.14427</v>
      </c>
      <c r="AF2" s="0" t="n">
        <v>21.2033</v>
      </c>
      <c r="AG2" s="0" t="n">
        <v>0.791779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3</v>
      </c>
      <c r="AM2" s="0" t="n">
        <v>19414</v>
      </c>
      <c r="AN2" s="0" t="n">
        <v>1057</v>
      </c>
      <c r="AO2" s="0" t="n">
        <v>0.936476</v>
      </c>
      <c r="AP2" s="0" t="n">
        <v>1.31263</v>
      </c>
      <c r="AQ2" s="0" t="n">
        <f aca="false">SUM(A2:S2)</f>
        <v>0.17048992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338046</v>
      </c>
      <c r="F3" s="0" t="n">
        <v>0.0195068</v>
      </c>
      <c r="G3" s="0" t="n">
        <v>0.0168747</v>
      </c>
      <c r="H3" s="0" t="n">
        <v>0.00962774</v>
      </c>
      <c r="I3" s="0" t="n">
        <v>0.00844998</v>
      </c>
      <c r="J3" s="0" t="n">
        <v>0.0184052</v>
      </c>
      <c r="K3" s="0" t="n">
        <v>0.0188135</v>
      </c>
      <c r="L3" s="0" t="n">
        <v>0.0113796</v>
      </c>
      <c r="M3" s="0" t="n">
        <v>0.021618</v>
      </c>
      <c r="N3" s="0" t="n">
        <v>0.0258822</v>
      </c>
      <c r="O3" s="0" t="n">
        <v>0.0360748</v>
      </c>
      <c r="P3" s="0" t="n">
        <v>0.0395556</v>
      </c>
      <c r="Q3" s="0" t="n">
        <v>0.0153804</v>
      </c>
      <c r="R3" s="0" t="n">
        <v>0.0031808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63835</v>
      </c>
      <c r="AD3" s="0" t="n">
        <v>0.11495</v>
      </c>
      <c r="AE3" s="0" t="n">
        <v>0.819292</v>
      </c>
      <c r="AF3" s="0" t="n">
        <v>16.4314</v>
      </c>
      <c r="AG3" s="0" t="n">
        <v>0.83356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63</v>
      </c>
      <c r="AM3" s="0" t="n">
        <v>19414</v>
      </c>
      <c r="AN3" s="0" t="n">
        <v>1059</v>
      </c>
      <c r="AO3" s="0" t="n">
        <v>0.984691</v>
      </c>
      <c r="AP3" s="0" t="n">
        <v>0.308543</v>
      </c>
      <c r="AQ3" s="0" t="n">
        <f aca="false">SUM(A3:S3)</f>
        <v>0.2481297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342415</v>
      </c>
      <c r="F4" s="0" t="n">
        <v>0.0188476</v>
      </c>
      <c r="G4" s="0" t="n">
        <v>0.0186896</v>
      </c>
      <c r="H4" s="0" t="n">
        <v>0.0157528</v>
      </c>
      <c r="I4" s="0" t="n">
        <v>0.0148798</v>
      </c>
      <c r="J4" s="0" t="n">
        <v>0.0211272</v>
      </c>
      <c r="K4" s="0" t="n">
        <v>0.0275103</v>
      </c>
      <c r="L4" s="0" t="n">
        <v>0.021815</v>
      </c>
      <c r="M4" s="0" t="n">
        <v>0.0298699</v>
      </c>
      <c r="N4" s="0" t="n">
        <v>0.0378413</v>
      </c>
      <c r="O4" s="0" t="n">
        <v>0.0370691</v>
      </c>
      <c r="P4" s="0" t="n">
        <v>0.0294449</v>
      </c>
      <c r="Q4" s="0" t="n">
        <v>0.00946723</v>
      </c>
      <c r="R4" s="0" t="n">
        <v>0.0016526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1769</v>
      </c>
      <c r="AC4" s="0" t="n">
        <v>0.242435</v>
      </c>
      <c r="AD4" s="0" t="n">
        <v>1.79818</v>
      </c>
      <c r="AE4" s="0" t="n">
        <v>4.10688</v>
      </c>
      <c r="AF4" s="0" t="n">
        <v>29.9487</v>
      </c>
      <c r="AG4" s="0" t="n">
        <v>0.795204</v>
      </c>
      <c r="AH4" s="0" t="n">
        <v>8.75</v>
      </c>
      <c r="AI4" s="0" t="n">
        <v>-0.0304</v>
      </c>
      <c r="AJ4" s="0" t="n">
        <v>0.659418</v>
      </c>
      <c r="AK4" s="0" t="n">
        <v>-10</v>
      </c>
      <c r="AL4" s="0" t="n">
        <v>21.63</v>
      </c>
      <c r="AM4" s="0" t="n">
        <v>19414</v>
      </c>
      <c r="AN4" s="0" t="n">
        <v>1107</v>
      </c>
      <c r="AO4" s="0" t="n">
        <v>0.941675</v>
      </c>
      <c r="AP4" s="0" t="n">
        <v>1.2019</v>
      </c>
      <c r="AQ4" s="0" t="n">
        <f aca="false">SUM(A4:S4)</f>
        <v>0.287391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2915</v>
      </c>
      <c r="I5" s="0" t="n">
        <v>0.00607779</v>
      </c>
      <c r="J5" s="0" t="n">
        <v>0.0112667</v>
      </c>
      <c r="K5" s="0" t="n">
        <v>0.0116591</v>
      </c>
      <c r="L5" s="0" t="n">
        <v>0.0034525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6356</v>
      </c>
      <c r="AD5" s="0" t="n">
        <v>0.950834</v>
      </c>
      <c r="AE5" s="0" t="n">
        <v>12.822</v>
      </c>
      <c r="AF5" s="0" t="n">
        <v>156.826</v>
      </c>
      <c r="AG5" s="0" t="n">
        <v>0.643834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63</v>
      </c>
      <c r="AM5" s="0" t="n">
        <v>19414</v>
      </c>
      <c r="AN5" s="0" t="n">
        <v>1108</v>
      </c>
      <c r="AO5" s="0" t="n">
        <v>0.760567</v>
      </c>
      <c r="AP5" s="0" t="n">
        <v>5.47383</v>
      </c>
      <c r="AQ5" s="0" t="n">
        <f aca="false">SUM(A5:S5)</f>
        <v>0.0334852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61685</v>
      </c>
      <c r="F6" s="0" t="n">
        <v>0.0166268</v>
      </c>
      <c r="G6" s="0" t="n">
        <v>0.0186346</v>
      </c>
      <c r="H6" s="0" t="n">
        <v>0.0200457</v>
      </c>
      <c r="I6" s="0" t="n">
        <v>0.0211619</v>
      </c>
      <c r="J6" s="0" t="n">
        <v>0.0272939</v>
      </c>
      <c r="K6" s="0" t="n">
        <v>0.0322706</v>
      </c>
      <c r="L6" s="0" t="n">
        <v>0.0233956</v>
      </c>
      <c r="M6" s="0" t="n">
        <v>0.0264637</v>
      </c>
      <c r="N6" s="0" t="n">
        <v>0.0274806</v>
      </c>
      <c r="O6" s="0" t="n">
        <v>0.0224469</v>
      </c>
      <c r="P6" s="0" t="n">
        <v>0.0172854</v>
      </c>
      <c r="Q6" s="0" t="n">
        <v>0.00632147</v>
      </c>
      <c r="R6" s="0" t="n">
        <v>0.0013401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65299</v>
      </c>
      <c r="AA6" s="0" t="n">
        <v>0.0157896</v>
      </c>
      <c r="AB6" s="0" t="n">
        <v>0.091953</v>
      </c>
      <c r="AC6" s="0" t="n">
        <v>0.655196</v>
      </c>
      <c r="AD6" s="0" t="n">
        <v>3.31043</v>
      </c>
      <c r="AE6" s="0" t="n">
        <v>13.0046</v>
      </c>
      <c r="AF6" s="0" t="n">
        <v>22.7477</v>
      </c>
      <c r="AG6" s="0" t="n">
        <v>0.799313</v>
      </c>
      <c r="AH6" s="0" t="n">
        <v>8.75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9414</v>
      </c>
      <c r="AN6" s="0" t="n">
        <v>1110</v>
      </c>
      <c r="AO6" s="0" t="n">
        <v>0.944236</v>
      </c>
      <c r="AP6" s="0" t="n">
        <v>1.14759</v>
      </c>
      <c r="AQ6" s="0" t="n">
        <f aca="false">SUM(A6:S6)</f>
        <v>0.264384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94118</v>
      </c>
      <c r="D7" s="0" t="n">
        <v>0.0117683</v>
      </c>
      <c r="E7" s="0" t="n">
        <v>0.0399691</v>
      </c>
      <c r="F7" s="0" t="n">
        <v>0.0416999</v>
      </c>
      <c r="G7" s="0" t="n">
        <v>0.024876</v>
      </c>
      <c r="H7" s="0" t="n">
        <v>0.023384</v>
      </c>
      <c r="I7" s="0" t="n">
        <v>0.0235477</v>
      </c>
      <c r="J7" s="0" t="n">
        <v>0.030267</v>
      </c>
      <c r="K7" s="0" t="n">
        <v>0.0360258</v>
      </c>
      <c r="L7" s="0" t="n">
        <v>0.0304764</v>
      </c>
      <c r="M7" s="0" t="n">
        <v>0.0479871</v>
      </c>
      <c r="N7" s="0" t="n">
        <v>0.0630691</v>
      </c>
      <c r="O7" s="0" t="n">
        <v>0.0711662</v>
      </c>
      <c r="P7" s="0" t="n">
        <v>0.0689553</v>
      </c>
      <c r="Q7" s="0" t="n">
        <v>0.0386174</v>
      </c>
      <c r="R7" s="0" t="n">
        <v>0.0130816</v>
      </c>
      <c r="S7" s="0" t="n">
        <v>0.0034552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8623</v>
      </c>
      <c r="AA7" s="0" t="n">
        <v>0.0208664</v>
      </c>
      <c r="AB7" s="0" t="n">
        <v>0.134258</v>
      </c>
      <c r="AC7" s="0" t="n">
        <v>0.619102</v>
      </c>
      <c r="AD7" s="0" t="n">
        <v>1.42816</v>
      </c>
      <c r="AE7" s="0" t="n">
        <v>2.56892</v>
      </c>
      <c r="AF7" s="0" t="n">
        <v>23.8793</v>
      </c>
      <c r="AG7" s="0" t="n">
        <v>0.765752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3</v>
      </c>
      <c r="AM7" s="0" t="n">
        <v>19414</v>
      </c>
      <c r="AN7" s="0" t="n">
        <v>1118</v>
      </c>
      <c r="AO7" s="0" t="n">
        <v>0.906798</v>
      </c>
      <c r="AP7" s="0" t="n">
        <v>1.95671</v>
      </c>
      <c r="AQ7" s="0" t="n">
        <f aca="false">SUM(A7:S7)</f>
        <v>0.570287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056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17707</v>
      </c>
      <c r="AD8" s="0" t="n">
        <v>1.59964</v>
      </c>
      <c r="AE8" s="0" t="n">
        <v>11.6286</v>
      </c>
      <c r="AF8" s="0" t="n">
        <v>169.863</v>
      </c>
      <c r="AG8" s="0" t="n">
        <v>0.745204</v>
      </c>
      <c r="AH8" s="0" t="n">
        <v>8.75</v>
      </c>
      <c r="AI8" s="0" t="n">
        <v>-0.0304</v>
      </c>
      <c r="AJ8" s="0" t="n">
        <v>0.661833</v>
      </c>
      <c r="AK8" s="0" t="n">
        <v>-10</v>
      </c>
      <c r="AL8" s="0" t="n">
        <v>21.63</v>
      </c>
      <c r="AM8" s="0" t="n">
        <v>19414</v>
      </c>
      <c r="AN8" s="0" t="n">
        <v>1119</v>
      </c>
      <c r="AO8" s="0" t="n">
        <v>0.879245</v>
      </c>
      <c r="AP8" s="0" t="n">
        <v>2.57384</v>
      </c>
      <c r="AQ8" s="0" t="n">
        <f aca="false">SUM(A8:S8)</f>
        <v>0.001056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816596</v>
      </c>
      <c r="I9" s="0" t="n">
        <v>0.0368346</v>
      </c>
      <c r="J9" s="0" t="n">
        <v>0.0564852</v>
      </c>
      <c r="K9" s="0" t="n">
        <v>0.0611467</v>
      </c>
      <c r="L9" s="0" t="n">
        <v>0.0225506</v>
      </c>
      <c r="M9" s="0" t="n">
        <v>0.00634011</v>
      </c>
      <c r="N9" s="0" t="n">
        <v>0.0013891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24981</v>
      </c>
      <c r="AB9" s="0" t="n">
        <v>2.0683</v>
      </c>
      <c r="AC9" s="0" t="n">
        <v>26.593</v>
      </c>
      <c r="AD9" s="0" t="n">
        <v>55.7919</v>
      </c>
      <c r="AE9" s="0" t="n">
        <v>42.8182</v>
      </c>
      <c r="AF9" s="0" t="n">
        <v>268.217</v>
      </c>
      <c r="AG9" s="0" t="n">
        <v>0.381506</v>
      </c>
      <c r="AH9" s="0" t="n">
        <v>8.75</v>
      </c>
      <c r="AI9" s="0" t="n">
        <v>-0.0292</v>
      </c>
      <c r="AJ9" s="0" t="n">
        <v>0.661833</v>
      </c>
      <c r="AK9" s="0" t="n">
        <v>-10</v>
      </c>
      <c r="AL9" s="0" t="n">
        <v>21.63</v>
      </c>
      <c r="AM9" s="0" t="n">
        <v>19414</v>
      </c>
      <c r="AN9" s="0" t="n">
        <v>1121</v>
      </c>
      <c r="AO9" s="0" t="n">
        <v>0.450128</v>
      </c>
      <c r="AP9" s="0" t="n">
        <v>15.9645</v>
      </c>
      <c r="AQ9" s="0" t="n">
        <f aca="false">SUM(A9:S9)</f>
        <v>0.19291236</v>
      </c>
    </row>
    <row r="10" customFormat="false" ht="12.75" hidden="false" customHeight="false" outlineLevel="0" collapsed="false">
      <c r="A10" s="2" t="n">
        <v>0.00198822</v>
      </c>
      <c r="B10" s="0" t="n">
        <v>0.00511946</v>
      </c>
      <c r="C10" s="0" t="n">
        <v>0.0147822</v>
      </c>
      <c r="D10" s="0" t="n">
        <v>0.0354395</v>
      </c>
      <c r="E10" s="0" t="n">
        <v>0.0424066</v>
      </c>
      <c r="F10" s="0" t="n">
        <v>0.0227304</v>
      </c>
      <c r="G10" s="0" t="n">
        <v>0.0158076</v>
      </c>
      <c r="H10" s="0" t="n">
        <v>0.0287701</v>
      </c>
      <c r="I10" s="0" t="n">
        <v>0.03405</v>
      </c>
      <c r="J10" s="0" t="n">
        <v>0.0267633</v>
      </c>
      <c r="K10" s="0" t="n">
        <v>0.0435378</v>
      </c>
      <c r="L10" s="0" t="n">
        <v>0.0503298</v>
      </c>
      <c r="M10" s="0" t="n">
        <v>0.0518074</v>
      </c>
      <c r="N10" s="0" t="n">
        <v>0.0667853</v>
      </c>
      <c r="O10" s="0" t="n">
        <v>0.0584744</v>
      </c>
      <c r="P10" s="0" t="n">
        <v>0.0468924</v>
      </c>
      <c r="Q10" s="0" t="n">
        <v>0.0316024</v>
      </c>
      <c r="R10" s="0" t="n">
        <v>0.0199126</v>
      </c>
      <c r="S10" s="0" t="n">
        <v>0.0128594</v>
      </c>
      <c r="T10" s="0" t="n">
        <v>0.0106811</v>
      </c>
      <c r="U10" s="0" t="n">
        <v>0.00920014</v>
      </c>
      <c r="V10" s="0" t="n">
        <v>0.00976417</v>
      </c>
      <c r="W10" s="0" t="n">
        <v>0.012963</v>
      </c>
      <c r="X10" s="0" t="n">
        <v>0.0163251</v>
      </c>
      <c r="Y10" s="0" t="n">
        <v>0.0208362</v>
      </c>
      <c r="Z10" s="0" t="n">
        <v>0.0395629</v>
      </c>
      <c r="AA10" s="0" t="n">
        <v>0.135763</v>
      </c>
      <c r="AB10" s="0" t="n">
        <v>1.01285</v>
      </c>
      <c r="AC10" s="0" t="n">
        <v>4.5604</v>
      </c>
      <c r="AD10" s="0" t="n">
        <v>5.28868</v>
      </c>
      <c r="AE10" s="0" t="n">
        <v>3.50786</v>
      </c>
      <c r="AF10" s="0" t="n">
        <v>8.37919</v>
      </c>
      <c r="AG10" s="0" t="n">
        <v>0.78356</v>
      </c>
      <c r="AH10" s="0" t="n">
        <v>8.75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9414</v>
      </c>
      <c r="AN10" s="0" t="n">
        <v>1129</v>
      </c>
      <c r="AO10" s="0" t="n">
        <v>0.927886</v>
      </c>
      <c r="AP10" s="0" t="n">
        <v>1.49692</v>
      </c>
      <c r="AQ10" s="0" t="n">
        <f aca="false">SUM(A10:S10)</f>
        <v>0.610058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3536</v>
      </c>
      <c r="H11" s="0" t="n">
        <v>0.00947731</v>
      </c>
      <c r="I11" s="0" t="n">
        <v>0.0329045</v>
      </c>
      <c r="J11" s="0" t="n">
        <v>0.0491301</v>
      </c>
      <c r="K11" s="0" t="n">
        <v>0.0550547</v>
      </c>
      <c r="L11" s="0" t="n">
        <v>0.0248189</v>
      </c>
      <c r="M11" s="0" t="n">
        <v>0.00827297</v>
      </c>
      <c r="N11" s="0" t="n">
        <v>0.0014920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55618</v>
      </c>
      <c r="AC11" s="0" t="n">
        <v>1.29795</v>
      </c>
      <c r="AD11" s="0" t="n">
        <v>11.6303</v>
      </c>
      <c r="AE11" s="0" t="n">
        <v>21.8971</v>
      </c>
      <c r="AF11" s="0" t="n">
        <v>105.445</v>
      </c>
      <c r="AG11" s="0" t="n">
        <v>0.765067</v>
      </c>
      <c r="AH11" s="0" t="n">
        <v>8.75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9414</v>
      </c>
      <c r="AN11" s="0" t="n">
        <v>1137</v>
      </c>
      <c r="AO11" s="0" t="n">
        <v>0.905987</v>
      </c>
      <c r="AP11" s="0" t="n">
        <v>1.97461</v>
      </c>
      <c r="AQ11" s="0" t="n">
        <f aca="false">SUM(A11:S11)</f>
        <v>0.18238586</v>
      </c>
    </row>
    <row r="12" customFormat="false" ht="12.75" hidden="false" customHeight="false" outlineLevel="0" collapsed="false">
      <c r="A12" s="2" t="n">
        <v>0.00104244</v>
      </c>
      <c r="B12" s="0" t="n">
        <v>0.00266111</v>
      </c>
      <c r="C12" s="0" t="n">
        <v>0.00782932</v>
      </c>
      <c r="D12" s="0" t="n">
        <v>0.0229425</v>
      </c>
      <c r="E12" s="0" t="n">
        <v>0.0444023</v>
      </c>
      <c r="F12" s="0" t="n">
        <v>0.039565</v>
      </c>
      <c r="G12" s="0" t="n">
        <v>0.0278974</v>
      </c>
      <c r="H12" s="0" t="n">
        <v>0.0281801</v>
      </c>
      <c r="I12" s="0" t="n">
        <v>0.0264483</v>
      </c>
      <c r="J12" s="0" t="n">
        <v>0.0391391</v>
      </c>
      <c r="K12" s="0" t="n">
        <v>0.0550798</v>
      </c>
      <c r="L12" s="0" t="n">
        <v>0.0462838</v>
      </c>
      <c r="M12" s="0" t="n">
        <v>0.062941</v>
      </c>
      <c r="N12" s="0" t="n">
        <v>0.0658507</v>
      </c>
      <c r="O12" s="0" t="n">
        <v>0.062173</v>
      </c>
      <c r="P12" s="0" t="n">
        <v>0.0424611</v>
      </c>
      <c r="Q12" s="0" t="n">
        <v>0.0165461</v>
      </c>
      <c r="R12" s="0" t="n">
        <v>0.0034648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29825</v>
      </c>
      <c r="AD12" s="0" t="n">
        <v>0.26367</v>
      </c>
      <c r="AE12" s="0" t="n">
        <v>1.71491</v>
      </c>
      <c r="AF12" s="0" t="n">
        <v>21.5186</v>
      </c>
      <c r="AG12" s="0" t="n">
        <v>0.797943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63</v>
      </c>
      <c r="AM12" s="0" t="n">
        <v>19414</v>
      </c>
      <c r="AN12" s="0" t="n">
        <v>1145</v>
      </c>
      <c r="AO12" s="0" t="n">
        <v>0.943767</v>
      </c>
      <c r="AP12" s="0" t="n">
        <v>1.15752</v>
      </c>
      <c r="AQ12" s="0" t="n">
        <f aca="false">SUM(A12:S12)</f>
        <v>0.5949078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93403</v>
      </c>
      <c r="E13" s="0" t="n">
        <v>0.0311609</v>
      </c>
      <c r="F13" s="0" t="n">
        <v>0.0463789</v>
      </c>
      <c r="G13" s="0" t="n">
        <v>0.0315081</v>
      </c>
      <c r="H13" s="0" t="n">
        <v>0.0338043</v>
      </c>
      <c r="I13" s="0" t="n">
        <v>0.0343589</v>
      </c>
      <c r="J13" s="0" t="n">
        <v>0.041292</v>
      </c>
      <c r="K13" s="0" t="n">
        <v>0.0575147</v>
      </c>
      <c r="L13" s="0" t="n">
        <v>0.0507718</v>
      </c>
      <c r="M13" s="0" t="n">
        <v>0.0602244</v>
      </c>
      <c r="N13" s="0" t="n">
        <v>0.047773</v>
      </c>
      <c r="O13" s="0" t="n">
        <v>0.0269421</v>
      </c>
      <c r="P13" s="0" t="n">
        <v>0.0103458</v>
      </c>
      <c r="Q13" s="0" t="n">
        <v>0.0016742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01663</v>
      </c>
      <c r="AD13" s="0" t="n">
        <v>0.198446</v>
      </c>
      <c r="AE13" s="0" t="n">
        <v>2.17893</v>
      </c>
      <c r="AF13" s="0" t="n">
        <v>51.0163</v>
      </c>
      <c r="AG13" s="0" t="n">
        <v>0.78082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63</v>
      </c>
      <c r="AM13" s="0" t="n">
        <v>19414</v>
      </c>
      <c r="AN13" s="0" t="n">
        <v>1153</v>
      </c>
      <c r="AO13" s="0" t="n">
        <v>0.923514</v>
      </c>
      <c r="AP13" s="0" t="n">
        <v>1.59138</v>
      </c>
      <c r="AQ13" s="0" t="n">
        <f aca="false">SUM(A13:S13)</f>
        <v>0.4786832</v>
      </c>
    </row>
    <row r="14" customFormat="false" ht="12.75" hidden="false" customHeight="false" outlineLevel="0" collapsed="false">
      <c r="A14" s="2" t="n">
        <v>0.00353805</v>
      </c>
      <c r="B14" s="0" t="n">
        <v>0.00655958</v>
      </c>
      <c r="C14" s="0" t="n">
        <v>0.013778</v>
      </c>
      <c r="D14" s="0" t="n">
        <v>0.028512</v>
      </c>
      <c r="E14" s="0" t="n">
        <v>0.0437818</v>
      </c>
      <c r="F14" s="0" t="n">
        <v>0.039017</v>
      </c>
      <c r="G14" s="0" t="n">
        <v>0.0289654</v>
      </c>
      <c r="H14" s="0" t="n">
        <v>0.0271357</v>
      </c>
      <c r="I14" s="0" t="n">
        <v>0.0260288</v>
      </c>
      <c r="J14" s="0" t="n">
        <v>0.0379504</v>
      </c>
      <c r="K14" s="0" t="n">
        <v>0.0497105</v>
      </c>
      <c r="L14" s="0" t="n">
        <v>0.0468238</v>
      </c>
      <c r="M14" s="0" t="n">
        <v>0.0669764</v>
      </c>
      <c r="N14" s="0" t="n">
        <v>0.0741333</v>
      </c>
      <c r="O14" s="0" t="n">
        <v>0.0842141</v>
      </c>
      <c r="P14" s="0" t="n">
        <v>0.081144</v>
      </c>
      <c r="Q14" s="0" t="n">
        <v>0.0565367</v>
      </c>
      <c r="R14" s="0" t="n">
        <v>0.0285348</v>
      </c>
      <c r="S14" s="0" t="n">
        <v>0.0125906</v>
      </c>
      <c r="T14" s="0" t="n">
        <v>0.00513848</v>
      </c>
      <c r="U14" s="0" t="n">
        <v>0.001472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8378</v>
      </c>
      <c r="AD14" s="0" t="n">
        <v>0.198336</v>
      </c>
      <c r="AE14" s="0" t="n">
        <v>1.02494</v>
      </c>
      <c r="AF14" s="0" t="n">
        <v>16.079</v>
      </c>
      <c r="AG14" s="0" t="n">
        <v>0.799998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63</v>
      </c>
      <c r="AM14" s="0" t="n">
        <v>19414</v>
      </c>
      <c r="AN14" s="0" t="n">
        <v>1154</v>
      </c>
      <c r="AO14" s="0" t="n">
        <v>0.945045</v>
      </c>
      <c r="AP14" s="0" t="n">
        <v>1.13046</v>
      </c>
      <c r="AQ14" s="0" t="n">
        <f aca="false">SUM(A14:S14)</f>
        <v>0.75593093</v>
      </c>
    </row>
    <row r="15" customFormat="false" ht="12.75" hidden="false" customHeight="false" outlineLevel="0" collapsed="false">
      <c r="A15" s="2" t="n">
        <v>0.00490076</v>
      </c>
      <c r="B15" s="0" t="n">
        <v>0.010226</v>
      </c>
      <c r="C15" s="0" t="n">
        <v>0.0214124</v>
      </c>
      <c r="D15" s="0" t="n">
        <v>0.0361173</v>
      </c>
      <c r="E15" s="0" t="n">
        <v>0.0332699</v>
      </c>
      <c r="F15" s="0" t="n">
        <v>0.0168873</v>
      </c>
      <c r="G15" s="0" t="n">
        <v>0.013667</v>
      </c>
      <c r="H15" s="0" t="n">
        <v>0.0294647</v>
      </c>
      <c r="I15" s="0" t="n">
        <v>0.0369601</v>
      </c>
      <c r="J15" s="0" t="n">
        <v>0.0292155</v>
      </c>
      <c r="K15" s="0" t="n">
        <v>0.0452512</v>
      </c>
      <c r="L15" s="0" t="n">
        <v>0.0508411</v>
      </c>
      <c r="M15" s="0" t="n">
        <v>0.0507518</v>
      </c>
      <c r="N15" s="0" t="n">
        <v>0.0577645</v>
      </c>
      <c r="O15" s="0" t="n">
        <v>0.0440262</v>
      </c>
      <c r="P15" s="0" t="n">
        <v>0.0269224</v>
      </c>
      <c r="Q15" s="0" t="n">
        <v>0.0109298</v>
      </c>
      <c r="R15" s="0" t="n">
        <v>0.0033328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2663</v>
      </c>
      <c r="AC15" s="0" t="n">
        <v>0.146507</v>
      </c>
      <c r="AD15" s="0" t="n">
        <v>1.18503</v>
      </c>
      <c r="AE15" s="0" t="n">
        <v>3.8402</v>
      </c>
      <c r="AF15" s="0" t="n">
        <v>17.012</v>
      </c>
      <c r="AG15" s="0" t="n">
        <v>0.804108</v>
      </c>
      <c r="AH15" s="0" t="n">
        <v>8.75</v>
      </c>
      <c r="AI15" s="0" t="n">
        <v>-0.0292</v>
      </c>
      <c r="AJ15" s="0" t="n">
        <v>0.659418</v>
      </c>
      <c r="AK15" s="0" t="n">
        <v>-10</v>
      </c>
      <c r="AL15" s="0" t="n">
        <v>21.63</v>
      </c>
      <c r="AM15" s="0" t="n">
        <v>19414</v>
      </c>
      <c r="AN15" s="0" t="n">
        <v>1203</v>
      </c>
      <c r="AO15" s="0" t="n">
        <v>0.952219</v>
      </c>
      <c r="AP15" s="0" t="n">
        <v>0.979205</v>
      </c>
      <c r="AQ15" s="0" t="n">
        <f aca="false">SUM(A15:S15)</f>
        <v>0.5219407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17098</v>
      </c>
      <c r="E16" s="0" t="n">
        <v>0.0146021</v>
      </c>
      <c r="F16" s="0" t="n">
        <v>0.0372722</v>
      </c>
      <c r="G16" s="0" t="n">
        <v>0.034073</v>
      </c>
      <c r="H16" s="0" t="n">
        <v>0.0417083</v>
      </c>
      <c r="I16" s="0" t="n">
        <v>0.0436899</v>
      </c>
      <c r="J16" s="0" t="n">
        <v>0.0471924</v>
      </c>
      <c r="K16" s="0" t="n">
        <v>0.0565749</v>
      </c>
      <c r="L16" s="0" t="n">
        <v>0.0430454</v>
      </c>
      <c r="M16" s="0" t="n">
        <v>0.0427971</v>
      </c>
      <c r="N16" s="0" t="n">
        <v>0.030151</v>
      </c>
      <c r="O16" s="0" t="n">
        <v>0.0134872</v>
      </c>
      <c r="P16" s="0" t="n">
        <v>0.0042569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3667</v>
      </c>
      <c r="AD16" s="0" t="n">
        <v>1.47853</v>
      </c>
      <c r="AE16" s="0" t="n">
        <v>18.3211</v>
      </c>
      <c r="AF16" s="0" t="n">
        <v>46.8859</v>
      </c>
      <c r="AG16" s="0" t="n">
        <v>0.73356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9414</v>
      </c>
      <c r="AN16" s="0" t="n">
        <v>1204</v>
      </c>
      <c r="AO16" s="0" t="n">
        <v>0.866561</v>
      </c>
      <c r="AP16" s="0" t="n">
        <v>2.86446</v>
      </c>
      <c r="AQ16" s="0" t="n">
        <f aca="false">SUM(A16:S16)</f>
        <v>0.4100214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19734</v>
      </c>
      <c r="F17" s="0" t="n">
        <v>0.0619872</v>
      </c>
      <c r="G17" s="0" t="n">
        <v>0.0584566</v>
      </c>
      <c r="H17" s="0" t="n">
        <v>0.079665</v>
      </c>
      <c r="I17" s="0" t="n">
        <v>0.08342</v>
      </c>
      <c r="J17" s="0" t="n">
        <v>0.0796151</v>
      </c>
      <c r="K17" s="0" t="n">
        <v>0.100636</v>
      </c>
      <c r="L17" s="0" t="n">
        <v>0.0751581</v>
      </c>
      <c r="M17" s="0" t="n">
        <v>0.0823323</v>
      </c>
      <c r="N17" s="0" t="n">
        <v>0.080268</v>
      </c>
      <c r="O17" s="0" t="n">
        <v>0.0348762</v>
      </c>
      <c r="P17" s="0" t="n">
        <v>0.0108375</v>
      </c>
      <c r="Q17" s="0" t="n">
        <v>0.0011983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7887</v>
      </c>
      <c r="AC17" s="0" t="n">
        <v>0.445652</v>
      </c>
      <c r="AD17" s="0" t="n">
        <v>4.71084</v>
      </c>
      <c r="AE17" s="0" t="n">
        <v>26.1356</v>
      </c>
      <c r="AF17" s="0" t="n">
        <v>163.323</v>
      </c>
      <c r="AG17" s="0" t="n">
        <v>0.453424</v>
      </c>
      <c r="AH17" s="0" t="n">
        <v>8.75</v>
      </c>
      <c r="AI17" s="0" t="n">
        <v>-0.0292</v>
      </c>
      <c r="AJ17" s="0" t="n">
        <v>0.661833</v>
      </c>
      <c r="AK17" s="0" t="n">
        <v>-10</v>
      </c>
      <c r="AL17" s="0" t="n">
        <v>21.63</v>
      </c>
      <c r="AM17" s="0" t="n">
        <v>19414</v>
      </c>
      <c r="AN17" s="0" t="n">
        <v>1206</v>
      </c>
      <c r="AO17" s="0" t="n">
        <v>0.534982</v>
      </c>
      <c r="AP17" s="0" t="n">
        <v>12.5105</v>
      </c>
      <c r="AQ17" s="0" t="n">
        <f aca="false">SUM(A17:S17)</f>
        <v>0.76818436</v>
      </c>
    </row>
    <row r="18" customFormat="false" ht="12.75" hidden="false" customHeight="false" outlineLevel="0" collapsed="false">
      <c r="A18" s="2" t="n">
        <v>0.00881363</v>
      </c>
      <c r="B18" s="0" t="n">
        <v>0.013333</v>
      </c>
      <c r="C18" s="0" t="n">
        <v>0.021638</v>
      </c>
      <c r="D18" s="0" t="n">
        <v>0.0332713</v>
      </c>
      <c r="E18" s="0" t="n">
        <v>0.0407729</v>
      </c>
      <c r="F18" s="0" t="n">
        <v>0.0367717</v>
      </c>
      <c r="G18" s="0" t="n">
        <v>0.033214</v>
      </c>
      <c r="H18" s="0" t="n">
        <v>0.0329902</v>
      </c>
      <c r="I18" s="0" t="n">
        <v>0.0275829</v>
      </c>
      <c r="J18" s="0" t="n">
        <v>0.0410599</v>
      </c>
      <c r="K18" s="0" t="n">
        <v>0.0531816</v>
      </c>
      <c r="L18" s="0" t="n">
        <v>0.0428452</v>
      </c>
      <c r="M18" s="0" t="n">
        <v>0.0609169</v>
      </c>
      <c r="N18" s="0" t="n">
        <v>0.0678027</v>
      </c>
      <c r="O18" s="0" t="n">
        <v>0.0830862</v>
      </c>
      <c r="P18" s="0" t="n">
        <v>0.0909784</v>
      </c>
      <c r="Q18" s="0" t="n">
        <v>0.0810177</v>
      </c>
      <c r="R18" s="0" t="n">
        <v>0.0567203</v>
      </c>
      <c r="S18" s="0" t="n">
        <v>0.0377422</v>
      </c>
      <c r="T18" s="0" t="n">
        <v>0.024877</v>
      </c>
      <c r="U18" s="0" t="n">
        <v>0.0127606</v>
      </c>
      <c r="V18" s="0" t="n">
        <v>0.00548037</v>
      </c>
      <c r="W18" s="0" t="n">
        <v>0.00274357</v>
      </c>
      <c r="X18" s="0" t="n">
        <v>0.00190285</v>
      </c>
      <c r="Y18" s="0" t="n">
        <v>0.00189577</v>
      </c>
      <c r="Z18" s="0" t="n">
        <v>0.00264756</v>
      </c>
      <c r="AA18" s="0" t="n">
        <v>0.0046814</v>
      </c>
      <c r="AB18" s="0" t="n">
        <v>0.0110294</v>
      </c>
      <c r="AC18" s="0" t="n">
        <v>0.0443557</v>
      </c>
      <c r="AD18" s="0" t="n">
        <v>0.206059</v>
      </c>
      <c r="AE18" s="0" t="n">
        <v>0.612717</v>
      </c>
      <c r="AF18" s="0" t="n">
        <v>10.815</v>
      </c>
      <c r="AG18" s="0" t="n">
        <v>0.791094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3</v>
      </c>
      <c r="AM18" s="0" t="n">
        <v>19414</v>
      </c>
      <c r="AN18" s="0" t="n">
        <v>1214</v>
      </c>
      <c r="AO18" s="0" t="n">
        <v>0.935666</v>
      </c>
      <c r="AP18" s="0" t="n">
        <v>1.32994</v>
      </c>
      <c r="AQ18" s="0" t="n">
        <f aca="false">SUM(A18:S18)</f>
        <v>0.8637387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795274</v>
      </c>
      <c r="E19" s="0" t="n">
        <v>0.040814</v>
      </c>
      <c r="F19" s="0" t="n">
        <v>0.0554301</v>
      </c>
      <c r="G19" s="0" t="n">
        <v>0.0382418</v>
      </c>
      <c r="H19" s="0" t="n">
        <v>0.0402047</v>
      </c>
      <c r="I19" s="0" t="n">
        <v>0.036712</v>
      </c>
      <c r="J19" s="0" t="n">
        <v>0.0416822</v>
      </c>
      <c r="K19" s="0" t="n">
        <v>0.0569008</v>
      </c>
      <c r="L19" s="0" t="n">
        <v>0.0465287</v>
      </c>
      <c r="M19" s="0" t="n">
        <v>0.0537731</v>
      </c>
      <c r="N19" s="0" t="n">
        <v>0.0445765</v>
      </c>
      <c r="O19" s="0" t="n">
        <v>0.0252859</v>
      </c>
      <c r="P19" s="0" t="n">
        <v>0.00861777</v>
      </c>
      <c r="Q19" s="0" t="n">
        <v>0.0012584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5936</v>
      </c>
      <c r="AD19" s="0" t="n">
        <v>0.0871687</v>
      </c>
      <c r="AE19" s="0" t="n">
        <v>1.77864</v>
      </c>
      <c r="AF19" s="0" t="n">
        <v>61.2561</v>
      </c>
      <c r="AG19" s="0" t="n">
        <v>0.773971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63</v>
      </c>
      <c r="AM19" s="0" t="n">
        <v>19414</v>
      </c>
      <c r="AN19" s="0" t="n">
        <v>1222</v>
      </c>
      <c r="AO19" s="0" t="n">
        <v>0.916531</v>
      </c>
      <c r="AP19" s="0" t="n">
        <v>1.74319</v>
      </c>
      <c r="AQ19" s="0" t="n">
        <f aca="false">SUM(A19:S19)</f>
        <v>0.49797876</v>
      </c>
    </row>
    <row r="20" customFormat="false" ht="12.75" hidden="false" customHeight="false" outlineLevel="0" collapsed="false">
      <c r="A20" s="2" t="n">
        <v>0.00140582</v>
      </c>
      <c r="B20" s="0" t="n">
        <v>0.00304209</v>
      </c>
      <c r="C20" s="0" t="n">
        <v>0.00780061</v>
      </c>
      <c r="D20" s="0" t="n">
        <v>0.0207645</v>
      </c>
      <c r="E20" s="0" t="n">
        <v>0.0404932</v>
      </c>
      <c r="F20" s="0" t="n">
        <v>0.041311</v>
      </c>
      <c r="G20" s="0" t="n">
        <v>0.031134</v>
      </c>
      <c r="H20" s="0" t="n">
        <v>0.0285171</v>
      </c>
      <c r="I20" s="0" t="n">
        <v>0.0267049</v>
      </c>
      <c r="J20" s="0" t="n">
        <v>0.0401789</v>
      </c>
      <c r="K20" s="0" t="n">
        <v>0.0508074</v>
      </c>
      <c r="L20" s="0" t="n">
        <v>0.0427207</v>
      </c>
      <c r="M20" s="0" t="n">
        <v>0.0625411</v>
      </c>
      <c r="N20" s="0" t="n">
        <v>0.0667747</v>
      </c>
      <c r="O20" s="0" t="n">
        <v>0.0705411</v>
      </c>
      <c r="P20" s="0" t="n">
        <v>0.0609826</v>
      </c>
      <c r="Q20" s="0" t="n">
        <v>0.0311036</v>
      </c>
      <c r="R20" s="0" t="n">
        <v>0.0110497</v>
      </c>
      <c r="S20" s="0" t="n">
        <v>0.0028010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4048</v>
      </c>
      <c r="AC20" s="0" t="n">
        <v>0.0295678</v>
      </c>
      <c r="AD20" s="0" t="n">
        <v>0.466388</v>
      </c>
      <c r="AE20" s="0" t="n">
        <v>3.0128</v>
      </c>
      <c r="AF20" s="0" t="n">
        <v>18.3789</v>
      </c>
      <c r="AG20" s="0" t="n">
        <v>0.813012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63</v>
      </c>
      <c r="AM20" s="0" t="n">
        <v>19414</v>
      </c>
      <c r="AN20" s="0" t="n">
        <v>1230</v>
      </c>
      <c r="AO20" s="0" t="n">
        <v>0.962763</v>
      </c>
      <c r="AP20" s="0" t="n">
        <v>0.758957</v>
      </c>
      <c r="AQ20" s="0" t="n">
        <f aca="false">SUM(A20:S20)</f>
        <v>0.64067409</v>
      </c>
    </row>
    <row r="21" customFormat="false" ht="12.75" hidden="false" customHeight="false" outlineLevel="0" collapsed="false">
      <c r="A21" s="2" t="n">
        <v>0.0227706</v>
      </c>
      <c r="B21" s="0" t="n">
        <v>0.0294015</v>
      </c>
      <c r="C21" s="0" t="n">
        <v>0.0361513</v>
      </c>
      <c r="D21" s="0" t="n">
        <v>0.0356194</v>
      </c>
      <c r="E21" s="0" t="n">
        <v>0.0242684</v>
      </c>
      <c r="F21" s="0" t="n">
        <v>0.0144819</v>
      </c>
      <c r="G21" s="0" t="n">
        <v>0.0162014</v>
      </c>
      <c r="H21" s="0" t="n">
        <v>0.0366201</v>
      </c>
      <c r="I21" s="0" t="n">
        <v>0.0466614</v>
      </c>
      <c r="J21" s="0" t="n">
        <v>0.0371333</v>
      </c>
      <c r="K21" s="0" t="n">
        <v>0.0505021</v>
      </c>
      <c r="L21" s="0" t="n">
        <v>0.0549937</v>
      </c>
      <c r="M21" s="0" t="n">
        <v>0.0538818</v>
      </c>
      <c r="N21" s="0" t="n">
        <v>0.0673404</v>
      </c>
      <c r="O21" s="0" t="n">
        <v>0.06694</v>
      </c>
      <c r="P21" s="0" t="n">
        <v>0.0628455</v>
      </c>
      <c r="Q21" s="0" t="n">
        <v>0.0526616</v>
      </c>
      <c r="R21" s="0" t="n">
        <v>0.0415147</v>
      </c>
      <c r="S21" s="0" t="n">
        <v>0.0324951</v>
      </c>
      <c r="T21" s="0" t="n">
        <v>0.0243091</v>
      </c>
      <c r="U21" s="0" t="n">
        <v>0.0136816</v>
      </c>
      <c r="V21" s="0" t="n">
        <v>0.00545896</v>
      </c>
      <c r="W21" s="0" t="n">
        <v>0.00169006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69098</v>
      </c>
      <c r="AD21" s="0" t="n">
        <v>0.0474318</v>
      </c>
      <c r="AE21" s="0" t="n">
        <v>0.419687</v>
      </c>
      <c r="AF21" s="0" t="n">
        <v>4.25185</v>
      </c>
      <c r="AG21" s="0" t="n">
        <v>0.82808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3</v>
      </c>
      <c r="AM21" s="0" t="n">
        <v>19414</v>
      </c>
      <c r="AN21" s="0" t="n">
        <v>1231</v>
      </c>
      <c r="AO21" s="0" t="n">
        <v>0.978218</v>
      </c>
      <c r="AP21" s="0" t="n">
        <v>0.440448</v>
      </c>
    </row>
    <row r="22" customFormat="false" ht="12.75" hidden="false" customHeight="false" outlineLevel="0" collapsed="false">
      <c r="A22" s="2" t="n">
        <v>0.00956488</v>
      </c>
      <c r="B22" s="0" t="n">
        <v>0.0139699</v>
      </c>
      <c r="C22" s="0" t="n">
        <v>0.0216596</v>
      </c>
      <c r="D22" s="0" t="n">
        <v>0.0325811</v>
      </c>
      <c r="E22" s="0" t="n">
        <v>0.0409649</v>
      </c>
      <c r="F22" s="0" t="n">
        <v>0.037481</v>
      </c>
      <c r="G22" s="0" t="n">
        <v>0.0306281</v>
      </c>
      <c r="H22" s="0" t="n">
        <v>0.0257157</v>
      </c>
      <c r="I22" s="0" t="n">
        <v>0.0205788</v>
      </c>
      <c r="J22" s="0" t="n">
        <v>0.0324249</v>
      </c>
      <c r="K22" s="0" t="n">
        <v>0.0429207</v>
      </c>
      <c r="L22" s="0" t="n">
        <v>0.037381</v>
      </c>
      <c r="M22" s="0" t="n">
        <v>0.0587934</v>
      </c>
      <c r="N22" s="0" t="n">
        <v>0.0639756</v>
      </c>
      <c r="O22" s="0" t="n">
        <v>0.0778642</v>
      </c>
      <c r="P22" s="0" t="n">
        <v>0.0847628</v>
      </c>
      <c r="Q22" s="0" t="n">
        <v>0.0682009</v>
      </c>
      <c r="R22" s="0" t="n">
        <v>0.0374155</v>
      </c>
      <c r="S22" s="0" t="n">
        <v>0.0143147</v>
      </c>
      <c r="T22" s="0" t="n">
        <v>0.0036023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27072</v>
      </c>
      <c r="AE22" s="0" t="n">
        <v>0.274831</v>
      </c>
      <c r="AF22" s="0" t="n">
        <v>13.4115</v>
      </c>
      <c r="AG22" s="0" t="n">
        <v>0.826711</v>
      </c>
      <c r="AH22" s="0" t="n">
        <v>8.75</v>
      </c>
      <c r="AI22" s="0" t="n">
        <v>-0.0304</v>
      </c>
      <c r="AJ22" s="0" t="n">
        <v>0.661833</v>
      </c>
      <c r="AK22" s="0" t="n">
        <v>-10</v>
      </c>
      <c r="AL22" s="0" t="n">
        <v>21.63</v>
      </c>
      <c r="AM22" s="0" t="n">
        <v>19414</v>
      </c>
      <c r="AN22" s="0" t="n">
        <v>1233</v>
      </c>
      <c r="AO22" s="0" t="n">
        <v>0.975412</v>
      </c>
      <c r="AP22" s="0" t="n">
        <v>0.497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90838</v>
      </c>
      <c r="D1" s="0" t="n">
        <v>0.00327479</v>
      </c>
      <c r="E1" s="0" t="n">
        <v>0.00281501</v>
      </c>
      <c r="F1" s="0" t="n">
        <v>0.00137685</v>
      </c>
      <c r="G1" s="0" t="n">
        <v>0.00134989</v>
      </c>
      <c r="H1" s="0" t="n">
        <v>0.00453271</v>
      </c>
      <c r="I1" s="0" t="n">
        <v>0.00699687</v>
      </c>
      <c r="J1" s="0" t="n">
        <v>0.00397723</v>
      </c>
      <c r="K1" s="0" t="n">
        <v>0.00639599</v>
      </c>
      <c r="L1" s="0" t="n">
        <v>0.00975419</v>
      </c>
      <c r="M1" s="0" t="n">
        <v>0.0112389</v>
      </c>
      <c r="N1" s="0" t="n">
        <v>0.0153231</v>
      </c>
      <c r="O1" s="0" t="n">
        <v>0.0124416</v>
      </c>
      <c r="P1" s="0" t="n">
        <v>0.0136445</v>
      </c>
      <c r="Q1" s="0" t="n">
        <v>0.0136616</v>
      </c>
      <c r="R1" s="0" t="n">
        <v>0.0138062</v>
      </c>
      <c r="S1" s="0" t="n">
        <v>0.0100574</v>
      </c>
      <c r="T1" s="0" t="n">
        <v>0.00615725</v>
      </c>
      <c r="U1" s="0" t="n">
        <v>0.0029410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9943</v>
      </c>
      <c r="AE1" s="0" t="n">
        <v>0.105217</v>
      </c>
      <c r="AF1" s="0" t="n">
        <v>0.281483</v>
      </c>
      <c r="AG1" s="0" t="n">
        <v>0.854793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3</v>
      </c>
      <c r="AM1" s="0" t="n">
        <v>19414</v>
      </c>
      <c r="AN1" s="0" t="n">
        <v>314</v>
      </c>
      <c r="AO1" s="0" t="n">
        <v>1.01472</v>
      </c>
      <c r="AP1" s="0" t="n">
        <v>-0.292206</v>
      </c>
      <c r="AQ1" s="0" t="n">
        <f aca="false">SUM(A1:S1)</f>
        <v>0.1325552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33459</v>
      </c>
      <c r="F2" s="0" t="n">
        <v>0.00232722</v>
      </c>
      <c r="G2" s="0" t="n">
        <v>0.00239506</v>
      </c>
      <c r="H2" s="0" t="n">
        <v>0.00538389</v>
      </c>
      <c r="I2" s="0" t="n">
        <v>0.00559061</v>
      </c>
      <c r="J2" s="0" t="n">
        <v>0.00286228</v>
      </c>
      <c r="K2" s="0" t="n">
        <v>0.00447993</v>
      </c>
      <c r="L2" s="0" t="n">
        <v>0.00562899</v>
      </c>
      <c r="M2" s="0" t="n">
        <v>0.00598743</v>
      </c>
      <c r="N2" s="0" t="n">
        <v>0.00775356</v>
      </c>
      <c r="O2" s="0" t="n">
        <v>0.00641832</v>
      </c>
      <c r="P2" s="0" t="n">
        <v>0.00576508</v>
      </c>
      <c r="Q2" s="0" t="n">
        <v>0.00323145</v>
      </c>
      <c r="R2" s="0" t="n">
        <v>0.001430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2183</v>
      </c>
      <c r="AD2" s="0" t="n">
        <v>0.0747242</v>
      </c>
      <c r="AE2" s="0" t="n">
        <v>0.434533</v>
      </c>
      <c r="AF2" s="0" t="n">
        <v>4.84263</v>
      </c>
      <c r="AG2" s="0" t="n">
        <v>0.843834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9414</v>
      </c>
      <c r="AN2" s="0" t="n">
        <v>315</v>
      </c>
      <c r="AO2" s="0" t="n">
        <v>1.00048</v>
      </c>
      <c r="AP2" s="0" t="n">
        <v>-0.00967327</v>
      </c>
      <c r="AQ2" s="0" t="n">
        <f aca="false">SUM(A2:S2)</f>
        <v>0.060588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1721</v>
      </c>
      <c r="AD3" s="0" t="n">
        <v>4.81072</v>
      </c>
      <c r="AE3" s="0" t="n">
        <v>80.6457</v>
      </c>
      <c r="AF3" s="0" t="n">
        <v>23.8636</v>
      </c>
      <c r="AG3" s="0" t="n">
        <v>0.769176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67</v>
      </c>
      <c r="AM3" s="0" t="n">
        <v>19414</v>
      </c>
      <c r="AN3" s="0" t="n">
        <v>323</v>
      </c>
      <c r="AO3" s="0" t="n">
        <v>0.913083</v>
      </c>
      <c r="AP3" s="0" t="n">
        <v>1.81857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38531</v>
      </c>
      <c r="AC4" s="0" t="n">
        <v>1.8788</v>
      </c>
      <c r="AD4" s="0" t="n">
        <v>34.4109</v>
      </c>
      <c r="AE4" s="0" t="n">
        <v>8.25139</v>
      </c>
      <c r="AF4" s="0" t="n">
        <v>0</v>
      </c>
      <c r="AG4" s="0" t="n">
        <v>0.819176</v>
      </c>
      <c r="AH4" s="0" t="n">
        <v>8.75</v>
      </c>
      <c r="AI4" s="0" t="n">
        <v>-0.0292</v>
      </c>
      <c r="AJ4" s="0" t="n">
        <v>0.659418</v>
      </c>
      <c r="AK4" s="0" t="n">
        <v>-10</v>
      </c>
      <c r="AL4" s="0" t="n">
        <v>21.63</v>
      </c>
      <c r="AM4" s="0" t="n">
        <v>19414</v>
      </c>
      <c r="AN4" s="0" t="n">
        <v>324</v>
      </c>
      <c r="AO4" s="0" t="n">
        <v>0.970063</v>
      </c>
      <c r="AP4" s="0" t="n">
        <v>0.60788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38633</v>
      </c>
      <c r="K5" s="0" t="n">
        <v>0.0026980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5474</v>
      </c>
      <c r="AD5" s="0" t="n">
        <v>0.24208</v>
      </c>
      <c r="AE5" s="0" t="n">
        <v>3.58432</v>
      </c>
      <c r="AF5" s="0" t="n">
        <v>36.5964</v>
      </c>
      <c r="AG5" s="0" t="n">
        <v>0.78493</v>
      </c>
      <c r="AH5" s="0" t="n">
        <v>8.75</v>
      </c>
      <c r="AI5" s="0" t="n">
        <v>-0.0292</v>
      </c>
      <c r="AJ5" s="0" t="n">
        <v>0.658613</v>
      </c>
      <c r="AK5" s="0" t="n">
        <v>-10</v>
      </c>
      <c r="AL5" s="0" t="n">
        <v>21.67</v>
      </c>
      <c r="AM5" s="0" t="n">
        <v>19414</v>
      </c>
      <c r="AN5" s="0" t="n">
        <v>333</v>
      </c>
      <c r="AO5" s="0" t="n">
        <v>0.930645</v>
      </c>
      <c r="AP5" s="0" t="n">
        <v>1.43755</v>
      </c>
      <c r="AQ5" s="0" t="n">
        <f aca="false">SUM(A5:S5)</f>
        <v>0.0050844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84358</v>
      </c>
      <c r="F6" s="0" t="n">
        <v>0.0033991</v>
      </c>
      <c r="G6" s="0" t="n">
        <v>0.00317</v>
      </c>
      <c r="H6" s="0" t="n">
        <v>0.00730239</v>
      </c>
      <c r="I6" s="0" t="n">
        <v>0.0125455</v>
      </c>
      <c r="J6" s="0" t="n">
        <v>0.00974083</v>
      </c>
      <c r="K6" s="0" t="n">
        <v>0.0133855</v>
      </c>
      <c r="L6" s="0" t="n">
        <v>0.0124617</v>
      </c>
      <c r="M6" s="0" t="n">
        <v>0.0116379</v>
      </c>
      <c r="N6" s="0" t="n">
        <v>0.0150683</v>
      </c>
      <c r="O6" s="0" t="n">
        <v>0.00937308</v>
      </c>
      <c r="P6" s="0" t="n">
        <v>0.00685338</v>
      </c>
      <c r="Q6" s="0" t="n">
        <v>0.00288636</v>
      </c>
      <c r="R6" s="0" t="n">
        <v>0.0010780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1236</v>
      </c>
      <c r="AC6" s="0" t="n">
        <v>0.151971</v>
      </c>
      <c r="AD6" s="0" t="n">
        <v>0.615557</v>
      </c>
      <c r="AE6" s="0" t="n">
        <v>1.18336</v>
      </c>
      <c r="AF6" s="0" t="n">
        <v>18.4112</v>
      </c>
      <c r="AG6" s="0" t="n">
        <v>0.7808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67</v>
      </c>
      <c r="AM6" s="0" t="n">
        <v>19414</v>
      </c>
      <c r="AN6" s="0" t="n">
        <v>341</v>
      </c>
      <c r="AO6" s="0" t="n">
        <v>0.926905</v>
      </c>
      <c r="AP6" s="0" t="n">
        <v>1.51807</v>
      </c>
      <c r="AQ6" s="0" t="n">
        <f aca="false">SUM(A6:S6)</f>
        <v>0.11074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92149</v>
      </c>
      <c r="H7" s="0" t="n">
        <v>0.00763434</v>
      </c>
      <c r="I7" s="0" t="n">
        <v>0.0129872</v>
      </c>
      <c r="J7" s="0" t="n">
        <v>0.00849672</v>
      </c>
      <c r="K7" s="0" t="n">
        <v>0.00954338</v>
      </c>
      <c r="L7" s="0" t="n">
        <v>0.00702039</v>
      </c>
      <c r="M7" s="0" t="n">
        <v>0.00484931</v>
      </c>
      <c r="N7" s="0" t="n">
        <v>0.00377118</v>
      </c>
      <c r="O7" s="0" t="n">
        <v>0.001615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7511</v>
      </c>
      <c r="AC7" s="0" t="n">
        <v>0.063222</v>
      </c>
      <c r="AD7" s="0" t="n">
        <v>0.874988</v>
      </c>
      <c r="AE7" s="0" t="n">
        <v>2.61669</v>
      </c>
      <c r="AF7" s="0" t="n">
        <v>12.3237</v>
      </c>
      <c r="AG7" s="0" t="n">
        <v>0.83219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67</v>
      </c>
      <c r="AM7" s="0" t="n">
        <v>19414</v>
      </c>
      <c r="AN7" s="0" t="n">
        <v>342</v>
      </c>
      <c r="AO7" s="0" t="n">
        <v>0.985474</v>
      </c>
      <c r="AP7" s="0" t="n">
        <v>0.292657</v>
      </c>
      <c r="AQ7" s="0" t="n">
        <f aca="false">SUM(A7:S7)</f>
        <v>0.0578391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17227</v>
      </c>
      <c r="AD8" s="0" t="n">
        <v>1.82723</v>
      </c>
      <c r="AE8" s="0" t="n">
        <v>11.1651</v>
      </c>
      <c r="AF8" s="0" t="n">
        <v>210.295</v>
      </c>
      <c r="AG8" s="0" t="n">
        <v>0.49315</v>
      </c>
      <c r="AH8" s="0" t="n">
        <v>8.75</v>
      </c>
      <c r="AI8" s="0" t="n">
        <v>-0.0292</v>
      </c>
      <c r="AJ8" s="0" t="n">
        <v>0.657808</v>
      </c>
      <c r="AK8" s="0" t="n">
        <v>-10</v>
      </c>
      <c r="AL8" s="0" t="n">
        <v>21.67</v>
      </c>
      <c r="AM8" s="0" t="n">
        <v>19414</v>
      </c>
      <c r="AN8" s="0" t="n">
        <v>350</v>
      </c>
      <c r="AO8" s="0" t="n">
        <v>0.585414</v>
      </c>
      <c r="AP8" s="0" t="n">
        <v>10.7087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.0014871</v>
      </c>
      <c r="C9" s="0" t="n">
        <v>0.00372674</v>
      </c>
      <c r="D9" s="0" t="n">
        <v>0.00753712</v>
      </c>
      <c r="E9" s="0" t="n">
        <v>0.00800919</v>
      </c>
      <c r="F9" s="0" t="n">
        <v>0.00421185</v>
      </c>
      <c r="G9" s="0" t="n">
        <v>0.00314851</v>
      </c>
      <c r="H9" s="0" t="n">
        <v>0.00631125</v>
      </c>
      <c r="I9" s="0" t="n">
        <v>0.00797543</v>
      </c>
      <c r="J9" s="0" t="n">
        <v>0.00621865</v>
      </c>
      <c r="K9" s="0" t="n">
        <v>0.0086416</v>
      </c>
      <c r="L9" s="0" t="n">
        <v>0.00921345</v>
      </c>
      <c r="M9" s="0" t="n">
        <v>0.00924988</v>
      </c>
      <c r="N9" s="0" t="n">
        <v>0.0108198</v>
      </c>
      <c r="O9" s="0" t="n">
        <v>0.0110233</v>
      </c>
      <c r="P9" s="0" t="n">
        <v>0.0123003</v>
      </c>
      <c r="Q9" s="0" t="n">
        <v>0.0122111</v>
      </c>
      <c r="R9" s="0" t="n">
        <v>0.00806546</v>
      </c>
      <c r="S9" s="0" t="n">
        <v>0.00394379</v>
      </c>
      <c r="T9" s="0" t="n">
        <v>0.0015330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03494</v>
      </c>
      <c r="AE9" s="0" t="n">
        <v>0.745239</v>
      </c>
      <c r="AF9" s="0" t="n">
        <v>3.61565</v>
      </c>
      <c r="AG9" s="0" t="n">
        <v>0.850683</v>
      </c>
      <c r="AH9" s="0" t="n">
        <v>8.75</v>
      </c>
      <c r="AI9" s="0" t="n">
        <v>-0.0292</v>
      </c>
      <c r="AJ9" s="0" t="n">
        <v>0.657808</v>
      </c>
      <c r="AK9" s="0" t="n">
        <v>-10</v>
      </c>
      <c r="AL9" s="0" t="n">
        <v>21.71</v>
      </c>
      <c r="AM9" s="0" t="n">
        <v>19414</v>
      </c>
      <c r="AN9" s="0" t="n">
        <v>358</v>
      </c>
      <c r="AO9" s="0" t="n">
        <v>1.00984</v>
      </c>
      <c r="AP9" s="0" t="n">
        <v>-0.19582</v>
      </c>
      <c r="AQ9" s="0" t="n">
        <f aca="false">SUM(A9:S9)</f>
        <v>0.1340945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82432</v>
      </c>
      <c r="AE10" s="0" t="n">
        <v>0.705495</v>
      </c>
      <c r="AF10" s="0" t="n">
        <v>70.2447</v>
      </c>
      <c r="AG10" s="0" t="n">
        <v>0.798628</v>
      </c>
      <c r="AH10" s="0" t="n">
        <v>8.75</v>
      </c>
      <c r="AI10" s="0" t="n">
        <v>-0.0292</v>
      </c>
      <c r="AJ10" s="0" t="n">
        <v>0.660223</v>
      </c>
      <c r="AK10" s="0" t="n">
        <v>-10</v>
      </c>
      <c r="AL10" s="0" t="n">
        <v>21.71</v>
      </c>
      <c r="AM10" s="0" t="n">
        <v>19414</v>
      </c>
      <c r="AN10" s="0" t="n">
        <v>359</v>
      </c>
      <c r="AO10" s="0" t="n">
        <v>0.944577</v>
      </c>
      <c r="AP10" s="0" t="n">
        <v>1.1403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.0785772</v>
      </c>
      <c r="B11" s="0" t="n">
        <v>0</v>
      </c>
      <c r="C11" s="0" t="n">
        <v>0</v>
      </c>
      <c r="D11" s="0" t="n">
        <v>0.0136638</v>
      </c>
      <c r="E11" s="0" t="n">
        <v>0.00108798</v>
      </c>
      <c r="F11" s="0" t="n">
        <v>0</v>
      </c>
      <c r="G11" s="0" t="n">
        <v>0</v>
      </c>
      <c r="H11" s="0" t="n">
        <v>0.00333144</v>
      </c>
      <c r="I11" s="0" t="n">
        <v>0</v>
      </c>
      <c r="J11" s="0" t="n">
        <v>0.0170112</v>
      </c>
      <c r="K11" s="0" t="n">
        <v>0.0873124</v>
      </c>
      <c r="L11" s="0" t="n">
        <v>0</v>
      </c>
      <c r="M11" s="0" t="n">
        <v>0</v>
      </c>
      <c r="N11" s="0" t="n">
        <v>0.057975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.0011138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43504</v>
      </c>
      <c r="AB11" s="0" t="n">
        <v>0.0171597</v>
      </c>
      <c r="AC11" s="0" t="n">
        <v>0.00146173</v>
      </c>
      <c r="AD11" s="0" t="n">
        <v>0</v>
      </c>
      <c r="AE11" s="0" t="n">
        <v>0</v>
      </c>
      <c r="AF11" s="0" t="n">
        <v>0</v>
      </c>
      <c r="AG11" s="0" t="n">
        <v>0.875341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9414</v>
      </c>
      <c r="AN11" s="0" t="n">
        <v>401</v>
      </c>
      <c r="AO11" s="0" t="n">
        <v>1.03531</v>
      </c>
      <c r="AP11" s="0" t="n">
        <v>-0.693983</v>
      </c>
      <c r="AQ11" s="0" t="n">
        <f aca="false">SUM(A11:S11)</f>
        <v>0.258959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62095</v>
      </c>
      <c r="AE12" s="0" t="n">
        <v>1.48454</v>
      </c>
      <c r="AF12" s="0" t="n">
        <v>128.154</v>
      </c>
      <c r="AG12" s="0" t="n">
        <v>0.768491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1</v>
      </c>
      <c r="AM12" s="0" t="n">
        <v>19414</v>
      </c>
      <c r="AN12" s="0" t="n">
        <v>409</v>
      </c>
      <c r="AO12" s="0" t="n">
        <v>0.911155</v>
      </c>
      <c r="AP12" s="0" t="n">
        <v>1.86085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5162</v>
      </c>
      <c r="H13" s="0" t="n">
        <v>0.00383483</v>
      </c>
      <c r="I13" s="0" t="n">
        <v>0.00705846</v>
      </c>
      <c r="J13" s="0" t="n">
        <v>0.0153121</v>
      </c>
      <c r="K13" s="0" t="n">
        <v>0.0095833</v>
      </c>
      <c r="L13" s="0" t="n">
        <v>0.00228839</v>
      </c>
      <c r="M13" s="0" t="n">
        <v>0.0010011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5618</v>
      </c>
      <c r="AC13" s="0" t="n">
        <v>0.238225</v>
      </c>
      <c r="AD13" s="0" t="n">
        <v>2.70625</v>
      </c>
      <c r="AE13" s="0" t="n">
        <v>5.42027</v>
      </c>
      <c r="AF13" s="0" t="n">
        <v>17.4632</v>
      </c>
      <c r="AG13" s="0" t="n">
        <v>0.797943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71</v>
      </c>
      <c r="AM13" s="0" t="n">
        <v>19414</v>
      </c>
      <c r="AN13" s="0" t="n">
        <v>417</v>
      </c>
      <c r="AO13" s="0" t="n">
        <v>0.944919</v>
      </c>
      <c r="AP13" s="0" t="n">
        <v>1.13312</v>
      </c>
      <c r="AQ13" s="0" t="n">
        <f aca="false">SUM(A13:S13)</f>
        <v>0.04159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4986</v>
      </c>
      <c r="F14" s="0" t="n">
        <v>0.0049652</v>
      </c>
      <c r="G14" s="0" t="n">
        <v>0.00445747</v>
      </c>
      <c r="H14" s="0" t="n">
        <v>0.0104579</v>
      </c>
      <c r="I14" s="0" t="n">
        <v>0.0145507</v>
      </c>
      <c r="J14" s="0" t="n">
        <v>0.00935666</v>
      </c>
      <c r="K14" s="0" t="n">
        <v>0.0104751</v>
      </c>
      <c r="L14" s="0" t="n">
        <v>0.00693323</v>
      </c>
      <c r="M14" s="0" t="n">
        <v>0.00374416</v>
      </c>
      <c r="N14" s="0" t="n">
        <v>0.0019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22941</v>
      </c>
      <c r="AE14" s="0" t="n">
        <v>0.509191</v>
      </c>
      <c r="AF14" s="0" t="n">
        <v>15.2798</v>
      </c>
      <c r="AG14" s="0" t="n">
        <v>0.82945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71</v>
      </c>
      <c r="AM14" s="0" t="n">
        <v>19414</v>
      </c>
      <c r="AN14" s="0" t="n">
        <v>425</v>
      </c>
      <c r="AO14" s="0" t="n">
        <v>0.98343</v>
      </c>
      <c r="AP14" s="0" t="n">
        <v>0.334175</v>
      </c>
      <c r="AQ14" s="0" t="n">
        <f aca="false">SUM(A14:S14)</f>
        <v>0.070369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0388</v>
      </c>
      <c r="AC15" s="0" t="n">
        <v>0.145161</v>
      </c>
      <c r="AD15" s="0" t="n">
        <v>4.733</v>
      </c>
      <c r="AE15" s="0" t="n">
        <v>26.8967</v>
      </c>
      <c r="AF15" s="0" t="n">
        <v>65.5807</v>
      </c>
      <c r="AG15" s="0" t="n">
        <v>0.727396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71</v>
      </c>
      <c r="AM15" s="0" t="n">
        <v>19414</v>
      </c>
      <c r="AN15" s="0" t="n">
        <v>433</v>
      </c>
      <c r="AO15" s="0" t="n">
        <v>0.86243</v>
      </c>
      <c r="AP15" s="0" t="n">
        <v>2.96003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93621</v>
      </c>
      <c r="H16" s="0" t="n">
        <v>0.00553587</v>
      </c>
      <c r="I16" s="0" t="n">
        <v>0.0125473</v>
      </c>
      <c r="J16" s="0" t="n">
        <v>0.0222937</v>
      </c>
      <c r="K16" s="0" t="n">
        <v>0.0208477</v>
      </c>
      <c r="L16" s="0" t="n">
        <v>0.00763265</v>
      </c>
      <c r="M16" s="0" t="n">
        <v>0.0041548</v>
      </c>
      <c r="N16" s="0" t="n">
        <v>0.0021414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4351</v>
      </c>
      <c r="AD16" s="0" t="n">
        <v>0.123563</v>
      </c>
      <c r="AE16" s="0" t="n">
        <v>1.79228</v>
      </c>
      <c r="AF16" s="0" t="n">
        <v>45.4071</v>
      </c>
      <c r="AG16" s="0" t="n">
        <v>0.731505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71</v>
      </c>
      <c r="AM16" s="0" t="n">
        <v>19414</v>
      </c>
      <c r="AN16" s="0" t="n">
        <v>434</v>
      </c>
      <c r="AO16" s="0" t="n">
        <v>0.864133</v>
      </c>
      <c r="AP16" s="0" t="n">
        <v>2.92056</v>
      </c>
      <c r="AQ16" s="0" t="n">
        <f aca="false">SUM(A16:S16)</f>
        <v>0.07708969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39496</v>
      </c>
      <c r="D17" s="0" t="n">
        <v>0.00649122</v>
      </c>
      <c r="E17" s="0" t="n">
        <v>0.0127337</v>
      </c>
      <c r="F17" s="0" t="n">
        <v>0.00734558</v>
      </c>
      <c r="G17" s="0" t="n">
        <v>0.0044253</v>
      </c>
      <c r="H17" s="0" t="n">
        <v>0.00894272</v>
      </c>
      <c r="I17" s="0" t="n">
        <v>0.0121872</v>
      </c>
      <c r="J17" s="0" t="n">
        <v>0.00955742</v>
      </c>
      <c r="K17" s="0" t="n">
        <v>0.014872</v>
      </c>
      <c r="L17" s="0" t="n">
        <v>0.0133215</v>
      </c>
      <c r="M17" s="0" t="n">
        <v>0.0101422</v>
      </c>
      <c r="N17" s="0" t="n">
        <v>0.0103509</v>
      </c>
      <c r="O17" s="0" t="n">
        <v>0.00689859</v>
      </c>
      <c r="P17" s="0" t="n">
        <v>0.00405102</v>
      </c>
      <c r="Q17" s="0" t="n">
        <v>0.0014152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99057</v>
      </c>
      <c r="AE17" s="0" t="n">
        <v>0.300011</v>
      </c>
      <c r="AF17" s="0" t="n">
        <v>9.51233</v>
      </c>
      <c r="AG17" s="0" t="n">
        <v>0.831505</v>
      </c>
      <c r="AH17" s="0" t="n">
        <v>8.75</v>
      </c>
      <c r="AI17" s="0" t="n">
        <v>-0.0292</v>
      </c>
      <c r="AJ17" s="0" t="n">
        <v>0.660223</v>
      </c>
      <c r="AK17" s="0" t="n">
        <v>-10</v>
      </c>
      <c r="AL17" s="0" t="n">
        <v>21.71</v>
      </c>
      <c r="AM17" s="0" t="n">
        <v>19414</v>
      </c>
      <c r="AN17" s="0" t="n">
        <v>436</v>
      </c>
      <c r="AO17" s="0" t="n">
        <v>0.983462</v>
      </c>
      <c r="AP17" s="0" t="n">
        <v>0.33353</v>
      </c>
      <c r="AQ17" s="0" t="n">
        <f aca="false">SUM(A17:S17)</f>
        <v>0.1241295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88254</v>
      </c>
      <c r="G18" s="0" t="n">
        <v>0.00600648</v>
      </c>
      <c r="H18" s="0" t="n">
        <v>0.00789795</v>
      </c>
      <c r="I18" s="0" t="n">
        <v>0.00986799</v>
      </c>
      <c r="J18" s="0" t="n">
        <v>0.0133653</v>
      </c>
      <c r="K18" s="0" t="n">
        <v>0.0059618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56354</v>
      </c>
      <c r="AE18" s="0" t="n">
        <v>0.251547</v>
      </c>
      <c r="AF18" s="0" t="n">
        <v>29.4161</v>
      </c>
      <c r="AG18" s="0" t="n">
        <v>0.820546</v>
      </c>
      <c r="AH18" s="0" t="n">
        <v>8.75</v>
      </c>
      <c r="AI18" s="0" t="n">
        <v>-0.0292</v>
      </c>
      <c r="AJ18" s="0" t="n">
        <v>0.661833</v>
      </c>
      <c r="AK18" s="0" t="n">
        <v>-10</v>
      </c>
      <c r="AL18" s="0" t="n">
        <v>21.74</v>
      </c>
      <c r="AM18" s="0" t="n">
        <v>19414</v>
      </c>
      <c r="AN18" s="0" t="n">
        <v>437</v>
      </c>
      <c r="AO18" s="0" t="n">
        <v>0.968139</v>
      </c>
      <c r="AP18" s="0" t="n">
        <v>0.647595</v>
      </c>
      <c r="AQ18" s="0" t="n">
        <f aca="false">SUM(A18:S18)</f>
        <v>0.0449821</v>
      </c>
    </row>
    <row r="19" customFormat="false" ht="12.75" hidden="false" customHeight="false" outlineLevel="0" collapsed="false">
      <c r="A19" s="2" t="n">
        <v>0.00295884</v>
      </c>
      <c r="B19" s="0" t="n">
        <v>0.00512284</v>
      </c>
      <c r="C19" s="0" t="n">
        <v>0.00853273</v>
      </c>
      <c r="D19" s="0" t="n">
        <v>0.0109042</v>
      </c>
      <c r="E19" s="0" t="n">
        <v>0.00809406</v>
      </c>
      <c r="F19" s="0" t="n">
        <v>0.00389531</v>
      </c>
      <c r="G19" s="0" t="n">
        <v>0.00347457</v>
      </c>
      <c r="H19" s="0" t="n">
        <v>0.00854829</v>
      </c>
      <c r="I19" s="0" t="n">
        <v>0.0113635</v>
      </c>
      <c r="J19" s="0" t="n">
        <v>0.00808624</v>
      </c>
      <c r="K19" s="0" t="n">
        <v>0.0105317</v>
      </c>
      <c r="L19" s="0" t="n">
        <v>0.0104755</v>
      </c>
      <c r="M19" s="0" t="n">
        <v>0.0106939</v>
      </c>
      <c r="N19" s="0" t="n">
        <v>0.0151179</v>
      </c>
      <c r="O19" s="0" t="n">
        <v>0.0140915</v>
      </c>
      <c r="P19" s="0" t="n">
        <v>0.0117971</v>
      </c>
      <c r="Q19" s="0" t="n">
        <v>0.00633869</v>
      </c>
      <c r="R19" s="0" t="n">
        <v>0.0024007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1207</v>
      </c>
      <c r="AE19" s="0" t="n">
        <v>0.867041</v>
      </c>
      <c r="AF19" s="0" t="n">
        <v>1.36794</v>
      </c>
      <c r="AG19" s="0" t="n">
        <v>0.843834</v>
      </c>
      <c r="AH19" s="0" t="n">
        <v>8.75</v>
      </c>
      <c r="AI19" s="0" t="n">
        <v>-0.0292</v>
      </c>
      <c r="AJ19" s="0" t="n">
        <v>0.658613</v>
      </c>
      <c r="AK19" s="0" t="n">
        <v>-10</v>
      </c>
      <c r="AL19" s="0" t="n">
        <v>21.71</v>
      </c>
      <c r="AM19" s="0" t="n">
        <v>19414</v>
      </c>
      <c r="AN19" s="0" t="n">
        <v>445</v>
      </c>
      <c r="AO19" s="0" t="n">
        <v>1.00048</v>
      </c>
      <c r="AP19" s="0" t="n">
        <v>-0.00967327</v>
      </c>
      <c r="AQ19" s="0" t="n">
        <f aca="false">SUM(A19:S19)</f>
        <v>0.15242766</v>
      </c>
    </row>
    <row r="20" customFormat="false" ht="12.75" hidden="false" customHeight="false" outlineLevel="0" collapsed="false">
      <c r="A20" s="2" t="n">
        <v>0.00120636</v>
      </c>
      <c r="B20" s="0" t="n">
        <v>0.0024012</v>
      </c>
      <c r="C20" s="0" t="n">
        <v>0.00518602</v>
      </c>
      <c r="D20" s="0" t="n">
        <v>0.00917675</v>
      </c>
      <c r="E20" s="0" t="n">
        <v>0.00911501</v>
      </c>
      <c r="F20" s="0" t="n">
        <v>0.00519741</v>
      </c>
      <c r="G20" s="0" t="n">
        <v>0.00453184</v>
      </c>
      <c r="H20" s="0" t="n">
        <v>0.0101004</v>
      </c>
      <c r="I20" s="0" t="n">
        <v>0.013008</v>
      </c>
      <c r="J20" s="0" t="n">
        <v>0.00830395</v>
      </c>
      <c r="K20" s="0" t="n">
        <v>0.0103988</v>
      </c>
      <c r="L20" s="0" t="n">
        <v>0.00998943</v>
      </c>
      <c r="M20" s="0" t="n">
        <v>0.00730929</v>
      </c>
      <c r="N20" s="0" t="n">
        <v>0.00768391</v>
      </c>
      <c r="O20" s="0" t="n">
        <v>0.00819702</v>
      </c>
      <c r="P20" s="0" t="n">
        <v>0.010458</v>
      </c>
      <c r="Q20" s="0" t="n">
        <v>0.012513</v>
      </c>
      <c r="R20" s="0" t="n">
        <v>0.0151557</v>
      </c>
      <c r="S20" s="0" t="n">
        <v>0.0123242</v>
      </c>
      <c r="T20" s="0" t="n">
        <v>0.0079153</v>
      </c>
      <c r="U20" s="0" t="n">
        <v>0.0038688</v>
      </c>
      <c r="V20" s="0" t="n">
        <v>0.00102497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51321</v>
      </c>
      <c r="AE20" s="0" t="n">
        <v>0.277741</v>
      </c>
      <c r="AF20" s="0" t="n">
        <v>3.58864</v>
      </c>
      <c r="AG20" s="0" t="n">
        <v>0.857532</v>
      </c>
      <c r="AH20" s="0" t="n">
        <v>8.75</v>
      </c>
      <c r="AI20" s="0" t="n">
        <v>-0.0292</v>
      </c>
      <c r="AJ20" s="0" t="n">
        <v>0.660223</v>
      </c>
      <c r="AK20" s="0" t="n">
        <v>-10</v>
      </c>
      <c r="AL20" s="0" t="n">
        <v>21.71</v>
      </c>
      <c r="AM20" s="0" t="n">
        <v>19414</v>
      </c>
      <c r="AN20" s="0" t="n">
        <v>446</v>
      </c>
      <c r="AO20" s="0" t="n">
        <v>1.01425</v>
      </c>
      <c r="AP20" s="0" t="n">
        <v>-0.282901</v>
      </c>
      <c r="AQ20" s="0" t="n">
        <f aca="false">SUM(A20:S20)</f>
        <v>0.1622562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587858</v>
      </c>
      <c r="E21" s="0" t="n">
        <v>0.0245839</v>
      </c>
      <c r="F21" s="0" t="n">
        <v>0.0186244</v>
      </c>
      <c r="G21" s="0" t="n">
        <v>0.00975491</v>
      </c>
      <c r="H21" s="0" t="n">
        <v>0.0163615</v>
      </c>
      <c r="I21" s="0" t="n">
        <v>0.0186997</v>
      </c>
      <c r="J21" s="0" t="n">
        <v>0.0128291</v>
      </c>
      <c r="K21" s="0" t="n">
        <v>0.0204488</v>
      </c>
      <c r="L21" s="0" t="n">
        <v>0.021851</v>
      </c>
      <c r="M21" s="0" t="n">
        <v>0.0234935</v>
      </c>
      <c r="N21" s="0" t="n">
        <v>0.0350365</v>
      </c>
      <c r="O21" s="0" t="n">
        <v>0.0280294</v>
      </c>
      <c r="P21" s="0" t="n">
        <v>0.0174687</v>
      </c>
      <c r="Q21" s="0" t="n">
        <v>0.00645736</v>
      </c>
      <c r="R21" s="0" t="n">
        <v>0.0017026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6158</v>
      </c>
      <c r="AB21" s="0" t="n">
        <v>0.223115</v>
      </c>
      <c r="AC21" s="0" t="n">
        <v>2.04662</v>
      </c>
      <c r="AD21" s="0" t="n">
        <v>2.75736</v>
      </c>
      <c r="AE21" s="0" t="n">
        <v>3.00802</v>
      </c>
      <c r="AF21" s="0" t="n">
        <v>21.5464</v>
      </c>
      <c r="AG21" s="0" t="n">
        <v>0.665067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74</v>
      </c>
      <c r="AM21" s="0" t="n">
        <v>19414</v>
      </c>
      <c r="AN21" s="0" t="n">
        <v>448</v>
      </c>
      <c r="AO21" s="0" t="n">
        <v>0.785649</v>
      </c>
      <c r="AP21" s="0" t="n">
        <v>4.8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33169</v>
      </c>
      <c r="K1" s="0" t="n">
        <v>0.00722934</v>
      </c>
      <c r="L1" s="0" t="n">
        <v>0.0022173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76952</v>
      </c>
      <c r="AB1" s="0" t="n">
        <v>0.26482</v>
      </c>
      <c r="AC1" s="0" t="n">
        <v>2.39398</v>
      </c>
      <c r="AD1" s="0" t="n">
        <v>9.15711</v>
      </c>
      <c r="AE1" s="0" t="n">
        <v>9.97188</v>
      </c>
      <c r="AF1" s="0" t="n">
        <v>13.8259</v>
      </c>
      <c r="AG1" s="0" t="n">
        <v>0.77945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74</v>
      </c>
      <c r="AM1" s="0" t="n">
        <v>19414</v>
      </c>
      <c r="AN1" s="0" t="n">
        <v>558</v>
      </c>
      <c r="AO1" s="0" t="n">
        <v>0.925279</v>
      </c>
      <c r="AP1" s="0" t="n">
        <v>1.55319</v>
      </c>
      <c r="AQ1" s="0" t="n">
        <f aca="false">SUM(A1:S1)</f>
        <v>0.014778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8747</v>
      </c>
      <c r="AA2" s="0" t="n">
        <v>0.26242</v>
      </c>
      <c r="AB2" s="0" t="n">
        <v>2.1883</v>
      </c>
      <c r="AC2" s="0" t="n">
        <v>8.81292</v>
      </c>
      <c r="AD2" s="0" t="n">
        <v>23.1436</v>
      </c>
      <c r="AE2" s="0" t="n">
        <v>46.3741</v>
      </c>
      <c r="AF2" s="0" t="n">
        <v>150.173</v>
      </c>
      <c r="AG2" s="0" t="n">
        <v>0.586985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9414</v>
      </c>
      <c r="AN2" s="0" t="n">
        <v>600</v>
      </c>
      <c r="AO2" s="0" t="n">
        <v>0.69341</v>
      </c>
      <c r="AP2" s="0" t="n">
        <v>7.32267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01687</v>
      </c>
      <c r="I3" s="0" t="n">
        <v>0.00341624</v>
      </c>
      <c r="J3" s="0" t="n">
        <v>0.00989139</v>
      </c>
      <c r="K3" s="0" t="n">
        <v>0.0134046</v>
      </c>
      <c r="L3" s="0" t="n">
        <v>0.00717162</v>
      </c>
      <c r="M3" s="0" t="n">
        <v>0.00745513</v>
      </c>
      <c r="N3" s="0" t="n">
        <v>0.00825415</v>
      </c>
      <c r="O3" s="0" t="n">
        <v>0.00746163</v>
      </c>
      <c r="P3" s="0" t="n">
        <v>0.00780373</v>
      </c>
      <c r="Q3" s="0" t="n">
        <v>0.0030257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11901</v>
      </c>
      <c r="Z3" s="0" t="n">
        <v>0.007323</v>
      </c>
      <c r="AA3" s="0" t="n">
        <v>0.0771752</v>
      </c>
      <c r="AB3" s="0" t="n">
        <v>0.466228</v>
      </c>
      <c r="AC3" s="0" t="n">
        <v>2.05576</v>
      </c>
      <c r="AD3" s="0" t="n">
        <v>6.82073</v>
      </c>
      <c r="AE3" s="0" t="n">
        <v>5.8295</v>
      </c>
      <c r="AF3" s="0" t="n">
        <v>19.7553</v>
      </c>
      <c r="AG3" s="0" t="n">
        <v>0.756163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9414</v>
      </c>
      <c r="AN3" s="0" t="n">
        <v>601</v>
      </c>
      <c r="AO3" s="0" t="n">
        <v>0.894351</v>
      </c>
      <c r="AP3" s="0" t="n">
        <v>2.23315</v>
      </c>
      <c r="AQ3" s="0" t="n">
        <f aca="false">SUM(A3:S3)</f>
        <v>0.068901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5185</v>
      </c>
      <c r="I4" s="0" t="n">
        <v>0.0063185</v>
      </c>
      <c r="J4" s="0" t="n">
        <v>0.00646995</v>
      </c>
      <c r="K4" s="0" t="n">
        <v>0.00963752</v>
      </c>
      <c r="L4" s="0" t="n">
        <v>0.00847873</v>
      </c>
      <c r="M4" s="0" t="n">
        <v>0.00469056</v>
      </c>
      <c r="N4" s="0" t="n">
        <v>0.002384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184205</v>
      </c>
      <c r="Z4" s="0" t="n">
        <v>0.017724</v>
      </c>
      <c r="AA4" s="0" t="n">
        <v>0.109359</v>
      </c>
      <c r="AB4" s="0" t="n">
        <v>0.509893</v>
      </c>
      <c r="AC4" s="0" t="n">
        <v>0.847478</v>
      </c>
      <c r="AD4" s="0" t="n">
        <v>0.736106</v>
      </c>
      <c r="AE4" s="0" t="n">
        <v>0.885336</v>
      </c>
      <c r="AF4" s="0" t="n">
        <v>10.5736</v>
      </c>
      <c r="AG4" s="0" t="n">
        <v>0.869861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78</v>
      </c>
      <c r="AM4" s="0" t="n">
        <v>19414</v>
      </c>
      <c r="AN4" s="0" t="n">
        <v>603</v>
      </c>
      <c r="AO4" s="0" t="n">
        <v>1.02883</v>
      </c>
      <c r="AP4" s="0" t="n">
        <v>-0.568394</v>
      </c>
      <c r="AQ4" s="0" t="n">
        <f aca="false">SUM(A4:S4)</f>
        <v>0.0397315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8954</v>
      </c>
      <c r="K5" s="0" t="n">
        <v>0.0130211</v>
      </c>
      <c r="L5" s="0" t="n">
        <v>0.0104585</v>
      </c>
      <c r="M5" s="0" t="n">
        <v>0.00744052</v>
      </c>
      <c r="N5" s="0" t="n">
        <v>0.00463904</v>
      </c>
      <c r="O5" s="0" t="n">
        <v>0.0016758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280421</v>
      </c>
      <c r="Z5" s="0" t="n">
        <v>0.037654</v>
      </c>
      <c r="AA5" s="0" t="n">
        <v>0.338078</v>
      </c>
      <c r="AB5" s="0" t="n">
        <v>1.52673</v>
      </c>
      <c r="AC5" s="0" t="n">
        <v>3.00145</v>
      </c>
      <c r="AD5" s="0" t="n">
        <v>3.49968</v>
      </c>
      <c r="AE5" s="0" t="n">
        <v>4.55977</v>
      </c>
      <c r="AF5" s="0" t="n">
        <v>67.4757</v>
      </c>
      <c r="AG5" s="0" t="n">
        <v>0.656848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9414</v>
      </c>
      <c r="AN5" s="0" t="n">
        <v>604</v>
      </c>
      <c r="AO5" s="0" t="n">
        <v>0.77594</v>
      </c>
      <c r="AP5" s="0" t="n">
        <v>5.0736</v>
      </c>
      <c r="AQ5" s="0" t="n">
        <f aca="false">SUM(A5:S5)</f>
        <v>0.042130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727427</v>
      </c>
      <c r="X6" s="0" t="n">
        <v>0.0646514</v>
      </c>
      <c r="Y6" s="0" t="n">
        <v>0.353372</v>
      </c>
      <c r="Z6" s="0" t="n">
        <v>1.28164</v>
      </c>
      <c r="AA6" s="0" t="n">
        <v>6.50594</v>
      </c>
      <c r="AB6" s="0" t="n">
        <v>17.7916</v>
      </c>
      <c r="AC6" s="0" t="n">
        <v>47.9668</v>
      </c>
      <c r="AD6" s="0" t="n">
        <v>106.669</v>
      </c>
      <c r="AE6" s="0" t="n">
        <v>103.86</v>
      </c>
      <c r="AF6" s="0" t="n">
        <v>231.849</v>
      </c>
      <c r="AG6" s="0" t="n">
        <v>0.382876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1.74</v>
      </c>
      <c r="AM6" s="0" t="n">
        <v>19414</v>
      </c>
      <c r="AN6" s="0" t="n">
        <v>606</v>
      </c>
      <c r="AO6" s="0" t="n">
        <v>0.451744</v>
      </c>
      <c r="AP6" s="0" t="n">
        <v>15.892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1276</v>
      </c>
      <c r="G7" s="0" t="n">
        <v>0.00327964</v>
      </c>
      <c r="H7" s="0" t="n">
        <v>0.00774767</v>
      </c>
      <c r="I7" s="0" t="n">
        <v>0.00678936</v>
      </c>
      <c r="J7" s="0" t="n">
        <v>0.002518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04857</v>
      </c>
      <c r="Y7" s="0" t="n">
        <v>0.108435</v>
      </c>
      <c r="Z7" s="0" t="n">
        <v>3.97313</v>
      </c>
      <c r="AA7" s="0" t="n">
        <v>68.3955</v>
      </c>
      <c r="AB7" s="0" t="n">
        <v>495.523</v>
      </c>
      <c r="AC7" s="0" t="n">
        <v>1386.41</v>
      </c>
      <c r="AD7" s="0" t="n">
        <v>1320.6</v>
      </c>
      <c r="AE7" s="0" t="n">
        <v>388.184</v>
      </c>
      <c r="AF7" s="0" t="n">
        <v>28.9299</v>
      </c>
      <c r="AG7" s="0" t="n">
        <v>0.0849313</v>
      </c>
      <c r="AH7" s="0" t="n">
        <v>8.75</v>
      </c>
      <c r="AI7" s="0" t="n">
        <v>-0.0292</v>
      </c>
      <c r="AJ7" s="0" t="n">
        <v>0.659418</v>
      </c>
      <c r="AK7" s="0" t="n">
        <v>-10</v>
      </c>
      <c r="AL7" s="0" t="n">
        <v>21.74</v>
      </c>
      <c r="AM7" s="0" t="n">
        <v>19414</v>
      </c>
      <c r="AN7" s="0" t="n">
        <v>614</v>
      </c>
      <c r="AO7" s="0" t="n">
        <v>0.100575</v>
      </c>
      <c r="AP7" s="0" t="n">
        <v>45.937</v>
      </c>
      <c r="AQ7" s="0" t="n">
        <f aca="false">SUM(A7:S7)</f>
        <v>0.0217478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93133</v>
      </c>
      <c r="H8" s="0" t="n">
        <v>0.00384419</v>
      </c>
      <c r="I8" s="0" t="n">
        <v>0.00688034</v>
      </c>
      <c r="J8" s="0" t="n">
        <v>0.0173298</v>
      </c>
      <c r="K8" s="0" t="n">
        <v>0.0205653</v>
      </c>
      <c r="L8" s="0" t="n">
        <v>0.00845626</v>
      </c>
      <c r="M8" s="0" t="n">
        <v>0.00921289</v>
      </c>
      <c r="N8" s="0" t="n">
        <v>0.0109875</v>
      </c>
      <c r="O8" s="0" t="n">
        <v>0.00968092</v>
      </c>
      <c r="P8" s="0" t="n">
        <v>0.00929338</v>
      </c>
      <c r="Q8" s="0" t="n">
        <v>0.00210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3542</v>
      </c>
      <c r="AC8" s="0" t="n">
        <v>0.0580958</v>
      </c>
      <c r="AD8" s="0" t="n">
        <v>0.789401</v>
      </c>
      <c r="AE8" s="0" t="n">
        <v>3.81029</v>
      </c>
      <c r="AF8" s="0" t="n">
        <v>24.8073</v>
      </c>
      <c r="AG8" s="0" t="n">
        <v>0.746574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78</v>
      </c>
      <c r="AM8" s="0" t="n">
        <v>19414</v>
      </c>
      <c r="AN8" s="0" t="n">
        <v>622</v>
      </c>
      <c r="AO8" s="0" t="n">
        <v>0.884088</v>
      </c>
      <c r="AP8" s="0" t="n">
        <v>2.46398</v>
      </c>
      <c r="AQ8" s="0" t="n">
        <f aca="false">SUM(A8:S8)</f>
        <v>0.100283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3263</v>
      </c>
      <c r="G9" s="0" t="n">
        <v>0.00260556</v>
      </c>
      <c r="H9" s="0" t="n">
        <v>0.00794364</v>
      </c>
      <c r="I9" s="0" t="n">
        <v>0.0127635</v>
      </c>
      <c r="J9" s="0" t="n">
        <v>0.00851467</v>
      </c>
      <c r="K9" s="0" t="n">
        <v>0.00930876</v>
      </c>
      <c r="L9" s="0" t="n">
        <v>0.00550904</v>
      </c>
      <c r="M9" s="0" t="n">
        <v>0.0022763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46284</v>
      </c>
      <c r="AD9" s="0" t="n">
        <v>1.49802</v>
      </c>
      <c r="AE9" s="0" t="n">
        <v>8.98867</v>
      </c>
      <c r="AF9" s="0" t="n">
        <v>9.49879</v>
      </c>
      <c r="AG9" s="0" t="n">
        <v>0.795889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9414</v>
      </c>
      <c r="AN9" s="0" t="n">
        <v>623</v>
      </c>
      <c r="AO9" s="0" t="n">
        <v>0.941337</v>
      </c>
      <c r="AP9" s="0" t="n">
        <v>1.20909</v>
      </c>
      <c r="AQ9" s="0" t="n">
        <f aca="false">SUM(A9:S9)</f>
        <v>0.05055419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16369</v>
      </c>
      <c r="G10" s="0" t="n">
        <v>0.00866511</v>
      </c>
      <c r="H10" s="0" t="n">
        <v>0.0131547</v>
      </c>
      <c r="I10" s="0" t="n">
        <v>0.0163552</v>
      </c>
      <c r="J10" s="0" t="n">
        <v>0.0202828</v>
      </c>
      <c r="K10" s="0" t="n">
        <v>0.0180344</v>
      </c>
      <c r="L10" s="0" t="n">
        <v>0.0099803</v>
      </c>
      <c r="M10" s="0" t="n">
        <v>0.0115731</v>
      </c>
      <c r="N10" s="0" t="n">
        <v>0.0126776</v>
      </c>
      <c r="O10" s="0" t="n">
        <v>0.0105159</v>
      </c>
      <c r="P10" s="0" t="n">
        <v>0.0057848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67723</v>
      </c>
      <c r="AB10" s="0" t="n">
        <v>0.0606735</v>
      </c>
      <c r="AC10" s="0" t="n">
        <v>0.546837</v>
      </c>
      <c r="AD10" s="0" t="n">
        <v>1.62247</v>
      </c>
      <c r="AE10" s="0" t="n">
        <v>3.61577</v>
      </c>
      <c r="AF10" s="0" t="n">
        <v>31.4156</v>
      </c>
      <c r="AG10" s="0" t="n">
        <v>0.709587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78</v>
      </c>
      <c r="AM10" s="0" t="n">
        <v>19414</v>
      </c>
      <c r="AN10" s="0" t="n">
        <v>631</v>
      </c>
      <c r="AO10" s="0" t="n">
        <v>0.841316</v>
      </c>
      <c r="AP10" s="0" t="n">
        <v>3.45576</v>
      </c>
      <c r="AQ10" s="0" t="n">
        <f aca="false">SUM(A10:S10)</f>
        <v>0.1311876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2204</v>
      </c>
      <c r="AD11" s="0" t="n">
        <v>0.76395</v>
      </c>
      <c r="AE11" s="0" t="n">
        <v>8.96861</v>
      </c>
      <c r="AF11" s="0" t="n">
        <v>234.556</v>
      </c>
      <c r="AG11" s="0" t="n">
        <v>0.550684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74</v>
      </c>
      <c r="AM11" s="0" t="n">
        <v>19414</v>
      </c>
      <c r="AN11" s="0" t="n">
        <v>632</v>
      </c>
      <c r="AO11" s="0" t="n">
        <v>0.651321</v>
      </c>
      <c r="AP11" s="0" t="n">
        <v>8.5750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9153</v>
      </c>
      <c r="I12" s="0" t="n">
        <v>0.00479186</v>
      </c>
      <c r="J12" s="0" t="n">
        <v>0.00735883</v>
      </c>
      <c r="K12" s="0" t="n">
        <v>0.0031072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8582</v>
      </c>
      <c r="AD12" s="0" t="n">
        <v>0.652434</v>
      </c>
      <c r="AE12" s="0" t="n">
        <v>3.06381</v>
      </c>
      <c r="AF12" s="0" t="n">
        <v>47.7069</v>
      </c>
      <c r="AG12" s="0" t="n">
        <v>0.796574</v>
      </c>
      <c r="AH12" s="0" t="n">
        <v>8.75</v>
      </c>
      <c r="AI12" s="0" t="n">
        <v>-0.0292</v>
      </c>
      <c r="AJ12" s="0" t="n">
        <v>0.658613</v>
      </c>
      <c r="AK12" s="0" t="n">
        <v>-10</v>
      </c>
      <c r="AL12" s="0" t="n">
        <v>21.78</v>
      </c>
      <c r="AM12" s="0" t="n">
        <v>19414</v>
      </c>
      <c r="AN12" s="0" t="n">
        <v>641</v>
      </c>
      <c r="AO12" s="0" t="n">
        <v>0.94445</v>
      </c>
      <c r="AP12" s="0" t="n">
        <v>1.14305</v>
      </c>
      <c r="AQ12" s="0" t="n">
        <f aca="false">SUM(A12:S12)</f>
        <v>0.0164494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473253</v>
      </c>
      <c r="F13" s="0" t="n">
        <v>0.00766696</v>
      </c>
      <c r="G13" s="0" t="n">
        <v>0.00641806</v>
      </c>
      <c r="H13" s="0" t="n">
        <v>0.0137051</v>
      </c>
      <c r="I13" s="0" t="n">
        <v>0.0186566</v>
      </c>
      <c r="J13" s="0" t="n">
        <v>0.0128538</v>
      </c>
      <c r="K13" s="0" t="n">
        <v>0.0189186</v>
      </c>
      <c r="L13" s="0" t="n">
        <v>0.0197641</v>
      </c>
      <c r="M13" s="0" t="n">
        <v>0.0199256</v>
      </c>
      <c r="N13" s="0" t="n">
        <v>0.022549</v>
      </c>
      <c r="O13" s="0" t="n">
        <v>0.0125995</v>
      </c>
      <c r="P13" s="0" t="n">
        <v>0.00672408</v>
      </c>
      <c r="Q13" s="0" t="n">
        <v>0.0017822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52166</v>
      </c>
      <c r="AB13" s="0" t="n">
        <v>0.0256927</v>
      </c>
      <c r="AC13" s="0" t="n">
        <v>0.223421</v>
      </c>
      <c r="AD13" s="0" t="n">
        <v>0.787538</v>
      </c>
      <c r="AE13" s="0" t="n">
        <v>2.37937</v>
      </c>
      <c r="AF13" s="0" t="n">
        <v>25.2477</v>
      </c>
      <c r="AG13" s="0" t="n">
        <v>0.731505</v>
      </c>
      <c r="AH13" s="0" t="n">
        <v>8.75</v>
      </c>
      <c r="AI13" s="0" t="n">
        <v>-0.0292</v>
      </c>
      <c r="AJ13" s="0" t="n">
        <v>0.659418</v>
      </c>
      <c r="AK13" s="0" t="n">
        <v>-10</v>
      </c>
      <c r="AL13" s="0" t="n">
        <v>21.74</v>
      </c>
      <c r="AM13" s="0" t="n">
        <v>19414</v>
      </c>
      <c r="AN13" s="0" t="n">
        <v>643</v>
      </c>
      <c r="AO13" s="0" t="n">
        <v>0.866244</v>
      </c>
      <c r="AP13" s="0" t="n">
        <v>2.87178</v>
      </c>
      <c r="AQ13" s="0" t="n">
        <f aca="false">SUM(A13:S13)</f>
        <v>0.1662961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61991</v>
      </c>
      <c r="G14" s="0" t="n">
        <v>0.0108338</v>
      </c>
      <c r="H14" s="0" t="n">
        <v>0.011186</v>
      </c>
      <c r="I14" s="0" t="n">
        <v>0.0115326</v>
      </c>
      <c r="J14" s="0" t="n">
        <v>0.0164555</v>
      </c>
      <c r="K14" s="0" t="n">
        <v>0.0137744</v>
      </c>
      <c r="L14" s="0" t="n">
        <v>0.00560856</v>
      </c>
      <c r="M14" s="0" t="n">
        <v>0.00460212</v>
      </c>
      <c r="N14" s="0" t="n">
        <v>0.00310012</v>
      </c>
      <c r="O14" s="0" t="n">
        <v>0.0018241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5405</v>
      </c>
      <c r="AE14" s="0" t="n">
        <v>2.70398</v>
      </c>
      <c r="AF14" s="0" t="n">
        <v>27.0367</v>
      </c>
      <c r="AG14" s="0" t="n">
        <v>0.789724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74</v>
      </c>
      <c r="AM14" s="0" t="n">
        <v>19414</v>
      </c>
      <c r="AN14" s="0" t="n">
        <v>651</v>
      </c>
      <c r="AO14" s="0" t="n">
        <v>0.935186</v>
      </c>
      <c r="AP14" s="0" t="n">
        <v>1.34019</v>
      </c>
      <c r="AQ14" s="0" t="n">
        <f aca="false">SUM(A14:S14)</f>
        <v>0.086537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29712</v>
      </c>
      <c r="F15" s="0" t="n">
        <v>0.00722282</v>
      </c>
      <c r="G15" s="0" t="n">
        <v>0.00626279</v>
      </c>
      <c r="H15" s="0" t="n">
        <v>0.0138772</v>
      </c>
      <c r="I15" s="0" t="n">
        <v>0.0181159</v>
      </c>
      <c r="J15" s="0" t="n">
        <v>0.0108354</v>
      </c>
      <c r="K15" s="0" t="n">
        <v>0.0118658</v>
      </c>
      <c r="L15" s="0" t="n">
        <v>0.00685784</v>
      </c>
      <c r="M15" s="0" t="n">
        <v>0.0021195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2924</v>
      </c>
      <c r="AD15" s="0" t="n">
        <v>0.0720856</v>
      </c>
      <c r="AE15" s="0" t="n">
        <v>0.956608</v>
      </c>
      <c r="AF15" s="0" t="n">
        <v>15.026</v>
      </c>
      <c r="AG15" s="0" t="n">
        <v>0.853423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78</v>
      </c>
      <c r="AM15" s="0" t="n">
        <v>19414</v>
      </c>
      <c r="AN15" s="0" t="n">
        <v>652</v>
      </c>
      <c r="AO15" s="0" t="n">
        <v>1.00938</v>
      </c>
      <c r="AP15" s="0" t="n">
        <v>-0.186824</v>
      </c>
      <c r="AQ15" s="0" t="n">
        <f aca="false">SUM(A15:S15)</f>
        <v>0.082454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32627</v>
      </c>
      <c r="H16" s="0" t="n">
        <v>0.00778946</v>
      </c>
      <c r="I16" s="0" t="n">
        <v>0.0135735</v>
      </c>
      <c r="J16" s="0" t="n">
        <v>0.0216722</v>
      </c>
      <c r="K16" s="0" t="n">
        <v>0.0169621</v>
      </c>
      <c r="L16" s="0" t="n">
        <v>0.00467145</v>
      </c>
      <c r="M16" s="0" t="n">
        <v>0.0015489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62756</v>
      </c>
      <c r="AD16" s="0" t="n">
        <v>0.125555</v>
      </c>
      <c r="AE16" s="0" t="n">
        <v>2.02558</v>
      </c>
      <c r="AF16" s="0" t="n">
        <v>36.806</v>
      </c>
      <c r="AG16" s="0" t="n">
        <v>0.821916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74</v>
      </c>
      <c r="AM16" s="0" t="n">
        <v>19414</v>
      </c>
      <c r="AN16" s="0" t="n">
        <v>654</v>
      </c>
      <c r="AO16" s="0" t="n">
        <v>0.970936</v>
      </c>
      <c r="AP16" s="0" t="n">
        <v>0.589888</v>
      </c>
      <c r="AQ16" s="0" t="n">
        <f aca="false">SUM(A16:S16)</f>
        <v>0.0695439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337656</v>
      </c>
      <c r="D17" s="0" t="n">
        <v>0.0111776</v>
      </c>
      <c r="E17" s="0" t="n">
        <v>0.0170882</v>
      </c>
      <c r="F17" s="0" t="n">
        <v>0.00933831</v>
      </c>
      <c r="G17" s="0" t="n">
        <v>0.00628007</v>
      </c>
      <c r="H17" s="0" t="n">
        <v>0.0133708</v>
      </c>
      <c r="I17" s="0" t="n">
        <v>0.0166881</v>
      </c>
      <c r="J17" s="0" t="n">
        <v>0.0114912</v>
      </c>
      <c r="K17" s="0" t="n">
        <v>0.0156674</v>
      </c>
      <c r="L17" s="0" t="n">
        <v>0.0143396</v>
      </c>
      <c r="M17" s="0" t="n">
        <v>0.0107036</v>
      </c>
      <c r="N17" s="0" t="n">
        <v>0.00898651</v>
      </c>
      <c r="O17" s="0" t="n">
        <v>0.00444388</v>
      </c>
      <c r="P17" s="0" t="n">
        <v>0.0014241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81643</v>
      </c>
      <c r="AF17" s="0" t="n">
        <v>11.1917</v>
      </c>
      <c r="AG17" s="0" t="n">
        <v>0.838354</v>
      </c>
      <c r="AH17" s="0" t="n">
        <v>8.75</v>
      </c>
      <c r="AI17" s="0" t="n">
        <v>-0.0292</v>
      </c>
      <c r="AJ17" s="0" t="n">
        <v>0.659418</v>
      </c>
      <c r="AK17" s="0" t="n">
        <v>-10</v>
      </c>
      <c r="AL17" s="0" t="n">
        <v>21.74</v>
      </c>
      <c r="AM17" s="0" t="n">
        <v>19414</v>
      </c>
      <c r="AN17" s="0" t="n">
        <v>702</v>
      </c>
      <c r="AO17" s="0" t="n">
        <v>0.992773</v>
      </c>
      <c r="AP17" s="0" t="n">
        <v>0.145055</v>
      </c>
      <c r="AQ17" s="0" t="n">
        <f aca="false">SUM(A17:S17)</f>
        <v>0.1443759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19495</v>
      </c>
      <c r="D18" s="0" t="n">
        <v>0.0076766</v>
      </c>
      <c r="E18" s="0" t="n">
        <v>0.0194553</v>
      </c>
      <c r="F18" s="0" t="n">
        <v>0.012399</v>
      </c>
      <c r="G18" s="0" t="n">
        <v>0.00708748</v>
      </c>
      <c r="H18" s="0" t="n">
        <v>0.0130761</v>
      </c>
      <c r="I18" s="0" t="n">
        <v>0.0166913</v>
      </c>
      <c r="J18" s="0" t="n">
        <v>0.0125483</v>
      </c>
      <c r="K18" s="0" t="n">
        <v>0.0194238</v>
      </c>
      <c r="L18" s="0" t="n">
        <v>0.0197805</v>
      </c>
      <c r="M18" s="0" t="n">
        <v>0.0200338</v>
      </c>
      <c r="N18" s="0" t="n">
        <v>0.0279804</v>
      </c>
      <c r="O18" s="0" t="n">
        <v>0.0237537</v>
      </c>
      <c r="P18" s="0" t="n">
        <v>0.0175282</v>
      </c>
      <c r="Q18" s="0" t="n">
        <v>0.00824364</v>
      </c>
      <c r="R18" s="0" t="n">
        <v>0.0029353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1092</v>
      </c>
      <c r="AC18" s="0" t="n">
        <v>0.105718</v>
      </c>
      <c r="AD18" s="0" t="n">
        <v>0.363831</v>
      </c>
      <c r="AE18" s="0" t="n">
        <v>0.995452</v>
      </c>
      <c r="AF18" s="0" t="n">
        <v>17.4245</v>
      </c>
      <c r="AG18" s="0" t="n">
        <v>0.770546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9414</v>
      </c>
      <c r="AN18" s="0" t="n">
        <v>703</v>
      </c>
      <c r="AO18" s="0" t="n">
        <v>0.911363</v>
      </c>
      <c r="AP18" s="0" t="n">
        <v>1.85628</v>
      </c>
      <c r="AQ18" s="0" t="n">
        <f aca="false">SUM(A18:S18)</f>
        <v>0.22980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92882</v>
      </c>
      <c r="G19" s="0" t="n">
        <v>0.00821036</v>
      </c>
      <c r="H19" s="0" t="n">
        <v>0.0132217</v>
      </c>
      <c r="I19" s="0" t="n">
        <v>0.0151101</v>
      </c>
      <c r="J19" s="0" t="n">
        <v>0.0161517</v>
      </c>
      <c r="K19" s="0" t="n">
        <v>0.00739187</v>
      </c>
      <c r="L19" s="0" t="n">
        <v>0.001076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52646</v>
      </c>
      <c r="AE19" s="0" t="n">
        <v>0.811786</v>
      </c>
      <c r="AF19" s="0" t="n">
        <v>32.2146</v>
      </c>
      <c r="AG19" s="0" t="n">
        <v>0.825341</v>
      </c>
      <c r="AH19" s="0" t="n">
        <v>8.75</v>
      </c>
      <c r="AI19" s="0" t="n">
        <v>-0.0292</v>
      </c>
      <c r="AJ19" s="0" t="n">
        <v>0.659418</v>
      </c>
      <c r="AK19" s="0" t="n">
        <v>-10</v>
      </c>
      <c r="AL19" s="0" t="n">
        <v>21.74</v>
      </c>
      <c r="AM19" s="0" t="n">
        <v>19414</v>
      </c>
      <c r="AN19" s="0" t="n">
        <v>711</v>
      </c>
      <c r="AO19" s="0" t="n">
        <v>0.977363</v>
      </c>
      <c r="AP19" s="0" t="n">
        <v>0.457948</v>
      </c>
      <c r="AQ19" s="0" t="n">
        <f aca="false">SUM(A19:S19)</f>
        <v>0.0640913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554</v>
      </c>
      <c r="G20" s="0" t="n">
        <v>0.0141014</v>
      </c>
      <c r="H20" s="0" t="n">
        <v>0.0119286</v>
      </c>
      <c r="I20" s="0" t="n">
        <v>0.0121556</v>
      </c>
      <c r="J20" s="0" t="n">
        <v>0.0161529</v>
      </c>
      <c r="K20" s="0" t="n">
        <v>0.00738158</v>
      </c>
      <c r="L20" s="0" t="n">
        <v>0.0017057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26955</v>
      </c>
      <c r="AE20" s="0" t="n">
        <v>0.797203</v>
      </c>
      <c r="AF20" s="0" t="n">
        <v>26.2255</v>
      </c>
      <c r="AG20" s="0" t="n">
        <v>0.826026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9414</v>
      </c>
      <c r="AN20" s="0" t="n">
        <v>712</v>
      </c>
      <c r="AO20" s="0" t="n">
        <v>0.975791</v>
      </c>
      <c r="AP20" s="0" t="n">
        <v>0.490138</v>
      </c>
      <c r="AQ20" s="0" t="n">
        <f aca="false">SUM(A20:S20)</f>
        <v>0.07297983</v>
      </c>
    </row>
    <row r="21" customFormat="false" ht="12.75" hidden="false" customHeight="false" outlineLevel="0" collapsed="false">
      <c r="A21" s="2" t="n">
        <v>0.00168156</v>
      </c>
      <c r="B21" s="0" t="n">
        <v>0.00403674</v>
      </c>
      <c r="C21" s="0" t="n">
        <v>0.0100207</v>
      </c>
      <c r="D21" s="0" t="n">
        <v>0.0195957</v>
      </c>
      <c r="E21" s="0" t="n">
        <v>0.0189157</v>
      </c>
      <c r="F21" s="0" t="n">
        <v>0.00868492</v>
      </c>
      <c r="G21" s="0" t="n">
        <v>0.00609796</v>
      </c>
      <c r="H21" s="0" t="n">
        <v>0.0126188</v>
      </c>
      <c r="I21" s="0" t="n">
        <v>0.015723</v>
      </c>
      <c r="J21" s="0" t="n">
        <v>0.0126597</v>
      </c>
      <c r="K21" s="0" t="n">
        <v>0.0194025</v>
      </c>
      <c r="L21" s="0" t="n">
        <v>0.0193015</v>
      </c>
      <c r="M21" s="0" t="n">
        <v>0.0181391</v>
      </c>
      <c r="N21" s="0" t="n">
        <v>0.0215274</v>
      </c>
      <c r="O21" s="0" t="n">
        <v>0.0186097</v>
      </c>
      <c r="P21" s="0" t="n">
        <v>0.0131545</v>
      </c>
      <c r="Q21" s="0" t="n">
        <v>0.00630399</v>
      </c>
      <c r="R21" s="0" t="n">
        <v>0.0022862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8362</v>
      </c>
      <c r="AD21" s="0" t="n">
        <v>0.0714101</v>
      </c>
      <c r="AE21" s="0" t="n">
        <v>0.410415</v>
      </c>
      <c r="AF21" s="0" t="n">
        <v>6.44271</v>
      </c>
      <c r="AG21" s="0" t="n">
        <v>0.804108</v>
      </c>
      <c r="AH21" s="0" t="n">
        <v>8.75</v>
      </c>
      <c r="AI21" s="0" t="n">
        <v>-0.0292</v>
      </c>
      <c r="AJ21" s="0" t="n">
        <v>0.658613</v>
      </c>
      <c r="AK21" s="0" t="n">
        <v>-10</v>
      </c>
      <c r="AL21" s="0" t="n">
        <v>21.74</v>
      </c>
      <c r="AM21" s="0" t="n">
        <v>19414</v>
      </c>
      <c r="AN21" s="0" t="n">
        <v>721</v>
      </c>
      <c r="AO21" s="0" t="n">
        <v>0.953383</v>
      </c>
      <c r="AP21" s="0" t="n">
        <v>0.954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98606</v>
      </c>
      <c r="H22" s="0" t="n">
        <v>0.0766291</v>
      </c>
      <c r="I22" s="0" t="n">
        <v>0.141719</v>
      </c>
      <c r="J22" s="0" t="n">
        <v>0.00620062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248298</v>
      </c>
      <c r="Z22" s="0" t="n">
        <v>0.115512</v>
      </c>
      <c r="AA22" s="0" t="n">
        <v>2.14745</v>
      </c>
      <c r="AB22" s="0" t="n">
        <v>31.9497</v>
      </c>
      <c r="AC22" s="0" t="n">
        <v>189.999</v>
      </c>
      <c r="AD22" s="0" t="n">
        <v>456.945</v>
      </c>
      <c r="AE22" s="0" t="n">
        <v>191.113</v>
      </c>
      <c r="AF22" s="0" t="n">
        <v>70.0182</v>
      </c>
      <c r="AG22" s="0" t="n">
        <v>0.15</v>
      </c>
      <c r="AH22" s="0" t="n">
        <v>8.75</v>
      </c>
      <c r="AI22" s="0" t="n">
        <v>-0.0292</v>
      </c>
      <c r="AJ22" s="0" t="n">
        <v>0.659418</v>
      </c>
      <c r="AK22" s="0" t="n">
        <v>-10</v>
      </c>
      <c r="AL22" s="0" t="n">
        <v>21.74</v>
      </c>
      <c r="AM22" s="0" t="n">
        <v>19414</v>
      </c>
      <c r="AN22" s="0" t="n">
        <v>722</v>
      </c>
      <c r="AO22" s="0" t="n">
        <v>0.177629</v>
      </c>
      <c r="AP22" s="0" t="n">
        <v>34.56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00241453</v>
      </c>
      <c r="Y23" s="0" t="n">
        <v>0.0196438</v>
      </c>
      <c r="Z23" s="0" t="n">
        <v>0.113141</v>
      </c>
      <c r="AA23" s="0" t="n">
        <v>0.51037</v>
      </c>
      <c r="AB23" s="0" t="n">
        <v>0.915786</v>
      </c>
      <c r="AC23" s="0" t="n">
        <v>1.58611</v>
      </c>
      <c r="AD23" s="0" t="n">
        <v>2.76011</v>
      </c>
      <c r="AE23" s="0" t="n">
        <v>3.48859</v>
      </c>
      <c r="AF23" s="0" t="n">
        <v>7.21508</v>
      </c>
      <c r="AG23" s="0" t="n">
        <v>0.82945</v>
      </c>
      <c r="AH23" s="0" t="n">
        <v>8.75</v>
      </c>
      <c r="AI23" s="0" t="n">
        <v>-0.0292</v>
      </c>
      <c r="AJ23" s="0" t="n">
        <v>0.659418</v>
      </c>
      <c r="AK23" s="0" t="n">
        <v>-10</v>
      </c>
      <c r="AL23" s="0" t="n">
        <v>21.74</v>
      </c>
      <c r="AM23" s="0" t="n">
        <v>19414</v>
      </c>
      <c r="AN23" s="0" t="n">
        <v>730</v>
      </c>
      <c r="AO23" s="0" t="n">
        <v>0.982229</v>
      </c>
      <c r="AP23" s="0" t="n">
        <v>0.35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04Z</dcterms:created>
  <dc:creator>pthamer</dc:creator>
  <dc:description/>
  <dc:language>en-US</dc:language>
  <cp:lastModifiedBy>pthamer</cp:lastModifiedBy>
  <dcterms:modified xsi:type="dcterms:W3CDTF">2010-07-14T01:33:40Z</dcterms:modified>
  <cp:revision>0</cp:revision>
  <dc:subject/>
  <dc:title/>
</cp:coreProperties>
</file>