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M129_bkg" sheetId="1" state="visible" r:id="rId2"/>
    <sheet name="BM12901011" sheetId="2" state="visible" r:id="rId3"/>
    <sheet name="BM12901012" sheetId="3" state="visible" r:id="rId4"/>
    <sheet name="BM12901051" sheetId="4" state="visible" r:id="rId5"/>
    <sheet name="BM12901052" sheetId="5" state="visible" r:id="rId6"/>
    <sheet name="BM12901061" sheetId="6" state="visible" r:id="rId7"/>
    <sheet name="BM12901062" sheetId="7" state="visible" r:id="rId8"/>
    <sheet name="BM12901071" sheetId="8" state="visible" r:id="rId9"/>
    <sheet name="BM12901072" sheetId="9" state="visible" r:id="rId10"/>
    <sheet name="BM12901081" sheetId="10" state="visible" r:id="rId11"/>
    <sheet name="BM12901082" sheetId="11" state="visible" r:id="rId12"/>
    <sheet name="BM12901091" sheetId="12" state="visible" r:id="rId13"/>
    <sheet name="BM12901092" sheetId="13" state="visible" r:id="rId14"/>
    <sheet name="BM12901101" sheetId="14" state="visible" r:id="rId15"/>
    <sheet name="BM12901102" sheetId="15" state="visible" r:id="rId16"/>
    <sheet name="BM12901111" sheetId="16" state="visible" r:id="rId17"/>
    <sheet name="BM12901112" sheetId="17" state="visible" r:id="rId18"/>
    <sheet name="BM12901991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02.585</v>
      </c>
    </row>
    <row r="2" customFormat="false" ht="12.75" hidden="false" customHeight="false" outlineLevel="0" collapsed="false">
      <c r="A2" s="1" t="n">
        <v>18.925</v>
      </c>
    </row>
    <row r="3" customFormat="false" ht="12.75" hidden="false" customHeight="false" outlineLevel="0" collapsed="false">
      <c r="A3" s="1" t="n">
        <v>19.73</v>
      </c>
    </row>
    <row r="4" customFormat="false" ht="12.75" hidden="false" customHeight="false" outlineLevel="0" collapsed="false">
      <c r="A4" s="1" t="n">
        <v>14.36</v>
      </c>
    </row>
    <row r="5" customFormat="false" ht="12.75" hidden="false" customHeight="false" outlineLevel="0" collapsed="false">
      <c r="A5" s="1" t="n">
        <v>34.395</v>
      </c>
    </row>
    <row r="6" customFormat="false" ht="12.75" hidden="false" customHeight="false" outlineLevel="0" collapsed="false">
      <c r="A6" s="1" t="n">
        <v>24.52</v>
      </c>
    </row>
    <row r="7" customFormat="false" ht="12.75" hidden="false" customHeight="false" outlineLevel="0" collapsed="false">
      <c r="A7" s="1" t="n">
        <v>11.9</v>
      </c>
    </row>
    <row r="8" customFormat="false" ht="12.75" hidden="false" customHeight="false" outlineLevel="0" collapsed="false">
      <c r="A8" s="1" t="n">
        <v>18.55</v>
      </c>
    </row>
    <row r="9" customFormat="false" ht="12.75" hidden="false" customHeight="false" outlineLevel="0" collapsed="false">
      <c r="A9" s="1" t="n">
        <v>19.795</v>
      </c>
    </row>
    <row r="10" customFormat="false" ht="12.75" hidden="false" customHeight="false" outlineLevel="0" collapsed="false">
      <c r="A10" s="1" t="n">
        <v>29.67</v>
      </c>
    </row>
    <row r="11" customFormat="false" ht="12.75" hidden="false" customHeight="false" outlineLevel="0" collapsed="false">
      <c r="A11" s="1" t="n">
        <v>27.375</v>
      </c>
    </row>
    <row r="12" customFormat="false" ht="12.75" hidden="false" customHeight="false" outlineLevel="0" collapsed="false">
      <c r="A12" s="1" t="n">
        <v>27.18</v>
      </c>
    </row>
    <row r="13" customFormat="false" ht="12.75" hidden="false" customHeight="false" outlineLevel="0" collapsed="false">
      <c r="A13" s="1" t="n">
        <v>46.24</v>
      </c>
    </row>
    <row r="14" customFormat="false" ht="12.75" hidden="false" customHeight="false" outlineLevel="0" collapsed="false">
      <c r="A14" s="1" t="n">
        <v>43.165</v>
      </c>
    </row>
    <row r="15" customFormat="false" ht="12.75" hidden="false" customHeight="false" outlineLevel="0" collapsed="false">
      <c r="A15" s="1" t="n">
        <v>54.815</v>
      </c>
    </row>
    <row r="16" customFormat="false" ht="12.75" hidden="false" customHeight="false" outlineLevel="0" collapsed="false">
      <c r="A16" s="1" t="n">
        <v>56.645</v>
      </c>
    </row>
    <row r="17" customFormat="false" ht="12.75" hidden="false" customHeight="false" outlineLevel="0" collapsed="false">
      <c r="A17" s="1" t="n">
        <v>56.995</v>
      </c>
    </row>
    <row r="18" customFormat="false" ht="12.75" hidden="false" customHeight="false" outlineLevel="0" collapsed="false">
      <c r="A18" s="1" t="n">
        <v>52.01</v>
      </c>
    </row>
    <row r="19" customFormat="false" ht="12.75" hidden="false" customHeight="false" outlineLevel="0" collapsed="false">
      <c r="A19" s="1" t="n">
        <v>42.735</v>
      </c>
    </row>
    <row r="20" customFormat="false" ht="12.75" hidden="false" customHeight="false" outlineLevel="0" collapsed="false">
      <c r="A20" s="1" t="n">
        <v>40.22</v>
      </c>
    </row>
    <row r="21" customFormat="false" ht="12.75" hidden="false" customHeight="false" outlineLevel="0" collapsed="false">
      <c r="A21" s="1" t="n">
        <v>28.845</v>
      </c>
    </row>
    <row r="22" customFormat="false" ht="12.75" hidden="false" customHeight="false" outlineLevel="0" collapsed="false">
      <c r="A22" s="1" t="n">
        <v>30.43</v>
      </c>
    </row>
    <row r="23" customFormat="false" ht="12.75" hidden="false" customHeight="false" outlineLevel="0" collapsed="false">
      <c r="A23" s="1" t="n">
        <v>44.93</v>
      </c>
    </row>
    <row r="24" customFormat="false" ht="12.75" hidden="false" customHeight="false" outlineLevel="0" collapsed="false">
      <c r="A24" s="1" t="n">
        <v>33.85</v>
      </c>
    </row>
    <row r="25" customFormat="false" ht="12.75" hidden="false" customHeight="false" outlineLevel="0" collapsed="false">
      <c r="A25" s="1" t="n">
        <v>39.325</v>
      </c>
    </row>
    <row r="26" customFormat="false" ht="12.75" hidden="false" customHeight="false" outlineLevel="0" collapsed="false">
      <c r="A26" s="1" t="n">
        <v>21.91</v>
      </c>
    </row>
    <row r="27" customFormat="false" ht="12.75" hidden="false" customHeight="false" outlineLevel="0" collapsed="false">
      <c r="A27" s="1" t="n">
        <v>30.4</v>
      </c>
    </row>
    <row r="28" customFormat="false" ht="12.75" hidden="false" customHeight="false" outlineLevel="0" collapsed="false">
      <c r="A28" s="1" t="n">
        <v>22.905</v>
      </c>
    </row>
    <row r="29" customFormat="false" ht="12.75" hidden="false" customHeight="false" outlineLevel="0" collapsed="false">
      <c r="A29" s="1" t="n">
        <v>20.195</v>
      </c>
    </row>
    <row r="30" customFormat="false" ht="12.75" hidden="false" customHeight="false" outlineLevel="0" collapsed="false">
      <c r="A30" s="1" t="n">
        <v>17.07</v>
      </c>
    </row>
    <row r="31" customFormat="false" ht="12.75" hidden="false" customHeight="false" outlineLevel="0" collapsed="false">
      <c r="A31" s="1" t="n">
        <v>8.475</v>
      </c>
    </row>
    <row r="32" customFormat="false" ht="12.75" hidden="false" customHeight="false" outlineLevel="0" collapsed="false">
      <c r="A32" s="1" t="n">
        <v>1.265</v>
      </c>
    </row>
    <row r="33" customFormat="false" ht="12.75" hidden="false" customHeight="false" outlineLevel="0" collapsed="false">
      <c r="A33" s="1" t="n">
        <v>1237.2</v>
      </c>
    </row>
    <row r="34" customFormat="false" ht="12.75" hidden="false" customHeight="false" outlineLevel="0" collapsed="false">
      <c r="A34" s="1" t="n">
        <v>874.65</v>
      </c>
    </row>
    <row r="35" customFormat="false" ht="12.75" hidden="false" customHeight="false" outlineLevel="0" collapsed="false">
      <c r="A35" s="1" t="n">
        <v>8.15</v>
      </c>
    </row>
    <row r="36" customFormat="false" ht="12.75" hidden="false" customHeight="false" outlineLevel="0" collapsed="false">
      <c r="A36" s="1" t="n">
        <v>823.65</v>
      </c>
    </row>
    <row r="37" customFormat="false" ht="12.75" hidden="false" customHeight="false" outlineLevel="0" collapsed="false">
      <c r="A37" s="1" t="n">
        <v>0</v>
      </c>
    </row>
    <row r="38" customFormat="false" ht="12.75" hidden="false" customHeight="false" outlineLevel="0" collapsed="false">
      <c r="A38" s="1" t="n">
        <v>2201.05</v>
      </c>
    </row>
    <row r="39" customFormat="false" ht="12.75" hidden="false" customHeight="false" outlineLevel="0" collapsed="false">
      <c r="A39" s="1" t="n">
        <v>19420</v>
      </c>
    </row>
    <row r="40" customFormat="false" ht="12.75" hidden="false" customHeight="false" outlineLevel="0" collapsed="false">
      <c r="A40" s="1" t="n">
        <v>349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19195</v>
      </c>
      <c r="AD1" s="0" t="n">
        <v>0.362862</v>
      </c>
      <c r="AE1" s="0" t="n">
        <v>2.14451</v>
      </c>
      <c r="AF1" s="0" t="n">
        <v>28.6957</v>
      </c>
      <c r="AG1" s="0" t="n">
        <v>0.884003</v>
      </c>
      <c r="AH1" s="0" t="n">
        <v>8.75</v>
      </c>
      <c r="AI1" s="0" t="n">
        <v>-0.04893</v>
      </c>
      <c r="AJ1" s="0" t="n">
        <v>0.92999</v>
      </c>
      <c r="AK1" s="0" t="n">
        <v>0</v>
      </c>
      <c r="AL1" s="0" t="n">
        <v>22.07</v>
      </c>
      <c r="AM1" s="0" t="n">
        <v>19421</v>
      </c>
      <c r="AN1" s="0" t="n">
        <v>547</v>
      </c>
      <c r="AO1" s="0" t="n">
        <v>0.962609</v>
      </c>
      <c r="AP1" s="0" t="n">
        <v>0.762159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99836</v>
      </c>
      <c r="AE2" s="0" t="n">
        <v>0.819932</v>
      </c>
      <c r="AF2" s="0" t="n">
        <v>33.3035</v>
      </c>
      <c r="AG2" s="0" t="n">
        <v>0.900346</v>
      </c>
      <c r="AH2" s="0" t="n">
        <v>8.75</v>
      </c>
      <c r="AI2" s="0" t="n">
        <v>-0.04893</v>
      </c>
      <c r="AJ2" s="0" t="n">
        <v>0.92886</v>
      </c>
      <c r="AK2" s="0" t="n">
        <v>0</v>
      </c>
      <c r="AL2" s="0" t="n">
        <v>22.07</v>
      </c>
      <c r="AM2" s="0" t="n">
        <v>19421</v>
      </c>
      <c r="AN2" s="0" t="n">
        <v>555</v>
      </c>
      <c r="AO2" s="0" t="n">
        <v>0.981598</v>
      </c>
      <c r="AP2" s="0" t="n">
        <v>0.371472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47943</v>
      </c>
      <c r="J3" s="0" t="n">
        <v>0.00732668</v>
      </c>
      <c r="K3" s="0" t="n">
        <v>0.00688217</v>
      </c>
      <c r="L3" s="0" t="n">
        <v>0.002292</v>
      </c>
      <c r="M3" s="0" t="n">
        <v>0.00278083</v>
      </c>
      <c r="N3" s="0" t="n">
        <v>0.0036812</v>
      </c>
      <c r="O3" s="0" t="n">
        <v>0.00886964</v>
      </c>
      <c r="P3" s="0" t="n">
        <v>0.0088613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721265</v>
      </c>
      <c r="AE3" s="0" t="n">
        <v>1.08343</v>
      </c>
      <c r="AF3" s="0" t="n">
        <v>14.2023</v>
      </c>
      <c r="AG3" s="0" t="n">
        <v>0.896632</v>
      </c>
      <c r="AH3" s="0" t="n">
        <v>8.75</v>
      </c>
      <c r="AI3" s="0" t="n">
        <v>-0.04893</v>
      </c>
      <c r="AJ3" s="0" t="n">
        <v>0.92886</v>
      </c>
      <c r="AK3" s="0" t="n">
        <v>0</v>
      </c>
      <c r="AL3" s="0" t="n">
        <v>22.07</v>
      </c>
      <c r="AM3" s="0" t="n">
        <v>19421</v>
      </c>
      <c r="AN3" s="0" t="n">
        <v>557</v>
      </c>
      <c r="AO3" s="0" t="n">
        <v>0.977548</v>
      </c>
      <c r="AP3" s="0" t="n">
        <v>0.454151</v>
      </c>
      <c r="AQ3" s="0" t="n">
        <f aca="false">SUM(A3:S3)</f>
        <v>0.0421732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154639</v>
      </c>
      <c r="AE4" s="0" t="n">
        <v>3.00899</v>
      </c>
      <c r="AF4" s="0" t="n">
        <v>44.1763</v>
      </c>
      <c r="AG4" s="0" t="n">
        <v>0.897375</v>
      </c>
      <c r="AH4" s="0" t="n">
        <v>8.75</v>
      </c>
      <c r="AI4" s="0" t="n">
        <v>-0.04893</v>
      </c>
      <c r="AJ4" s="0" t="n">
        <v>0.92999</v>
      </c>
      <c r="AK4" s="0" t="n">
        <v>0</v>
      </c>
      <c r="AL4" s="0" t="n">
        <v>22.11</v>
      </c>
      <c r="AM4" s="0" t="n">
        <v>19421</v>
      </c>
      <c r="AN4" s="0" t="n">
        <v>558</v>
      </c>
      <c r="AO4" s="0" t="n">
        <v>0.977169</v>
      </c>
      <c r="AP4" s="0" t="n">
        <v>0.461904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462449</v>
      </c>
      <c r="AB5" s="0" t="n">
        <v>0.175014</v>
      </c>
      <c r="AC5" s="0" t="n">
        <v>2.35972</v>
      </c>
      <c r="AD5" s="0" t="n">
        <v>10.9361</v>
      </c>
      <c r="AE5" s="0" t="n">
        <v>26.4107</v>
      </c>
      <c r="AF5" s="0" t="n">
        <v>150.155</v>
      </c>
      <c r="AG5" s="0" t="n">
        <v>0.644802</v>
      </c>
      <c r="AH5" s="0" t="n">
        <v>8.75</v>
      </c>
      <c r="AI5" s="0" t="n">
        <v>-0.04893</v>
      </c>
      <c r="AJ5" s="0" t="n">
        <v>0.93225</v>
      </c>
      <c r="AK5" s="0" t="n">
        <v>0</v>
      </c>
      <c r="AL5" s="0" t="n">
        <v>22.07</v>
      </c>
      <c r="AM5" s="0" t="n">
        <v>19421</v>
      </c>
      <c r="AN5" s="0" t="n">
        <v>600</v>
      </c>
      <c r="AO5" s="0" t="n">
        <v>0.700436</v>
      </c>
      <c r="AP5" s="0" t="n">
        <v>7.12104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82765</v>
      </c>
      <c r="AD6" s="0" t="n">
        <v>0.23597</v>
      </c>
      <c r="AE6" s="0" t="n">
        <v>2.81844</v>
      </c>
      <c r="AF6" s="0" t="n">
        <v>33.3358</v>
      </c>
      <c r="AG6" s="0" t="n">
        <v>0.877318</v>
      </c>
      <c r="AH6" s="0" t="n">
        <v>8.75</v>
      </c>
      <c r="AI6" s="0" t="n">
        <v>-0.04893</v>
      </c>
      <c r="AJ6" s="0" t="n">
        <v>0.93338</v>
      </c>
      <c r="AK6" s="0" t="n">
        <v>0</v>
      </c>
      <c r="AL6" s="0" t="n">
        <v>22.07</v>
      </c>
      <c r="AM6" s="0" t="n">
        <v>19421</v>
      </c>
      <c r="AN6" s="0" t="n">
        <v>601</v>
      </c>
      <c r="AO6" s="0" t="n">
        <v>0.951859</v>
      </c>
      <c r="AP6" s="0" t="n">
        <v>0.986766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.0131383</v>
      </c>
      <c r="X7" s="0" t="n">
        <v>0.104211</v>
      </c>
      <c r="Y7" s="0" t="n">
        <v>0.42253</v>
      </c>
      <c r="Z7" s="0" t="n">
        <v>1.14845</v>
      </c>
      <c r="AA7" s="0" t="n">
        <v>2.41728</v>
      </c>
      <c r="AB7" s="0" t="n">
        <v>4.83693</v>
      </c>
      <c r="AC7" s="0" t="n">
        <v>8.52425</v>
      </c>
      <c r="AD7" s="0" t="n">
        <v>14.3988</v>
      </c>
      <c r="AE7" s="0" t="n">
        <v>24.7838</v>
      </c>
      <c r="AF7" s="0" t="n">
        <v>83.2772</v>
      </c>
      <c r="AG7" s="0" t="n">
        <v>0.771832</v>
      </c>
      <c r="AH7" s="0" t="n">
        <v>8.75</v>
      </c>
      <c r="AI7" s="0" t="n">
        <v>-0.04893</v>
      </c>
      <c r="AJ7" s="0" t="n">
        <v>0.93338</v>
      </c>
      <c r="AK7" s="0" t="n">
        <v>0</v>
      </c>
      <c r="AL7" s="0" t="n">
        <v>22.07</v>
      </c>
      <c r="AM7" s="0" t="n">
        <v>19421</v>
      </c>
      <c r="AN7" s="0" t="n">
        <v>603</v>
      </c>
      <c r="AO7" s="0" t="n">
        <v>0.83741</v>
      </c>
      <c r="AP7" s="0" t="n">
        <v>3.54882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15431</v>
      </c>
      <c r="I8" s="0" t="n">
        <v>0.00463412</v>
      </c>
      <c r="J8" s="0" t="n">
        <v>0.00538167</v>
      </c>
      <c r="K8" s="0" t="n">
        <v>0.00659654</v>
      </c>
      <c r="L8" s="0" t="n">
        <v>0.003737</v>
      </c>
      <c r="M8" s="0" t="n">
        <v>0.0016997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.00473183</v>
      </c>
      <c r="X8" s="0" t="n">
        <v>0.0363239</v>
      </c>
      <c r="Y8" s="0" t="n">
        <v>0.108841</v>
      </c>
      <c r="Z8" s="0" t="n">
        <v>0.251283</v>
      </c>
      <c r="AA8" s="0" t="n">
        <v>0.587152</v>
      </c>
      <c r="AB8" s="0" t="n">
        <v>1.8231</v>
      </c>
      <c r="AC8" s="0" t="n">
        <v>4.11636</v>
      </c>
      <c r="AD8" s="0" t="n">
        <v>2.74347</v>
      </c>
      <c r="AE8" s="0" t="n">
        <v>2.01421</v>
      </c>
      <c r="AF8" s="0" t="n">
        <v>10.4067</v>
      </c>
      <c r="AG8" s="0" t="n">
        <v>0.865432</v>
      </c>
      <c r="AH8" s="0" t="n">
        <v>8.75</v>
      </c>
      <c r="AI8" s="0" t="n">
        <v>-0.04893</v>
      </c>
      <c r="AJ8" s="0" t="n">
        <v>0.93225</v>
      </c>
      <c r="AK8" s="0" t="n">
        <v>0</v>
      </c>
      <c r="AL8" s="0" t="n">
        <v>22.07</v>
      </c>
      <c r="AM8" s="0" t="n">
        <v>19421</v>
      </c>
      <c r="AN8" s="0" t="n">
        <v>604</v>
      </c>
      <c r="AO8" s="0" t="n">
        <v>0.940102</v>
      </c>
      <c r="AP8" s="0" t="n">
        <v>1.23535</v>
      </c>
      <c r="AQ8" s="0" t="n">
        <f aca="false">SUM(A8:S8)</f>
        <v>0.0232033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11833</v>
      </c>
      <c r="AC9" s="0" t="n">
        <v>0.441944</v>
      </c>
      <c r="AD9" s="0" t="n">
        <v>8.49465</v>
      </c>
      <c r="AE9" s="0" t="n">
        <v>27.8632</v>
      </c>
      <c r="AF9" s="0" t="n">
        <v>100.722</v>
      </c>
      <c r="AG9" s="0" t="n">
        <v>0.700517</v>
      </c>
      <c r="AH9" s="0" t="n">
        <v>8.75</v>
      </c>
      <c r="AI9" s="0" t="n">
        <v>-0.04893</v>
      </c>
      <c r="AJ9" s="0" t="n">
        <v>0.93338</v>
      </c>
      <c r="AK9" s="0" t="n">
        <v>0</v>
      </c>
      <c r="AL9" s="0" t="n">
        <v>22.07</v>
      </c>
      <c r="AM9" s="0" t="n">
        <v>19421</v>
      </c>
      <c r="AN9" s="0" t="n">
        <v>606</v>
      </c>
      <c r="AO9" s="0" t="n">
        <v>0.760036</v>
      </c>
      <c r="AP9" s="0" t="n">
        <v>5.48778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308365</v>
      </c>
      <c r="J10" s="0" t="n">
        <v>0.0107623</v>
      </c>
      <c r="K10" s="0" t="n">
        <v>0.0139737</v>
      </c>
      <c r="L10" s="0" t="n">
        <v>0.00698563</v>
      </c>
      <c r="M10" s="0" t="n">
        <v>0.00567026</v>
      </c>
      <c r="N10" s="0" t="n">
        <v>0.00557891</v>
      </c>
      <c r="O10" s="0" t="n">
        <v>0.00472264</v>
      </c>
      <c r="P10" s="0" t="n">
        <v>0.0026673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32368</v>
      </c>
      <c r="AC10" s="0" t="n">
        <v>0.0701849</v>
      </c>
      <c r="AD10" s="0" t="n">
        <v>0.996594</v>
      </c>
      <c r="AE10" s="0" t="n">
        <v>4.3392</v>
      </c>
      <c r="AF10" s="0" t="n">
        <v>26.2179</v>
      </c>
      <c r="AG10" s="0" t="n">
        <v>0.819375</v>
      </c>
      <c r="AH10" s="0" t="n">
        <v>8.75</v>
      </c>
      <c r="AI10" s="0" t="n">
        <v>-0.04893</v>
      </c>
      <c r="AJ10" s="0" t="n">
        <v>0.93338</v>
      </c>
      <c r="AK10" s="0" t="n">
        <v>0</v>
      </c>
      <c r="AL10" s="0" t="n">
        <v>22.07</v>
      </c>
      <c r="AM10" s="0" t="n">
        <v>19421</v>
      </c>
      <c r="AN10" s="0" t="n">
        <v>607</v>
      </c>
      <c r="AO10" s="0" t="n">
        <v>0.888993</v>
      </c>
      <c r="AP10" s="0" t="n">
        <v>2.35332</v>
      </c>
      <c r="AQ10" s="0" t="n">
        <f aca="false">SUM(A10:S10)</f>
        <v>0.0534444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18112</v>
      </c>
      <c r="J11" s="0" t="n">
        <v>0.00926542</v>
      </c>
      <c r="K11" s="0" t="n">
        <v>0.00820762</v>
      </c>
      <c r="L11" s="0" t="n">
        <v>0.0015052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17825</v>
      </c>
      <c r="AD11" s="0" t="n">
        <v>0.114881</v>
      </c>
      <c r="AE11" s="0" t="n">
        <v>1.23515</v>
      </c>
      <c r="AF11" s="0" t="n">
        <v>14.8934</v>
      </c>
      <c r="AG11" s="0" t="n">
        <v>0.892918</v>
      </c>
      <c r="AH11" s="0" t="n">
        <v>8.75</v>
      </c>
      <c r="AI11" s="0" t="n">
        <v>-0.04893</v>
      </c>
      <c r="AJ11" s="0" t="n">
        <v>0.93338</v>
      </c>
      <c r="AK11" s="0" t="n">
        <v>0</v>
      </c>
      <c r="AL11" s="0" t="n">
        <v>22.07</v>
      </c>
      <c r="AM11" s="0" t="n">
        <v>19421</v>
      </c>
      <c r="AN11" s="0" t="n">
        <v>609</v>
      </c>
      <c r="AO11" s="0" t="n">
        <v>0.968785</v>
      </c>
      <c r="AP11" s="0" t="n">
        <v>0.63426</v>
      </c>
      <c r="AQ11" s="0" t="n">
        <f aca="false">SUM(A11:S11)</f>
        <v>0.0201594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38477</v>
      </c>
      <c r="AD12" s="0" t="n">
        <v>0.908336</v>
      </c>
      <c r="AE12" s="0" t="n">
        <v>3.52666</v>
      </c>
      <c r="AF12" s="0" t="n">
        <v>25.8424</v>
      </c>
      <c r="AG12" s="0" t="n">
        <v>0.895146</v>
      </c>
      <c r="AH12" s="0" t="n">
        <v>8.75</v>
      </c>
      <c r="AI12" s="0" t="n">
        <v>-0.04893</v>
      </c>
      <c r="AJ12" s="0" t="n">
        <v>0.93451</v>
      </c>
      <c r="AK12" s="0" t="n">
        <v>0</v>
      </c>
      <c r="AL12" s="0" t="n">
        <v>22.07</v>
      </c>
      <c r="AM12" s="0" t="n">
        <v>19421</v>
      </c>
      <c r="AN12" s="0" t="n">
        <v>610</v>
      </c>
      <c r="AO12" s="0" t="n">
        <v>0.970028</v>
      </c>
      <c r="AP12" s="0" t="n">
        <v>0.608604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390391</v>
      </c>
      <c r="I13" s="0" t="n">
        <v>0.0088921</v>
      </c>
      <c r="J13" s="0" t="n">
        <v>0.00677903</v>
      </c>
      <c r="K13" s="0" t="n">
        <v>0.00840812</v>
      </c>
      <c r="L13" s="0" t="n">
        <v>0.00690773</v>
      </c>
      <c r="M13" s="0" t="n">
        <v>0.00471865</v>
      </c>
      <c r="N13" s="0" t="n">
        <v>0.00303305</v>
      </c>
      <c r="O13" s="0" t="n">
        <v>0.0010651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23257</v>
      </c>
      <c r="AD13" s="0" t="n">
        <v>0.718971</v>
      </c>
      <c r="AE13" s="0" t="n">
        <v>3.96821</v>
      </c>
      <c r="AF13" s="0" t="n">
        <v>11.5023</v>
      </c>
      <c r="AG13" s="0" t="n">
        <v>0.895889</v>
      </c>
      <c r="AH13" s="0" t="n">
        <v>8.75</v>
      </c>
      <c r="AI13" s="0" t="n">
        <v>-0.04893</v>
      </c>
      <c r="AJ13" s="0" t="n">
        <v>0.92999</v>
      </c>
      <c r="AK13" s="0" t="n">
        <v>0</v>
      </c>
      <c r="AL13" s="0" t="n">
        <v>22.11</v>
      </c>
      <c r="AM13" s="0" t="n">
        <v>19421</v>
      </c>
      <c r="AN13" s="0" t="n">
        <v>618</v>
      </c>
      <c r="AO13" s="0" t="n">
        <v>0.975552</v>
      </c>
      <c r="AP13" s="0" t="n">
        <v>0.495044</v>
      </c>
      <c r="AQ13" s="0" t="n">
        <f aca="false">SUM(A13:S13)</f>
        <v>0.0437076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1457</v>
      </c>
      <c r="AD14" s="0" t="n">
        <v>1.04997</v>
      </c>
      <c r="AE14" s="0" t="n">
        <v>8.88789</v>
      </c>
      <c r="AF14" s="0" t="n">
        <v>121.783</v>
      </c>
      <c r="AG14" s="0" t="n">
        <v>0.840918</v>
      </c>
      <c r="AH14" s="0" t="n">
        <v>8.75</v>
      </c>
      <c r="AI14" s="0" t="n">
        <v>-0.04893</v>
      </c>
      <c r="AJ14" s="0" t="n">
        <v>0.93225</v>
      </c>
      <c r="AK14" s="0" t="n">
        <v>0</v>
      </c>
      <c r="AL14" s="0" t="n">
        <v>22.07</v>
      </c>
      <c r="AM14" s="0" t="n">
        <v>19421</v>
      </c>
      <c r="AN14" s="0" t="n">
        <v>620</v>
      </c>
      <c r="AO14" s="0" t="n">
        <v>0.913472</v>
      </c>
      <c r="AP14" s="0" t="n">
        <v>1.81005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308622</v>
      </c>
      <c r="AB15" s="0" t="n">
        <v>0.0652662</v>
      </c>
      <c r="AC15" s="0" t="n">
        <v>1.28511</v>
      </c>
      <c r="AD15" s="0" t="n">
        <v>7.06692</v>
      </c>
      <c r="AE15" s="0" t="n">
        <v>10.7607</v>
      </c>
      <c r="AF15" s="0" t="n">
        <v>16.6077</v>
      </c>
      <c r="AG15" s="0" t="n">
        <v>0.928575</v>
      </c>
      <c r="AH15" s="0" t="n">
        <v>8.75</v>
      </c>
      <c r="AI15" s="0" t="n">
        <v>-0.04893</v>
      </c>
      <c r="AJ15" s="0" t="n">
        <v>0.93225</v>
      </c>
      <c r="AK15" s="0" t="n">
        <v>0</v>
      </c>
      <c r="AL15" s="0" t="n">
        <v>22.07</v>
      </c>
      <c r="AM15" s="0" t="n">
        <v>19421</v>
      </c>
      <c r="AN15" s="0" t="n">
        <v>621</v>
      </c>
      <c r="AO15" s="0" t="n">
        <v>1.00869</v>
      </c>
      <c r="AP15" s="0" t="n">
        <v>-0.173102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60674</v>
      </c>
      <c r="AD16" s="0" t="n">
        <v>0.54277</v>
      </c>
      <c r="AE16" s="0" t="n">
        <v>8.43795</v>
      </c>
      <c r="AF16" s="0" t="n">
        <v>106.725</v>
      </c>
      <c r="AG16" s="0" t="n">
        <v>0.738403</v>
      </c>
      <c r="AH16" s="0" t="n">
        <v>8.75</v>
      </c>
      <c r="AI16" s="0" t="n">
        <v>-0.04893</v>
      </c>
      <c r="AJ16" s="0" t="n">
        <v>0.93338</v>
      </c>
      <c r="AK16" s="0" t="n">
        <v>0</v>
      </c>
      <c r="AL16" s="0" t="n">
        <v>22.07</v>
      </c>
      <c r="AM16" s="0" t="n">
        <v>19421</v>
      </c>
      <c r="AN16" s="0" t="n">
        <v>623</v>
      </c>
      <c r="AO16" s="0" t="n">
        <v>0.801141</v>
      </c>
      <c r="AP16" s="0" t="n">
        <v>4.43436</v>
      </c>
      <c r="AQ16" s="0" t="n">
        <f aca="false">SUM(A16:S16)</f>
        <v>0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70018</v>
      </c>
      <c r="G17" s="0" t="n">
        <v>0.00469463</v>
      </c>
      <c r="H17" s="0" t="n">
        <v>0.00255859</v>
      </c>
      <c r="I17" s="0" t="n">
        <v>0.00203519</v>
      </c>
      <c r="J17" s="0" t="n">
        <v>0.00846759</v>
      </c>
      <c r="K17" s="0" t="n">
        <v>0.00645751</v>
      </c>
      <c r="L17" s="0" t="n">
        <v>0.00116132</v>
      </c>
      <c r="M17" s="0" t="n">
        <v>0</v>
      </c>
      <c r="N17" s="0" t="n">
        <v>0</v>
      </c>
      <c r="O17" s="0" t="n">
        <v>0.0027226</v>
      </c>
      <c r="P17" s="0" t="n">
        <v>0.00545339</v>
      </c>
      <c r="Q17" s="0" t="n">
        <v>0.0026357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287158</v>
      </c>
      <c r="AB17" s="0" t="n">
        <v>0.011248</v>
      </c>
      <c r="AC17" s="0" t="n">
        <v>0.0776007</v>
      </c>
      <c r="AD17" s="0" t="n">
        <v>0.551522</v>
      </c>
      <c r="AE17" s="0" t="n">
        <v>1.25138</v>
      </c>
      <c r="AF17" s="0" t="n">
        <v>10.3718</v>
      </c>
      <c r="AG17" s="0" t="n">
        <v>0.895889</v>
      </c>
      <c r="AH17" s="0" t="n">
        <v>8.75</v>
      </c>
      <c r="AI17" s="0" t="n">
        <v>-0.04893</v>
      </c>
      <c r="AJ17" s="0" t="n">
        <v>0.92999</v>
      </c>
      <c r="AK17" s="0" t="n">
        <v>0</v>
      </c>
      <c r="AL17" s="0" t="n">
        <v>22.07</v>
      </c>
      <c r="AM17" s="0" t="n">
        <v>19421</v>
      </c>
      <c r="AN17" s="0" t="n">
        <v>630</v>
      </c>
      <c r="AO17" s="0" t="n">
        <v>0.975552</v>
      </c>
      <c r="AP17" s="0" t="n">
        <v>0.495044</v>
      </c>
      <c r="AQ17" s="0" t="n">
        <f aca="false">SUM(A17:S17)</f>
        <v>0.03788676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15825</v>
      </c>
      <c r="H18" s="0" t="n">
        <v>0.00275832</v>
      </c>
      <c r="I18" s="0" t="n">
        <v>0.00620929</v>
      </c>
      <c r="J18" s="0" t="n">
        <v>0.0152661</v>
      </c>
      <c r="K18" s="0" t="n">
        <v>0.0175683</v>
      </c>
      <c r="L18" s="0" t="n">
        <v>0.00914862</v>
      </c>
      <c r="M18" s="0" t="n">
        <v>0.0103214</v>
      </c>
      <c r="N18" s="0" t="n">
        <v>0.011537</v>
      </c>
      <c r="O18" s="0" t="n">
        <v>0.0119756</v>
      </c>
      <c r="P18" s="0" t="n">
        <v>0.0114366</v>
      </c>
      <c r="Q18" s="0" t="n">
        <v>0.0024585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8425</v>
      </c>
      <c r="AC18" s="0" t="n">
        <v>0.0541111</v>
      </c>
      <c r="AD18" s="0" t="n">
        <v>0.856411</v>
      </c>
      <c r="AE18" s="0" t="n">
        <v>4.16014</v>
      </c>
      <c r="AF18" s="0" t="n">
        <v>30.9207</v>
      </c>
      <c r="AG18" s="0" t="n">
        <v>0.773317</v>
      </c>
      <c r="AH18" s="0" t="n">
        <v>8.75</v>
      </c>
      <c r="AI18" s="0" t="n">
        <v>-0.04893</v>
      </c>
      <c r="AJ18" s="0" t="n">
        <v>0.93112</v>
      </c>
      <c r="AK18" s="0" t="n">
        <v>0</v>
      </c>
      <c r="AL18" s="0" t="n">
        <v>22.07</v>
      </c>
      <c r="AM18" s="0" t="n">
        <v>19421</v>
      </c>
      <c r="AN18" s="0" t="n">
        <v>638</v>
      </c>
      <c r="AO18" s="0" t="n">
        <v>0.841059</v>
      </c>
      <c r="AP18" s="0" t="n">
        <v>3.46188</v>
      </c>
      <c r="AQ18" s="0" t="n">
        <f aca="false">SUM(A18:S18)</f>
        <v>0.09983804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230722</v>
      </c>
      <c r="E19" s="0" t="n">
        <v>0.00783549</v>
      </c>
      <c r="F19" s="0" t="n">
        <v>0.0060986</v>
      </c>
      <c r="G19" s="0" t="n">
        <v>0.0038691</v>
      </c>
      <c r="H19" s="0" t="n">
        <v>0.00792841</v>
      </c>
      <c r="I19" s="0" t="n">
        <v>0.0105155</v>
      </c>
      <c r="J19" s="0" t="n">
        <v>0.0070478</v>
      </c>
      <c r="K19" s="0" t="n">
        <v>0.0105684</v>
      </c>
      <c r="L19" s="0" t="n">
        <v>0.0112164</v>
      </c>
      <c r="M19" s="0" t="n">
        <v>0.0117958</v>
      </c>
      <c r="N19" s="0" t="n">
        <v>0.017224</v>
      </c>
      <c r="O19" s="0" t="n">
        <v>0.0157749</v>
      </c>
      <c r="P19" s="0" t="n">
        <v>0.0167359</v>
      </c>
      <c r="Q19" s="0" t="n">
        <v>0.0121743</v>
      </c>
      <c r="R19" s="0" t="n">
        <v>0.00743541</v>
      </c>
      <c r="S19" s="0" t="n">
        <v>0.00307823</v>
      </c>
      <c r="T19" s="0" t="n">
        <v>0.0010009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89621</v>
      </c>
      <c r="AC19" s="0" t="n">
        <v>0.0221378</v>
      </c>
      <c r="AD19" s="0" t="n">
        <v>0.167145</v>
      </c>
      <c r="AE19" s="0" t="n">
        <v>0.713757</v>
      </c>
      <c r="AF19" s="0" t="n">
        <v>9.39386</v>
      </c>
      <c r="AG19" s="0" t="n">
        <v>0.869146</v>
      </c>
      <c r="AH19" s="0" t="n">
        <v>8.74</v>
      </c>
      <c r="AI19" s="0" t="n">
        <v>-0.04893</v>
      </c>
      <c r="AJ19" s="0" t="n">
        <v>0.93225</v>
      </c>
      <c r="AK19" s="0" t="n">
        <v>0</v>
      </c>
      <c r="AL19" s="0" t="n">
        <v>22.07</v>
      </c>
      <c r="AM19" s="0" t="n">
        <v>19421</v>
      </c>
      <c r="AN19" s="0" t="n">
        <v>640</v>
      </c>
      <c r="AO19" s="0" t="n">
        <v>0.944136</v>
      </c>
      <c r="AP19" s="0" t="n">
        <v>1.14969</v>
      </c>
      <c r="AQ19" s="0" t="n">
        <f aca="false">SUM(A19:S19)</f>
        <v>0.15160546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26667</v>
      </c>
      <c r="G20" s="0" t="n">
        <v>0.00452352</v>
      </c>
      <c r="H20" s="0" t="n">
        <v>0.00373085</v>
      </c>
      <c r="I20" s="0" t="n">
        <v>0.00480632</v>
      </c>
      <c r="J20" s="0" t="n">
        <v>0.0127318</v>
      </c>
      <c r="K20" s="0" t="n">
        <v>0.0108793</v>
      </c>
      <c r="L20" s="0" t="n">
        <v>0.0043236</v>
      </c>
      <c r="M20" s="0" t="n">
        <v>0.00443721</v>
      </c>
      <c r="N20" s="0" t="n">
        <v>0.00401941</v>
      </c>
      <c r="O20" s="0" t="n">
        <v>0.00521951</v>
      </c>
      <c r="P20" s="0" t="n">
        <v>0.00550902</v>
      </c>
      <c r="Q20" s="0" t="n">
        <v>0.00146676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839319</v>
      </c>
      <c r="AE20" s="0" t="n">
        <v>1.52879</v>
      </c>
      <c r="AF20" s="0" t="n">
        <v>18.6939</v>
      </c>
      <c r="AG20" s="0" t="n">
        <v>0.884746</v>
      </c>
      <c r="AH20" s="0" t="n">
        <v>8.75</v>
      </c>
      <c r="AI20" s="0" t="n">
        <v>-0.04893</v>
      </c>
      <c r="AJ20" s="0" t="n">
        <v>0.93338</v>
      </c>
      <c r="AK20" s="0" t="n">
        <v>0</v>
      </c>
      <c r="AL20" s="0" t="n">
        <v>22.07</v>
      </c>
      <c r="AM20" s="0" t="n">
        <v>19421</v>
      </c>
      <c r="AN20" s="0" t="n">
        <v>641</v>
      </c>
      <c r="AO20" s="0" t="n">
        <v>0.959919</v>
      </c>
      <c r="AP20" s="0" t="n">
        <v>0.818131</v>
      </c>
      <c r="AQ20" s="0" t="n">
        <f aca="false">SUM(A20:S20)</f>
        <v>0.0639139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260197</v>
      </c>
      <c r="F21" s="0" t="n">
        <v>0.00266837</v>
      </c>
      <c r="G21" s="0" t="n">
        <v>0.00268856</v>
      </c>
      <c r="H21" s="0" t="n">
        <v>0.00739349</v>
      </c>
      <c r="I21" s="0" t="n">
        <v>0.0103421</v>
      </c>
      <c r="J21" s="0" t="n">
        <v>0.00626546</v>
      </c>
      <c r="K21" s="0" t="n">
        <v>0.0077204</v>
      </c>
      <c r="L21" s="0" t="n">
        <v>0.0063355</v>
      </c>
      <c r="M21" s="0" t="n">
        <v>0.00408736</v>
      </c>
      <c r="N21" s="0" t="n">
        <v>0.00367327</v>
      </c>
      <c r="O21" s="0" t="n">
        <v>0.00207214</v>
      </c>
      <c r="P21" s="0" t="n">
        <v>0.00117513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96845</v>
      </c>
      <c r="AE21" s="0" t="n">
        <v>1.68161</v>
      </c>
      <c r="AF21" s="0" t="n">
        <v>6.0982</v>
      </c>
      <c r="AG21" s="0" t="n">
        <v>0.930804</v>
      </c>
      <c r="AH21" s="0" t="n">
        <v>8.75</v>
      </c>
      <c r="AI21" s="0" t="n">
        <v>-0.04893</v>
      </c>
      <c r="AJ21" s="0" t="n">
        <v>0.93338</v>
      </c>
      <c r="AK21" s="0" t="n">
        <v>0</v>
      </c>
      <c r="AL21" s="0" t="n">
        <v>22.07</v>
      </c>
      <c r="AM21" s="0" t="n">
        <v>19421</v>
      </c>
      <c r="AN21" s="0" t="n">
        <v>643</v>
      </c>
      <c r="AO21" s="0" t="n">
        <v>1.00989</v>
      </c>
      <c r="AP21" s="0" t="n">
        <v>-0.19681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91788</v>
      </c>
      <c r="AC22" s="0" t="n">
        <v>0.046022</v>
      </c>
      <c r="AD22" s="0" t="n">
        <v>0.542811</v>
      </c>
      <c r="AE22" s="0" t="n">
        <v>3.22384</v>
      </c>
      <c r="AF22" s="0" t="n">
        <v>44.9591</v>
      </c>
      <c r="AG22" s="0" t="n">
        <v>0.855775</v>
      </c>
      <c r="AH22" s="0" t="n">
        <v>8.75</v>
      </c>
      <c r="AI22" s="0" t="n">
        <v>-0.04893</v>
      </c>
      <c r="AJ22" s="0" t="n">
        <v>0.93451</v>
      </c>
      <c r="AK22" s="0" t="n">
        <v>0</v>
      </c>
      <c r="AL22" s="0" t="n">
        <v>22.07</v>
      </c>
      <c r="AM22" s="0" t="n">
        <v>19421</v>
      </c>
      <c r="AN22" s="0" t="n">
        <v>644</v>
      </c>
      <c r="AO22" s="0" t="n">
        <v>0.927363</v>
      </c>
      <c r="AP22" s="0" t="n">
        <v>1.5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209344</v>
      </c>
      <c r="K1" s="0" t="n">
        <v>0.00321014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24699</v>
      </c>
      <c r="AD1" s="0" t="n">
        <v>0.245642</v>
      </c>
      <c r="AE1" s="0" t="n">
        <v>1.54585</v>
      </c>
      <c r="AF1" s="0" t="n">
        <v>16.6851</v>
      </c>
      <c r="AG1" s="0" t="n">
        <v>0.872118</v>
      </c>
      <c r="AH1" s="0" t="n">
        <v>8.75</v>
      </c>
      <c r="AI1" s="0" t="n">
        <v>-0.04893</v>
      </c>
      <c r="AJ1" s="0" t="n">
        <v>0.92886</v>
      </c>
      <c r="AK1" s="0" t="n">
        <v>0</v>
      </c>
      <c r="AL1" s="0" t="n">
        <v>22.03</v>
      </c>
      <c r="AM1" s="0" t="n">
        <v>19421</v>
      </c>
      <c r="AN1" s="0" t="n">
        <v>749</v>
      </c>
      <c r="AO1" s="0" t="n">
        <v>0.950822</v>
      </c>
      <c r="AP1" s="0" t="n">
        <v>1.00858</v>
      </c>
      <c r="AQ1" s="0" t="n">
        <f aca="false">SUM(A1:S1)</f>
        <v>0.0053035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503677</v>
      </c>
      <c r="K2" s="0" t="n">
        <v>0.00248268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14703</v>
      </c>
      <c r="AC2" s="0" t="n">
        <v>0.21842</v>
      </c>
      <c r="AD2" s="0" t="n">
        <v>1.81594</v>
      </c>
      <c r="AE2" s="0" t="n">
        <v>2.60798</v>
      </c>
      <c r="AF2" s="0" t="n">
        <v>6.47298</v>
      </c>
      <c r="AG2" s="0" t="n">
        <v>0.926346</v>
      </c>
      <c r="AH2" s="0" t="n">
        <v>8.75</v>
      </c>
      <c r="AI2" s="0" t="n">
        <v>-0.04893</v>
      </c>
      <c r="AJ2" s="0" t="n">
        <v>0.93112</v>
      </c>
      <c r="AK2" s="0" t="n">
        <v>0</v>
      </c>
      <c r="AL2" s="0" t="n">
        <v>22.03</v>
      </c>
      <c r="AM2" s="0" t="n">
        <v>19421</v>
      </c>
      <c r="AN2" s="0" t="n">
        <v>751</v>
      </c>
      <c r="AO2" s="0" t="n">
        <v>1.00749</v>
      </c>
      <c r="AP2" s="0" t="n">
        <v>-0.149301</v>
      </c>
      <c r="AQ2" s="0" t="n">
        <f aca="false">SUM(A2:S2)</f>
        <v>0.0075194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330225</v>
      </c>
      <c r="AC3" s="0" t="n">
        <v>1.56178</v>
      </c>
      <c r="AD3" s="0" t="n">
        <v>15.5986</v>
      </c>
      <c r="AE3" s="0" t="n">
        <v>27.5588</v>
      </c>
      <c r="AF3" s="0" t="n">
        <v>116.922</v>
      </c>
      <c r="AG3" s="0" t="n">
        <v>0.791146</v>
      </c>
      <c r="AH3" s="0" t="n">
        <v>8.75</v>
      </c>
      <c r="AI3" s="0" t="n">
        <v>-0.04893</v>
      </c>
      <c r="AJ3" s="0" t="n">
        <v>0.93112</v>
      </c>
      <c r="AK3" s="0" t="n">
        <v>0</v>
      </c>
      <c r="AL3" s="0" t="n">
        <v>22.03</v>
      </c>
      <c r="AM3" s="0" t="n">
        <v>19421</v>
      </c>
      <c r="AN3" s="0" t="n">
        <v>752</v>
      </c>
      <c r="AO3" s="0" t="n">
        <v>0.860449</v>
      </c>
      <c r="AP3" s="0" t="n">
        <v>3.00602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971548</v>
      </c>
      <c r="AD4" s="0" t="n">
        <v>0.648668</v>
      </c>
      <c r="AE4" s="0" t="n">
        <v>5.4422</v>
      </c>
      <c r="AF4" s="0" t="n">
        <v>75.9739</v>
      </c>
      <c r="AG4" s="0" t="n">
        <v>0.885489</v>
      </c>
      <c r="AH4" s="0" t="n">
        <v>8.75</v>
      </c>
      <c r="AI4" s="0" t="n">
        <v>-0.04893</v>
      </c>
      <c r="AJ4" s="0" t="n">
        <v>0.93225</v>
      </c>
      <c r="AK4" s="0" t="n">
        <v>0</v>
      </c>
      <c r="AL4" s="0" t="n">
        <v>22.03</v>
      </c>
      <c r="AM4" s="0" t="n">
        <v>19421</v>
      </c>
      <c r="AN4" s="0" t="n">
        <v>754</v>
      </c>
      <c r="AO4" s="0" t="n">
        <v>0.961889</v>
      </c>
      <c r="AP4" s="0" t="n">
        <v>0.777118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210158</v>
      </c>
      <c r="AC5" s="0" t="n">
        <v>1.20839</v>
      </c>
      <c r="AD5" s="0" t="n">
        <v>9.2894</v>
      </c>
      <c r="AE5" s="0" t="n">
        <v>13.8389</v>
      </c>
      <c r="AF5" s="0" t="n">
        <v>55.2286</v>
      </c>
      <c r="AG5" s="0" t="n">
        <v>0.807489</v>
      </c>
      <c r="AH5" s="0" t="n">
        <v>8.75</v>
      </c>
      <c r="AI5" s="0" t="n">
        <v>-0.04893</v>
      </c>
      <c r="AJ5" s="0" t="n">
        <v>0.92999</v>
      </c>
      <c r="AK5" s="0" t="n">
        <v>0</v>
      </c>
      <c r="AL5" s="0" t="n">
        <v>22.07</v>
      </c>
      <c r="AM5" s="0" t="n">
        <v>19421</v>
      </c>
      <c r="AN5" s="0" t="n">
        <v>802</v>
      </c>
      <c r="AO5" s="0" t="n">
        <v>0.879291</v>
      </c>
      <c r="AP5" s="0" t="n">
        <v>2.57279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3471</v>
      </c>
      <c r="AD6" s="0" t="n">
        <v>0.551445</v>
      </c>
      <c r="AE6" s="0" t="n">
        <v>6.68244</v>
      </c>
      <c r="AF6" s="0" t="n">
        <v>81.5193</v>
      </c>
      <c r="AG6" s="0" t="n">
        <v>0.823089</v>
      </c>
      <c r="AH6" s="0" t="n">
        <v>8.75</v>
      </c>
      <c r="AI6" s="0" t="n">
        <v>-0.04893</v>
      </c>
      <c r="AJ6" s="0" t="n">
        <v>0.93225</v>
      </c>
      <c r="AK6" s="0" t="n">
        <v>0</v>
      </c>
      <c r="AL6" s="0" t="n">
        <v>22.03</v>
      </c>
      <c r="AM6" s="0" t="n">
        <v>19421</v>
      </c>
      <c r="AN6" s="0" t="n">
        <v>804</v>
      </c>
      <c r="AO6" s="0" t="n">
        <v>0.894105</v>
      </c>
      <c r="AP6" s="0" t="n">
        <v>2.23864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611399</v>
      </c>
      <c r="AB7" s="0" t="n">
        <v>0.418843</v>
      </c>
      <c r="AC7" s="0" t="n">
        <v>7.8216</v>
      </c>
      <c r="AD7" s="0" t="n">
        <v>31.489</v>
      </c>
      <c r="AE7" s="0" t="n">
        <v>41.5579</v>
      </c>
      <c r="AF7" s="0" t="n">
        <v>150.112</v>
      </c>
      <c r="AG7" s="0" t="n">
        <v>0.707203</v>
      </c>
      <c r="AH7" s="0" t="n">
        <v>8.75</v>
      </c>
      <c r="AI7" s="0" t="n">
        <v>-0.04893</v>
      </c>
      <c r="AJ7" s="0" t="n">
        <v>0.93338</v>
      </c>
      <c r="AK7" s="0" t="n">
        <v>0</v>
      </c>
      <c r="AL7" s="0" t="n">
        <v>22.03</v>
      </c>
      <c r="AM7" s="0" t="n">
        <v>19421</v>
      </c>
      <c r="AN7" s="0" t="n">
        <v>805</v>
      </c>
      <c r="AO7" s="0" t="n">
        <v>0.76729</v>
      </c>
      <c r="AP7" s="0" t="n">
        <v>5.2978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972237</v>
      </c>
      <c r="AC8" s="0" t="n">
        <v>0.578094</v>
      </c>
      <c r="AD8" s="0" t="n">
        <v>11.4494</v>
      </c>
      <c r="AE8" s="0" t="n">
        <v>51.388</v>
      </c>
      <c r="AF8" s="0" t="n">
        <v>58.9798</v>
      </c>
      <c r="AG8" s="0" t="n">
        <v>0.736174</v>
      </c>
      <c r="AH8" s="0" t="n">
        <v>8.75</v>
      </c>
      <c r="AI8" s="0" t="n">
        <v>-0.04893</v>
      </c>
      <c r="AJ8" s="0" t="n">
        <v>0.93451</v>
      </c>
      <c r="AK8" s="0" t="n">
        <v>0</v>
      </c>
      <c r="AL8" s="0" t="n">
        <v>22.03</v>
      </c>
      <c r="AM8" s="0" t="n">
        <v>19421</v>
      </c>
      <c r="AN8" s="0" t="n">
        <v>807</v>
      </c>
      <c r="AO8" s="0" t="n">
        <v>0.797758</v>
      </c>
      <c r="AP8" s="0" t="n">
        <v>4.51901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442522</v>
      </c>
      <c r="AC9" s="0" t="n">
        <v>3.2028</v>
      </c>
      <c r="AD9" s="0" t="n">
        <v>39.0375</v>
      </c>
      <c r="AE9" s="0" t="n">
        <v>107.071</v>
      </c>
      <c r="AF9" s="0" t="n">
        <v>234.682</v>
      </c>
      <c r="AG9" s="0" t="n">
        <v>0.510345</v>
      </c>
      <c r="AH9" s="0" t="n">
        <v>8.75</v>
      </c>
      <c r="AI9" s="0" t="n">
        <v>-0.04893</v>
      </c>
      <c r="AJ9" s="0" t="n">
        <v>0.93338</v>
      </c>
      <c r="AK9" s="0" t="n">
        <v>0</v>
      </c>
      <c r="AL9" s="0" t="n">
        <v>22.03</v>
      </c>
      <c r="AM9" s="0" t="n">
        <v>19421</v>
      </c>
      <c r="AN9" s="0" t="n">
        <v>808</v>
      </c>
      <c r="AO9" s="0" t="n">
        <v>0.553706</v>
      </c>
      <c r="AP9" s="0" t="n">
        <v>11.8224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103082</v>
      </c>
      <c r="AD10" s="0" t="n">
        <v>2.08692</v>
      </c>
      <c r="AE10" s="0" t="n">
        <v>7.54449</v>
      </c>
      <c r="AF10" s="0" t="n">
        <v>100.349</v>
      </c>
      <c r="AG10" s="0" t="n">
        <v>0.798575</v>
      </c>
      <c r="AH10" s="0" t="n">
        <v>8.75</v>
      </c>
      <c r="AI10" s="0" t="n">
        <v>-0.04893</v>
      </c>
      <c r="AJ10" s="0" t="n">
        <v>0.93338</v>
      </c>
      <c r="AK10" s="0" t="n">
        <v>0</v>
      </c>
      <c r="AL10" s="0" t="n">
        <v>22.03</v>
      </c>
      <c r="AM10" s="0" t="n">
        <v>19421</v>
      </c>
      <c r="AN10" s="0" t="n">
        <v>810</v>
      </c>
      <c r="AO10" s="0" t="n">
        <v>0.866425</v>
      </c>
      <c r="AP10" s="0" t="n">
        <v>2.86758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71498</v>
      </c>
      <c r="AC11" s="0" t="n">
        <v>0.475101</v>
      </c>
      <c r="AD11" s="0" t="n">
        <v>20.9042</v>
      </c>
      <c r="AE11" s="0" t="n">
        <v>134.938</v>
      </c>
      <c r="AF11" s="0" t="n">
        <v>145.357</v>
      </c>
      <c r="AG11" s="0" t="n">
        <v>0.571259</v>
      </c>
      <c r="AH11" s="0" t="n">
        <v>8.75</v>
      </c>
      <c r="AI11" s="0" t="n">
        <v>-0.04893</v>
      </c>
      <c r="AJ11" s="0" t="n">
        <v>0.93564</v>
      </c>
      <c r="AK11" s="0" t="n">
        <v>0</v>
      </c>
      <c r="AL11" s="0" t="n">
        <v>22.03</v>
      </c>
      <c r="AM11" s="0" t="n">
        <v>19421</v>
      </c>
      <c r="AN11" s="0" t="n">
        <v>811</v>
      </c>
      <c r="AO11" s="0" t="n">
        <v>0.618299</v>
      </c>
      <c r="AP11" s="0" t="n">
        <v>9.61565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868926</v>
      </c>
      <c r="AC12" s="0" t="n">
        <v>0.401238</v>
      </c>
      <c r="AD12" s="0" t="n">
        <v>8.78637</v>
      </c>
      <c r="AE12" s="0" t="n">
        <v>37.6858</v>
      </c>
      <c r="AF12" s="0" t="n">
        <v>122.259</v>
      </c>
      <c r="AG12" s="0" t="n">
        <v>0.72206</v>
      </c>
      <c r="AH12" s="0" t="n">
        <v>8.74</v>
      </c>
      <c r="AI12" s="0" t="n">
        <v>-0.04893</v>
      </c>
      <c r="AJ12" s="0" t="n">
        <v>0.93451</v>
      </c>
      <c r="AK12" s="0" t="n">
        <v>0</v>
      </c>
      <c r="AL12" s="0" t="n">
        <v>22.03</v>
      </c>
      <c r="AM12" s="0" t="n">
        <v>19421</v>
      </c>
      <c r="AN12" s="0" t="n">
        <v>813</v>
      </c>
      <c r="AO12" s="0" t="n">
        <v>0.782463</v>
      </c>
      <c r="AP12" s="0" t="n">
        <v>4.90619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213621</v>
      </c>
      <c r="AA13" s="0" t="n">
        <v>1.35131</v>
      </c>
      <c r="AB13" s="0" t="n">
        <v>26.4661</v>
      </c>
      <c r="AC13" s="0" t="n">
        <v>129.773</v>
      </c>
      <c r="AD13" s="0" t="n">
        <v>131.78</v>
      </c>
      <c r="AE13" s="0" t="n">
        <v>77.4829</v>
      </c>
      <c r="AF13" s="0" t="n">
        <v>306.5</v>
      </c>
      <c r="AG13" s="0" t="n">
        <v>0.326116</v>
      </c>
      <c r="AH13" s="0" t="n">
        <v>8.75</v>
      </c>
      <c r="AI13" s="0" t="n">
        <v>-0.04893</v>
      </c>
      <c r="AJ13" s="0" t="n">
        <v>0.93451</v>
      </c>
      <c r="AK13" s="0" t="n">
        <v>0</v>
      </c>
      <c r="AL13" s="0" t="n">
        <v>22.03</v>
      </c>
      <c r="AM13" s="0" t="n">
        <v>19421</v>
      </c>
      <c r="AN13" s="0" t="n">
        <v>814</v>
      </c>
      <c r="AO13" s="0" t="n">
        <v>0.353396</v>
      </c>
      <c r="AP13" s="0" t="n">
        <v>20.8033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465126</v>
      </c>
      <c r="AA14" s="0" t="n">
        <v>3.07039</v>
      </c>
      <c r="AB14" s="0" t="n">
        <v>52.2705</v>
      </c>
      <c r="AC14" s="0" t="n">
        <v>175.734</v>
      </c>
      <c r="AD14" s="0" t="n">
        <v>102.194</v>
      </c>
      <c r="AE14" s="0" t="n">
        <v>13.4412</v>
      </c>
      <c r="AF14" s="0" t="n">
        <v>3.34139</v>
      </c>
      <c r="AG14" s="0" t="n">
        <v>0.47023</v>
      </c>
      <c r="AH14" s="0" t="n">
        <v>8.75</v>
      </c>
      <c r="AI14" s="0" t="n">
        <v>-0.04893</v>
      </c>
      <c r="AJ14" s="0" t="n">
        <v>0.93451</v>
      </c>
      <c r="AK14" s="0" t="n">
        <v>0</v>
      </c>
      <c r="AL14" s="0" t="n">
        <v>22.03</v>
      </c>
      <c r="AM14" s="0" t="n">
        <v>19421</v>
      </c>
      <c r="AN14" s="0" t="n">
        <v>816</v>
      </c>
      <c r="AO14" s="0" t="n">
        <v>0.509567</v>
      </c>
      <c r="AP14" s="0" t="n">
        <v>13.4839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332892</v>
      </c>
      <c r="I15" s="0" t="n">
        <v>0.0067827</v>
      </c>
      <c r="J15" s="0" t="n">
        <v>0.00442387</v>
      </c>
      <c r="K15" s="0" t="n">
        <v>0.0037996</v>
      </c>
      <c r="L15" s="0" t="n">
        <v>0.00200543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80065</v>
      </c>
      <c r="AC15" s="0" t="n">
        <v>0.0522563</v>
      </c>
      <c r="AD15" s="0" t="n">
        <v>0.39186</v>
      </c>
      <c r="AE15" s="0" t="n">
        <v>1.13617</v>
      </c>
      <c r="AF15" s="0" t="n">
        <v>13.0301</v>
      </c>
      <c r="AG15" s="0" t="n">
        <v>0.922632</v>
      </c>
      <c r="AH15" s="0" t="n">
        <v>8.75</v>
      </c>
      <c r="AI15" s="0" t="n">
        <v>-0.04893</v>
      </c>
      <c r="AJ15" s="0" t="n">
        <v>0.93338</v>
      </c>
      <c r="AK15" s="0" t="n">
        <v>0</v>
      </c>
      <c r="AL15" s="0" t="n">
        <v>22.03</v>
      </c>
      <c r="AM15" s="0" t="n">
        <v>19421</v>
      </c>
      <c r="AN15" s="0" t="n">
        <v>817</v>
      </c>
      <c r="AO15" s="0" t="n">
        <v>1.00102</v>
      </c>
      <c r="AP15" s="0" t="n">
        <v>-0.0204626</v>
      </c>
      <c r="AQ15" s="0" t="n">
        <f aca="false">SUM(A15:S15)</f>
        <v>0.0203405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.00367669</v>
      </c>
      <c r="W16" s="0" t="n">
        <v>0.048191</v>
      </c>
      <c r="X16" s="0" t="n">
        <v>0.553174</v>
      </c>
      <c r="Y16" s="0" t="n">
        <v>4.66769</v>
      </c>
      <c r="Z16" s="0" t="n">
        <v>22.1358</v>
      </c>
      <c r="AA16" s="0" t="n">
        <v>64.3605</v>
      </c>
      <c r="AB16" s="0" t="n">
        <v>137.192</v>
      </c>
      <c r="AC16" s="0" t="n">
        <v>320.155</v>
      </c>
      <c r="AD16" s="0" t="n">
        <v>427.935</v>
      </c>
      <c r="AE16" s="0" t="n">
        <v>78.5802</v>
      </c>
      <c r="AF16" s="0" t="n">
        <v>1.56713</v>
      </c>
      <c r="AG16" s="0" t="n">
        <v>0.284515</v>
      </c>
      <c r="AH16" s="0" t="n">
        <v>8.75</v>
      </c>
      <c r="AI16" s="0" t="n">
        <v>-0.04893</v>
      </c>
      <c r="AJ16" s="0" t="n">
        <v>0.93677</v>
      </c>
      <c r="AK16" s="0" t="n">
        <v>0</v>
      </c>
      <c r="AL16" s="0" t="n">
        <v>22.03</v>
      </c>
      <c r="AM16" s="0" t="n">
        <v>19421</v>
      </c>
      <c r="AN16" s="0" t="n">
        <v>818</v>
      </c>
      <c r="AO16" s="0" t="n">
        <v>0.307572</v>
      </c>
      <c r="AP16" s="0" t="n">
        <v>23.5809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00159792</v>
      </c>
      <c r="L17" s="0" t="n">
        <v>0.00155621</v>
      </c>
      <c r="M17" s="0" t="n">
        <v>0.0012296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48353</v>
      </c>
      <c r="AC17" s="0" t="n">
        <v>0.50998</v>
      </c>
      <c r="AD17" s="0" t="n">
        <v>4.7389</v>
      </c>
      <c r="AE17" s="0" t="n">
        <v>18.6343</v>
      </c>
      <c r="AF17" s="0" t="n">
        <v>185.014</v>
      </c>
      <c r="AG17" s="0" t="n">
        <v>0.481373</v>
      </c>
      <c r="AH17" s="0" t="n">
        <v>8.75</v>
      </c>
      <c r="AI17" s="0" t="n">
        <v>-0.04893</v>
      </c>
      <c r="AJ17" s="0" t="n">
        <v>0.93451</v>
      </c>
      <c r="AK17" s="0" t="n">
        <v>0</v>
      </c>
      <c r="AL17" s="0" t="n">
        <v>22.03</v>
      </c>
      <c r="AM17" s="0" t="n">
        <v>19421</v>
      </c>
      <c r="AN17" s="0" t="n">
        <v>820</v>
      </c>
      <c r="AO17" s="0" t="n">
        <v>0.521642</v>
      </c>
      <c r="AP17" s="0" t="n">
        <v>13.0155</v>
      </c>
      <c r="AQ17" s="0" t="n">
        <f aca="false">SUM(A17:S17)</f>
        <v>0.00438374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328024</v>
      </c>
      <c r="G18" s="0" t="n">
        <v>0.00553672</v>
      </c>
      <c r="H18" s="0" t="n">
        <v>0.00617157</v>
      </c>
      <c r="I18" s="0" t="n">
        <v>0.00791922</v>
      </c>
      <c r="J18" s="0" t="n">
        <v>0.0145935</v>
      </c>
      <c r="K18" s="0" t="n">
        <v>0.0144114</v>
      </c>
      <c r="L18" s="0" t="n">
        <v>0.00714798</v>
      </c>
      <c r="M18" s="0" t="n">
        <v>0.00900685</v>
      </c>
      <c r="N18" s="0" t="n">
        <v>0.0124704</v>
      </c>
      <c r="O18" s="0" t="n">
        <v>0.015819</v>
      </c>
      <c r="P18" s="0" t="n">
        <v>0.0128062</v>
      </c>
      <c r="Q18" s="0" t="n">
        <v>0.00230514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27951</v>
      </c>
      <c r="AB18" s="0" t="n">
        <v>0.0261733</v>
      </c>
      <c r="AC18" s="0" t="n">
        <v>0.300327</v>
      </c>
      <c r="AD18" s="0" t="n">
        <v>1.23557</v>
      </c>
      <c r="AE18" s="0" t="n">
        <v>3.01919</v>
      </c>
      <c r="AF18" s="0" t="n">
        <v>29.7694</v>
      </c>
      <c r="AG18" s="0" t="n">
        <v>0.734689</v>
      </c>
      <c r="AH18" s="0" t="n">
        <v>8.75</v>
      </c>
      <c r="AI18" s="0" t="n">
        <v>-0.04893</v>
      </c>
      <c r="AJ18" s="0" t="n">
        <v>0.93451</v>
      </c>
      <c r="AK18" s="0" t="n">
        <v>0</v>
      </c>
      <c r="AL18" s="0" t="n">
        <v>22.03</v>
      </c>
      <c r="AM18" s="0" t="n">
        <v>19421</v>
      </c>
      <c r="AN18" s="0" t="n">
        <v>821</v>
      </c>
      <c r="AO18" s="0" t="n">
        <v>0.796148</v>
      </c>
      <c r="AP18" s="0" t="n">
        <v>4.55941</v>
      </c>
      <c r="AQ18" s="0" t="n">
        <f aca="false">SUM(A18:S18)</f>
        <v>0.1114682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185784</v>
      </c>
      <c r="AB19" s="0" t="n">
        <v>1.34168</v>
      </c>
      <c r="AC19" s="0" t="n">
        <v>13.8452</v>
      </c>
      <c r="AD19" s="0" t="n">
        <v>26.9816</v>
      </c>
      <c r="AE19" s="0" t="n">
        <v>30.9857</v>
      </c>
      <c r="AF19" s="0" t="n">
        <v>200.643</v>
      </c>
      <c r="AG19" s="0" t="n">
        <v>0.643317</v>
      </c>
      <c r="AH19" s="0" t="n">
        <v>8.75</v>
      </c>
      <c r="AI19" s="0" t="n">
        <v>-0.04893</v>
      </c>
      <c r="AJ19" s="0" t="n">
        <v>0.93225</v>
      </c>
      <c r="AK19" s="0" t="n">
        <v>0</v>
      </c>
      <c r="AL19" s="0" t="n">
        <v>22.03</v>
      </c>
      <c r="AM19" s="0" t="n">
        <v>19421</v>
      </c>
      <c r="AN19" s="0" t="n">
        <v>829</v>
      </c>
      <c r="AO19" s="0" t="n">
        <v>0.698822</v>
      </c>
      <c r="AP19" s="0" t="n">
        <v>7.16718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48418</v>
      </c>
      <c r="AB20" s="0" t="n">
        <v>0.0713989</v>
      </c>
      <c r="AC20" s="0" t="n">
        <v>0.992059</v>
      </c>
      <c r="AD20" s="0" t="n">
        <v>4.11305</v>
      </c>
      <c r="AE20" s="0" t="n">
        <v>6.59938</v>
      </c>
      <c r="AF20" s="0" t="n">
        <v>41.1493</v>
      </c>
      <c r="AG20" s="0" t="n">
        <v>0.895146</v>
      </c>
      <c r="AH20" s="0" t="n">
        <v>8.75</v>
      </c>
      <c r="AI20" s="0" t="n">
        <v>-0.04893</v>
      </c>
      <c r="AJ20" s="0" t="n">
        <v>0.93451</v>
      </c>
      <c r="AK20" s="0" t="n">
        <v>0</v>
      </c>
      <c r="AL20" s="0" t="n">
        <v>22.03</v>
      </c>
      <c r="AM20" s="0" t="n">
        <v>19421</v>
      </c>
      <c r="AN20" s="0" t="n">
        <v>831</v>
      </c>
      <c r="AO20" s="0" t="n">
        <v>0.970028</v>
      </c>
      <c r="AP20" s="0" t="n">
        <v>0.608604</v>
      </c>
      <c r="AQ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29785</v>
      </c>
      <c r="AE21" s="0" t="n">
        <v>1.30979</v>
      </c>
      <c r="AF21" s="0" t="n">
        <v>41.4794</v>
      </c>
      <c r="AG21" s="0" t="n">
        <v>0.921146</v>
      </c>
      <c r="AH21" s="0" t="n">
        <v>8.75</v>
      </c>
      <c r="AI21" s="0" t="n">
        <v>-0.04893</v>
      </c>
      <c r="AJ21" s="0" t="n">
        <v>0.93338</v>
      </c>
      <c r="AK21" s="0" t="n">
        <v>0</v>
      </c>
      <c r="AL21" s="0" t="n">
        <v>22.03</v>
      </c>
      <c r="AM21" s="0" t="n">
        <v>19421</v>
      </c>
      <c r="AN21" s="0" t="n">
        <v>832</v>
      </c>
      <c r="AO21" s="0" t="n">
        <v>0.999412</v>
      </c>
      <c r="AP21" s="0" t="n">
        <v>0.011769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528976</v>
      </c>
      <c r="AC22" s="0" t="n">
        <v>0.205771</v>
      </c>
      <c r="AD22" s="0" t="n">
        <v>2.21422</v>
      </c>
      <c r="AE22" s="0" t="n">
        <v>10.5566</v>
      </c>
      <c r="AF22" s="0" t="n">
        <v>55.7252</v>
      </c>
      <c r="AG22" s="0" t="n">
        <v>0.82606</v>
      </c>
      <c r="AH22" s="0" t="n">
        <v>8.75</v>
      </c>
      <c r="AI22" s="0" t="n">
        <v>-0.04893</v>
      </c>
      <c r="AJ22" s="0" t="n">
        <v>0.93451</v>
      </c>
      <c r="AK22" s="0" t="n">
        <v>0</v>
      </c>
      <c r="AL22" s="0" t="n">
        <v>22.03</v>
      </c>
      <c r="AM22" s="0" t="n">
        <v>19421</v>
      </c>
      <c r="AN22" s="0" t="n">
        <v>834</v>
      </c>
      <c r="AO22" s="0" t="n">
        <v>0.895163</v>
      </c>
      <c r="AP22" s="0" t="n">
        <v>2.21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2394</v>
      </c>
      <c r="AC1" s="0" t="n">
        <v>0.209554</v>
      </c>
      <c r="AD1" s="0" t="n">
        <v>3.45899</v>
      </c>
      <c r="AE1" s="0" t="n">
        <v>7.15827</v>
      </c>
      <c r="AF1" s="0" t="n">
        <v>27.0339</v>
      </c>
      <c r="AG1" s="0" t="n">
        <v>0.896632</v>
      </c>
      <c r="AH1" s="0" t="n">
        <v>8.75</v>
      </c>
      <c r="AI1" s="0" t="n">
        <v>-0.04893</v>
      </c>
      <c r="AJ1" s="0" t="n">
        <v>0.9266</v>
      </c>
      <c r="AK1" s="0" t="n">
        <v>0</v>
      </c>
      <c r="AL1" s="0" t="n">
        <v>22.14</v>
      </c>
      <c r="AM1" s="0" t="n">
        <v>19421</v>
      </c>
      <c r="AN1" s="0" t="n">
        <v>118</v>
      </c>
      <c r="AO1" s="0" t="n">
        <v>0.979933</v>
      </c>
      <c r="AP1" s="0" t="n">
        <v>0.40543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692951</v>
      </c>
      <c r="K2" s="0" t="n">
        <v>0.0089906</v>
      </c>
      <c r="L2" s="0" t="n">
        <v>0.00300266</v>
      </c>
      <c r="M2" s="0" t="n">
        <v>0.00322573</v>
      </c>
      <c r="N2" s="0" t="n">
        <v>0.00343548</v>
      </c>
      <c r="O2" s="0" t="n">
        <v>0.0064067</v>
      </c>
      <c r="P2" s="0" t="n">
        <v>0.0111082</v>
      </c>
      <c r="Q2" s="0" t="n">
        <v>0.0032627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876562</v>
      </c>
      <c r="AE2" s="0" t="n">
        <v>1.57848</v>
      </c>
      <c r="AF2" s="0" t="n">
        <v>15.3299</v>
      </c>
      <c r="AG2" s="0" t="n">
        <v>0.889203</v>
      </c>
      <c r="AH2" s="0" t="n">
        <v>8.75</v>
      </c>
      <c r="AI2" s="0" t="n">
        <v>-0.04893</v>
      </c>
      <c r="AJ2" s="0" t="n">
        <v>0.92886</v>
      </c>
      <c r="AK2" s="0" t="n">
        <v>0</v>
      </c>
      <c r="AL2" s="0" t="n">
        <v>22.14</v>
      </c>
      <c r="AM2" s="0" t="n">
        <v>19421</v>
      </c>
      <c r="AN2" s="0" t="n">
        <v>120</v>
      </c>
      <c r="AO2" s="0" t="n">
        <v>0.969449</v>
      </c>
      <c r="AP2" s="0" t="n">
        <v>0.620541</v>
      </c>
      <c r="AQ2" s="0" t="n">
        <f aca="false">SUM(A2:S2)</f>
        <v>0.0463615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617441</v>
      </c>
      <c r="AD3" s="0" t="n">
        <v>1.87423</v>
      </c>
      <c r="AE3" s="0" t="n">
        <v>9.26703</v>
      </c>
      <c r="AF3" s="0" t="n">
        <v>116.673</v>
      </c>
      <c r="AG3" s="0" t="n">
        <v>0.793374</v>
      </c>
      <c r="AH3" s="0" t="n">
        <v>8.75</v>
      </c>
      <c r="AI3" s="0" t="n">
        <v>-0.04893</v>
      </c>
      <c r="AJ3" s="0" t="n">
        <v>0.92886</v>
      </c>
      <c r="AK3" s="0" t="n">
        <v>0</v>
      </c>
      <c r="AL3" s="0" t="n">
        <v>22.14</v>
      </c>
      <c r="AM3" s="0" t="n">
        <v>19421</v>
      </c>
      <c r="AN3" s="0" t="n">
        <v>121</v>
      </c>
      <c r="AO3" s="0" t="n">
        <v>0.864972</v>
      </c>
      <c r="AP3" s="0" t="n">
        <v>2.90115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9746</v>
      </c>
      <c r="AB4" s="0" t="n">
        <v>0.178442</v>
      </c>
      <c r="AC4" s="0" t="n">
        <v>1.75823</v>
      </c>
      <c r="AD4" s="0" t="n">
        <v>5.74936</v>
      </c>
      <c r="AE4" s="0" t="n">
        <v>21.0105</v>
      </c>
      <c r="AF4" s="0" t="n">
        <v>152.265</v>
      </c>
      <c r="AG4" s="0" t="n">
        <v>0.734689</v>
      </c>
      <c r="AH4" s="0" t="n">
        <v>8.75</v>
      </c>
      <c r="AI4" s="0" t="n">
        <v>-0.04893</v>
      </c>
      <c r="AJ4" s="0" t="n">
        <v>0.92999</v>
      </c>
      <c r="AK4" s="0" t="n">
        <v>0</v>
      </c>
      <c r="AL4" s="0" t="n">
        <v>22.14</v>
      </c>
      <c r="AM4" s="0" t="n">
        <v>19421</v>
      </c>
      <c r="AN4" s="0" t="n">
        <v>123</v>
      </c>
      <c r="AO4" s="0" t="n">
        <v>0.800017</v>
      </c>
      <c r="AP4" s="0" t="n">
        <v>4.46244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24219</v>
      </c>
      <c r="AD5" s="0" t="n">
        <v>1.24247</v>
      </c>
      <c r="AE5" s="0" t="n">
        <v>7.97301</v>
      </c>
      <c r="AF5" s="0" t="n">
        <v>59.8739</v>
      </c>
      <c r="AG5" s="0" t="n">
        <v>0.848346</v>
      </c>
      <c r="AH5" s="0" t="n">
        <v>8.75</v>
      </c>
      <c r="AI5" s="0" t="n">
        <v>-0.04893</v>
      </c>
      <c r="AJ5" s="0" t="n">
        <v>0.93112</v>
      </c>
      <c r="AK5" s="0" t="n">
        <v>0</v>
      </c>
      <c r="AL5" s="0" t="n">
        <v>22.14</v>
      </c>
      <c r="AM5" s="0" t="n">
        <v>19421</v>
      </c>
      <c r="AN5" s="0" t="n">
        <v>124</v>
      </c>
      <c r="AO5" s="0" t="n">
        <v>0.92266</v>
      </c>
      <c r="AP5" s="0" t="n">
        <v>1.60989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7124</v>
      </c>
      <c r="I6" s="0" t="n">
        <v>0.00813852</v>
      </c>
      <c r="J6" s="0" t="n">
        <v>0.00804728</v>
      </c>
      <c r="K6" s="0" t="n">
        <v>0.00866885</v>
      </c>
      <c r="L6" s="0" t="n">
        <v>0.00550612</v>
      </c>
      <c r="M6" s="0" t="n">
        <v>0.00329138</v>
      </c>
      <c r="N6" s="0" t="n">
        <v>0.00194228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0184082</v>
      </c>
      <c r="Z6" s="0" t="n">
        <v>0.00497217</v>
      </c>
      <c r="AA6" s="0" t="n">
        <v>0.0433451</v>
      </c>
      <c r="AB6" s="0" t="n">
        <v>0.839838</v>
      </c>
      <c r="AC6" s="0" t="n">
        <v>8.4435</v>
      </c>
      <c r="AD6" s="0" t="n">
        <v>5.88693</v>
      </c>
      <c r="AE6" s="0" t="n">
        <v>3.38117</v>
      </c>
      <c r="AF6" s="0" t="n">
        <v>5.24381</v>
      </c>
      <c r="AG6" s="0" t="n">
        <v>0.840175</v>
      </c>
      <c r="AH6" s="0" t="n">
        <v>8.75</v>
      </c>
      <c r="AI6" s="0" t="n">
        <v>-0.04893</v>
      </c>
      <c r="AJ6" s="0" t="n">
        <v>0.92999</v>
      </c>
      <c r="AK6" s="0" t="n">
        <v>0</v>
      </c>
      <c r="AL6" s="0" t="n">
        <v>22.14</v>
      </c>
      <c r="AM6" s="0" t="n">
        <v>19421</v>
      </c>
      <c r="AN6" s="0" t="n">
        <v>126</v>
      </c>
      <c r="AO6" s="0" t="n">
        <v>0.914883</v>
      </c>
      <c r="AP6" s="0" t="n">
        <v>1.77918</v>
      </c>
      <c r="AQ6" s="0" t="n">
        <f aca="false">SUM(A6:S6)</f>
        <v>0.0383068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38755</v>
      </c>
      <c r="AD7" s="0" t="n">
        <v>0.296655</v>
      </c>
      <c r="AE7" s="0" t="n">
        <v>4.33964</v>
      </c>
      <c r="AF7" s="0" t="n">
        <v>19.6409</v>
      </c>
      <c r="AG7" s="0" t="n">
        <v>0.892175</v>
      </c>
      <c r="AH7" s="0" t="n">
        <v>8.75</v>
      </c>
      <c r="AI7" s="0" t="n">
        <v>-0.04893</v>
      </c>
      <c r="AJ7" s="0" t="n">
        <v>0.93112</v>
      </c>
      <c r="AK7" s="0" t="n">
        <v>0</v>
      </c>
      <c r="AL7" s="0" t="n">
        <v>22.14</v>
      </c>
      <c r="AM7" s="0" t="n">
        <v>19421</v>
      </c>
      <c r="AN7" s="0" t="n">
        <v>127</v>
      </c>
      <c r="AO7" s="0" t="n">
        <v>0.970328</v>
      </c>
      <c r="AP7" s="0" t="n">
        <v>0.602421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89894</v>
      </c>
      <c r="AD8" s="0" t="n">
        <v>2.53323</v>
      </c>
      <c r="AE8" s="0" t="n">
        <v>61.9302</v>
      </c>
      <c r="AF8" s="0" t="n">
        <v>92.7622</v>
      </c>
      <c r="AG8" s="0" t="n">
        <v>0.733203</v>
      </c>
      <c r="AH8" s="0" t="n">
        <v>8.75</v>
      </c>
      <c r="AI8" s="0" t="n">
        <v>-0.04893</v>
      </c>
      <c r="AJ8" s="0" t="n">
        <v>0.93225</v>
      </c>
      <c r="AK8" s="0" t="n">
        <v>0</v>
      </c>
      <c r="AL8" s="0" t="n">
        <v>22.14</v>
      </c>
      <c r="AM8" s="0" t="n">
        <v>19421</v>
      </c>
      <c r="AN8" s="0" t="n">
        <v>129</v>
      </c>
      <c r="AO8" s="0" t="n">
        <v>0.796464</v>
      </c>
      <c r="AP8" s="0" t="n">
        <v>4.55147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5301</v>
      </c>
      <c r="AC9" s="0" t="n">
        <v>0.289459</v>
      </c>
      <c r="AD9" s="0" t="n">
        <v>4.1733</v>
      </c>
      <c r="AE9" s="0" t="n">
        <v>9.80299</v>
      </c>
      <c r="AF9" s="0" t="n">
        <v>36.3347</v>
      </c>
      <c r="AG9" s="0" t="n">
        <v>0.806746</v>
      </c>
      <c r="AH9" s="0" t="n">
        <v>8.75</v>
      </c>
      <c r="AI9" s="0" t="n">
        <v>-0.04893</v>
      </c>
      <c r="AJ9" s="0" t="n">
        <v>0.93225</v>
      </c>
      <c r="AK9" s="0" t="n">
        <v>0</v>
      </c>
      <c r="AL9" s="0" t="n">
        <v>22.14</v>
      </c>
      <c r="AM9" s="0" t="n">
        <v>19421</v>
      </c>
      <c r="AN9" s="0" t="n">
        <v>130</v>
      </c>
      <c r="AO9" s="0" t="n">
        <v>0.876352</v>
      </c>
      <c r="AP9" s="0" t="n">
        <v>2.63974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55082</v>
      </c>
      <c r="AD10" s="0" t="n">
        <v>0.224435</v>
      </c>
      <c r="AE10" s="0" t="n">
        <v>2.09622</v>
      </c>
      <c r="AF10" s="0" t="n">
        <v>43.5149</v>
      </c>
      <c r="AG10" s="0" t="n">
        <v>0.86766</v>
      </c>
      <c r="AH10" s="0" t="n">
        <v>8.75</v>
      </c>
      <c r="AI10" s="0" t="n">
        <v>-0.04893</v>
      </c>
      <c r="AJ10" s="0" t="n">
        <v>0.93112</v>
      </c>
      <c r="AK10" s="0" t="n">
        <v>0</v>
      </c>
      <c r="AL10" s="0" t="n">
        <v>22.14</v>
      </c>
      <c r="AM10" s="0" t="n">
        <v>19421</v>
      </c>
      <c r="AN10" s="0" t="n">
        <v>132</v>
      </c>
      <c r="AO10" s="0" t="n">
        <v>0.943666</v>
      </c>
      <c r="AP10" s="0" t="n">
        <v>1.15965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20283</v>
      </c>
      <c r="AD11" s="0" t="n">
        <v>0.643048</v>
      </c>
      <c r="AE11" s="0" t="n">
        <v>8.20675</v>
      </c>
      <c r="AF11" s="0" t="n">
        <v>121.157</v>
      </c>
      <c r="AG11" s="0" t="n">
        <v>0.750289</v>
      </c>
      <c r="AH11" s="0" t="n">
        <v>8.75</v>
      </c>
      <c r="AI11" s="0" t="n">
        <v>-0.04893</v>
      </c>
      <c r="AJ11" s="0" t="n">
        <v>0.93225</v>
      </c>
      <c r="AK11" s="0" t="n">
        <v>0</v>
      </c>
      <c r="AL11" s="0" t="n">
        <v>22.14</v>
      </c>
      <c r="AM11" s="0" t="n">
        <v>19421</v>
      </c>
      <c r="AN11" s="0" t="n">
        <v>133</v>
      </c>
      <c r="AO11" s="0" t="n">
        <v>0.815024</v>
      </c>
      <c r="AP11" s="0" t="n">
        <v>4.09076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564863</v>
      </c>
      <c r="AD12" s="0" t="n">
        <v>2.7006</v>
      </c>
      <c r="AE12" s="0" t="n">
        <v>16.2401</v>
      </c>
      <c r="AF12" s="0" t="n">
        <v>66.3891</v>
      </c>
      <c r="AG12" s="0" t="n">
        <v>0.818632</v>
      </c>
      <c r="AH12" s="0" t="n">
        <v>8.75</v>
      </c>
      <c r="AI12" s="0" t="n">
        <v>-0.04893</v>
      </c>
      <c r="AJ12" s="0" t="n">
        <v>0.93338</v>
      </c>
      <c r="AK12" s="0" t="n">
        <v>0</v>
      </c>
      <c r="AL12" s="0" t="n">
        <v>22.14</v>
      </c>
      <c r="AM12" s="0" t="n">
        <v>19421</v>
      </c>
      <c r="AN12" s="0" t="n">
        <v>135</v>
      </c>
      <c r="AO12" s="0" t="n">
        <v>0.888187</v>
      </c>
      <c r="AP12" s="0" t="n">
        <v>2.37146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123866</v>
      </c>
      <c r="Z13" s="0" t="n">
        <v>0.199204</v>
      </c>
      <c r="AA13" s="0" t="n">
        <v>1.07312</v>
      </c>
      <c r="AB13" s="0" t="n">
        <v>2.39804</v>
      </c>
      <c r="AC13" s="0" t="n">
        <v>4.48915</v>
      </c>
      <c r="AD13" s="0" t="n">
        <v>11.7128</v>
      </c>
      <c r="AE13" s="0" t="n">
        <v>33.0437</v>
      </c>
      <c r="AF13" s="0" t="n">
        <v>70.1515</v>
      </c>
      <c r="AG13" s="0" t="n">
        <v>0.619545</v>
      </c>
      <c r="AH13" s="0" t="n">
        <v>8.75</v>
      </c>
      <c r="AI13" s="0" t="n">
        <v>-0.04893</v>
      </c>
      <c r="AJ13" s="0" t="n">
        <v>0.93338</v>
      </c>
      <c r="AK13" s="0" t="n">
        <v>0</v>
      </c>
      <c r="AL13" s="0" t="n">
        <v>22.14</v>
      </c>
      <c r="AM13" s="0" t="n">
        <v>19421</v>
      </c>
      <c r="AN13" s="0" t="n">
        <v>136</v>
      </c>
      <c r="AO13" s="0" t="n">
        <v>0.672185</v>
      </c>
      <c r="AP13" s="0" t="n">
        <v>7.94443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13836</v>
      </c>
      <c r="J14" s="0" t="n">
        <v>0.00385848</v>
      </c>
      <c r="K14" s="0" t="n">
        <v>0.00546473</v>
      </c>
      <c r="L14" s="0" t="n">
        <v>0.00241315</v>
      </c>
      <c r="M14" s="0" t="n">
        <v>0.00119247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03508</v>
      </c>
      <c r="AB14" s="0" t="n">
        <v>0.0572062</v>
      </c>
      <c r="AC14" s="0" t="n">
        <v>1.58646</v>
      </c>
      <c r="AD14" s="0" t="n">
        <v>12.9964</v>
      </c>
      <c r="AE14" s="0" t="n">
        <v>32.3239</v>
      </c>
      <c r="AF14" s="0" t="n">
        <v>18.3034</v>
      </c>
      <c r="AG14" s="0" t="n">
        <v>0.713146</v>
      </c>
      <c r="AH14" s="0" t="n">
        <v>8.75</v>
      </c>
      <c r="AI14" s="0" t="n">
        <v>-0.04893</v>
      </c>
      <c r="AJ14" s="0" t="n">
        <v>0.93451</v>
      </c>
      <c r="AK14" s="0" t="n">
        <v>0</v>
      </c>
      <c r="AL14" s="0" t="n">
        <v>22.14</v>
      </c>
      <c r="AM14" s="0" t="n">
        <v>19421</v>
      </c>
      <c r="AN14" s="0" t="n">
        <v>138</v>
      </c>
      <c r="AO14" s="0" t="n">
        <v>0.772802</v>
      </c>
      <c r="AP14" s="0" t="n">
        <v>5.15464</v>
      </c>
      <c r="AQ14" s="0" t="n">
        <f aca="false">SUM(A14:S14)</f>
        <v>0.0140671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16863</v>
      </c>
      <c r="AD15" s="0" t="n">
        <v>1.25043</v>
      </c>
      <c r="AE15" s="0" t="n">
        <v>10.5244</v>
      </c>
      <c r="AF15" s="0" t="n">
        <v>57.7026</v>
      </c>
      <c r="AG15" s="0" t="n">
        <v>0.825317</v>
      </c>
      <c r="AH15" s="0" t="n">
        <v>8.75</v>
      </c>
      <c r="AI15" s="0" t="n">
        <v>-0.04893</v>
      </c>
      <c r="AJ15" s="0" t="n">
        <v>0.93338</v>
      </c>
      <c r="AK15" s="0" t="n">
        <v>0</v>
      </c>
      <c r="AL15" s="0" t="n">
        <v>22.11</v>
      </c>
      <c r="AM15" s="0" t="n">
        <v>19421</v>
      </c>
      <c r="AN15" s="0" t="n">
        <v>139</v>
      </c>
      <c r="AO15" s="0" t="n">
        <v>0.895441</v>
      </c>
      <c r="AP15" s="0" t="n">
        <v>2.20879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169135</v>
      </c>
      <c r="AB16" s="0" t="n">
        <v>0.621572</v>
      </c>
      <c r="AC16" s="0" t="n">
        <v>6.62343</v>
      </c>
      <c r="AD16" s="0" t="n">
        <v>18.4536</v>
      </c>
      <c r="AE16" s="0" t="n">
        <v>28.1646</v>
      </c>
      <c r="AF16" s="0" t="n">
        <v>195.507</v>
      </c>
      <c r="AG16" s="0" t="n">
        <v>0.548974</v>
      </c>
      <c r="AH16" s="0" t="n">
        <v>8.75</v>
      </c>
      <c r="AI16" s="0" t="n">
        <v>-0.04893</v>
      </c>
      <c r="AJ16" s="0" t="n">
        <v>0.93338</v>
      </c>
      <c r="AK16" s="0" t="n">
        <v>0</v>
      </c>
      <c r="AL16" s="0" t="n">
        <v>22.14</v>
      </c>
      <c r="AM16" s="0" t="n">
        <v>19421</v>
      </c>
      <c r="AN16" s="0" t="n">
        <v>141</v>
      </c>
      <c r="AO16" s="0" t="n">
        <v>0.595617</v>
      </c>
      <c r="AP16" s="0" t="n">
        <v>10.3631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220983</v>
      </c>
      <c r="AC17" s="0" t="n">
        <v>0.427953</v>
      </c>
      <c r="AD17" s="0" t="n">
        <v>2.9194</v>
      </c>
      <c r="AE17" s="0" t="n">
        <v>6.71228</v>
      </c>
      <c r="AF17" s="0" t="n">
        <v>31.4364</v>
      </c>
      <c r="AG17" s="0" t="n">
        <v>0.86766</v>
      </c>
      <c r="AH17" s="0" t="n">
        <v>8.75</v>
      </c>
      <c r="AI17" s="0" t="n">
        <v>-0.04893</v>
      </c>
      <c r="AJ17" s="0" t="n">
        <v>0.93225</v>
      </c>
      <c r="AK17" s="0" t="n">
        <v>0</v>
      </c>
      <c r="AL17" s="0" t="n">
        <v>22.14</v>
      </c>
      <c r="AM17" s="0" t="n">
        <v>19421</v>
      </c>
      <c r="AN17" s="0" t="n">
        <v>142</v>
      </c>
      <c r="AO17" s="0" t="n">
        <v>0.942522</v>
      </c>
      <c r="AP17" s="0" t="n">
        <v>1.18391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29771</v>
      </c>
      <c r="AB18" s="0" t="n">
        <v>0.0689945</v>
      </c>
      <c r="AC18" s="0" t="n">
        <v>2.75321</v>
      </c>
      <c r="AD18" s="0" t="n">
        <v>21.6937</v>
      </c>
      <c r="AE18" s="0" t="n">
        <v>31.731</v>
      </c>
      <c r="AF18" s="0" t="n">
        <v>34.6857</v>
      </c>
      <c r="AG18" s="0" t="n">
        <v>0.791889</v>
      </c>
      <c r="AH18" s="0" t="n">
        <v>8.75</v>
      </c>
      <c r="AI18" s="0" t="n">
        <v>-0.04893</v>
      </c>
      <c r="AJ18" s="0" t="n">
        <v>0.93338</v>
      </c>
      <c r="AK18" s="0" t="n">
        <v>0</v>
      </c>
      <c r="AL18" s="0" t="n">
        <v>22.11</v>
      </c>
      <c r="AM18" s="0" t="n">
        <v>19421</v>
      </c>
      <c r="AN18" s="0" t="n">
        <v>144</v>
      </c>
      <c r="AO18" s="0" t="n">
        <v>0.859172</v>
      </c>
      <c r="AP18" s="0" t="n">
        <v>3.03573</v>
      </c>
      <c r="AQ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13637</v>
      </c>
      <c r="AD19" s="0" t="n">
        <v>1.25355</v>
      </c>
      <c r="AE19" s="0" t="n">
        <v>22.3689</v>
      </c>
      <c r="AF19" s="0" t="n">
        <v>95.3114</v>
      </c>
      <c r="AG19" s="0" t="n">
        <v>0.676003</v>
      </c>
      <c r="AH19" s="0" t="n">
        <v>8.75</v>
      </c>
      <c r="AI19" s="0" t="n">
        <v>-0.04893</v>
      </c>
      <c r="AJ19" s="0" t="n">
        <v>0.93451</v>
      </c>
      <c r="AK19" s="0" t="n">
        <v>0</v>
      </c>
      <c r="AL19" s="0" t="n">
        <v>22.11</v>
      </c>
      <c r="AM19" s="0" t="n">
        <v>19421</v>
      </c>
      <c r="AN19" s="0" t="n">
        <v>145</v>
      </c>
      <c r="AO19" s="0" t="n">
        <v>0.732552</v>
      </c>
      <c r="AP19" s="0" t="n">
        <v>6.22441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21117</v>
      </c>
      <c r="J20" s="0" t="n">
        <v>0.00548292</v>
      </c>
      <c r="K20" s="0" t="n">
        <v>0.00299212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06917</v>
      </c>
      <c r="AD20" s="0" t="n">
        <v>0.106427</v>
      </c>
      <c r="AE20" s="0" t="n">
        <v>1.27272</v>
      </c>
      <c r="AF20" s="0" t="n">
        <v>18.2383</v>
      </c>
      <c r="AG20" s="0" t="n">
        <v>0.916689</v>
      </c>
      <c r="AH20" s="0" t="n">
        <v>8.75</v>
      </c>
      <c r="AI20" s="0" t="n">
        <v>-0.04893</v>
      </c>
      <c r="AJ20" s="0" t="n">
        <v>0.93338</v>
      </c>
      <c r="AK20" s="0" t="n">
        <v>0</v>
      </c>
      <c r="AL20" s="0" t="n">
        <v>22.14</v>
      </c>
      <c r="AM20" s="0" t="n">
        <v>19421</v>
      </c>
      <c r="AN20" s="0" t="n">
        <v>147</v>
      </c>
      <c r="AO20" s="0" t="n">
        <v>0.994576</v>
      </c>
      <c r="AP20" s="0" t="n">
        <v>0.108779</v>
      </c>
      <c r="AQ20" s="0" t="n">
        <f aca="false">SUM(A20:S20)</f>
        <v>0.0096862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69004</v>
      </c>
      <c r="I21" s="0" t="n">
        <v>0.00607078</v>
      </c>
      <c r="J21" s="0" t="n">
        <v>0.00384198</v>
      </c>
      <c r="K21" s="0" t="n">
        <v>0.00268578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91794</v>
      </c>
      <c r="AD21" s="0" t="n">
        <v>0.113829</v>
      </c>
      <c r="AE21" s="0" t="n">
        <v>1.0357</v>
      </c>
      <c r="AF21" s="0" t="n">
        <v>10.735</v>
      </c>
      <c r="AG21" s="0" t="n">
        <v>0.938975</v>
      </c>
      <c r="AH21" s="0" t="n">
        <v>8.75</v>
      </c>
      <c r="AI21" s="0" t="n">
        <v>-0.04893</v>
      </c>
      <c r="AJ21" s="0" t="n">
        <v>0.93338</v>
      </c>
      <c r="AK21" s="0" t="n">
        <v>0</v>
      </c>
      <c r="AL21" s="0" t="n">
        <v>22.14</v>
      </c>
      <c r="AM21" s="0" t="n">
        <v>19421</v>
      </c>
      <c r="AN21" s="0" t="n">
        <v>148</v>
      </c>
      <c r="AO21" s="0" t="n">
        <v>1.01876</v>
      </c>
      <c r="AP21" s="0" t="n">
        <v>-0.37162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119118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42418</v>
      </c>
      <c r="AD22" s="0" t="n">
        <v>0.13957</v>
      </c>
      <c r="AE22" s="0" t="n">
        <v>2.29841</v>
      </c>
      <c r="AF22" s="0" t="n">
        <v>33.3387</v>
      </c>
      <c r="AG22" s="0" t="n">
        <v>0.856518</v>
      </c>
      <c r="AH22" s="0" t="n">
        <v>8.75</v>
      </c>
      <c r="AI22" s="0" t="n">
        <v>-0.04893</v>
      </c>
      <c r="AJ22" s="0" t="n">
        <v>0.93338</v>
      </c>
      <c r="AK22" s="0" t="n">
        <v>0</v>
      </c>
      <c r="AL22" s="0" t="n">
        <v>22.14</v>
      </c>
      <c r="AM22" s="0" t="n">
        <v>19421</v>
      </c>
      <c r="AN22" s="0" t="n">
        <v>149</v>
      </c>
      <c r="AO22" s="0" t="n">
        <v>0.929292</v>
      </c>
      <c r="AP22" s="0" t="n">
        <v>1.46665</v>
      </c>
    </row>
    <row r="23" customFormat="false" ht="12.75" hidden="false" customHeight="false" outlineLevel="0" collapsed="false">
      <c r="A23" s="2" t="n">
        <v>0</v>
      </c>
      <c r="B23" s="0" t="n">
        <v>0</v>
      </c>
      <c r="C23" s="0" t="n">
        <v>0</v>
      </c>
      <c r="D23" s="0" t="n">
        <v>0</v>
      </c>
      <c r="E23" s="0" t="n">
        <v>0.00419074</v>
      </c>
      <c r="F23" s="0" t="n">
        <v>0.00469927</v>
      </c>
      <c r="G23" s="0" t="n">
        <v>0.0034985</v>
      </c>
      <c r="H23" s="0" t="n">
        <v>0.00720922</v>
      </c>
      <c r="I23" s="0" t="n">
        <v>0.00885511</v>
      </c>
      <c r="J23" s="0" t="n">
        <v>0.00529657</v>
      </c>
      <c r="K23" s="0" t="n">
        <v>0.00696286</v>
      </c>
      <c r="L23" s="0" t="n">
        <v>0.00708029</v>
      </c>
      <c r="M23" s="0" t="n">
        <v>0.00745614</v>
      </c>
      <c r="N23" s="0" t="n">
        <v>0.0110372</v>
      </c>
      <c r="O23" s="0" t="n">
        <v>0.00906074</v>
      </c>
      <c r="P23" s="0" t="n">
        <v>0.00640967</v>
      </c>
      <c r="Q23" s="0" t="n">
        <v>0.00219793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62758</v>
      </c>
      <c r="AC23" s="0" t="n">
        <v>0.0662863</v>
      </c>
      <c r="AD23" s="0" t="n">
        <v>0.400344</v>
      </c>
      <c r="AE23" s="0" t="n">
        <v>1.22087</v>
      </c>
      <c r="AF23" s="0" t="n">
        <v>8.51259</v>
      </c>
      <c r="AG23" s="0" t="n">
        <v>0.877318</v>
      </c>
      <c r="AH23" s="0" t="n">
        <v>8.75</v>
      </c>
      <c r="AI23" s="0" t="n">
        <v>-0.04893</v>
      </c>
      <c r="AJ23" s="0" t="n">
        <v>0.93338</v>
      </c>
      <c r="AK23" s="0" t="n">
        <v>0</v>
      </c>
      <c r="AL23" s="0" t="n">
        <v>22.14</v>
      </c>
      <c r="AM23" s="0" t="n">
        <v>19421</v>
      </c>
      <c r="AN23" s="0" t="n">
        <v>151</v>
      </c>
      <c r="AO23" s="0" t="n">
        <v>0.951859</v>
      </c>
      <c r="AP23" s="0" t="n">
        <v>0.98676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24466</v>
      </c>
      <c r="G24" s="0" t="n">
        <v>0.00227467</v>
      </c>
      <c r="H24" s="0" t="n">
        <v>0.0069528</v>
      </c>
      <c r="I24" s="0" t="n">
        <v>0.00897391</v>
      </c>
      <c r="J24" s="0" t="n">
        <v>0.005653</v>
      </c>
      <c r="K24" s="0" t="n">
        <v>0.00783105</v>
      </c>
      <c r="L24" s="0" t="n">
        <v>0.00653676</v>
      </c>
      <c r="M24" s="0" t="n">
        <v>0.00318829</v>
      </c>
      <c r="N24" s="0" t="n">
        <v>0.00134685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759264</v>
      </c>
      <c r="AE24" s="0" t="n">
        <v>0.354374</v>
      </c>
      <c r="AF24" s="0" t="n">
        <v>13.8976</v>
      </c>
      <c r="AG24" s="0" t="n">
        <v>0.914461</v>
      </c>
      <c r="AH24" s="0" t="n">
        <v>8.75</v>
      </c>
      <c r="AI24" s="0" t="n">
        <v>-0.04893</v>
      </c>
      <c r="AJ24" s="0" t="n">
        <v>0.93338</v>
      </c>
      <c r="AK24" s="0" t="n">
        <v>0</v>
      </c>
      <c r="AL24" s="0" t="n">
        <v>22.11</v>
      </c>
      <c r="AM24" s="0" t="n">
        <v>19421</v>
      </c>
      <c r="AN24" s="0" t="n">
        <v>152</v>
      </c>
      <c r="AO24" s="0" t="n">
        <v>0.992158</v>
      </c>
      <c r="AP24" s="0" t="n">
        <v>0.1574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412568</v>
      </c>
      <c r="AF25" s="0" t="n">
        <v>61.5592</v>
      </c>
      <c r="AG25" s="0" t="n">
        <v>0.921146</v>
      </c>
      <c r="AH25" s="0" t="n">
        <v>8.75</v>
      </c>
      <c r="AI25" s="0" t="n">
        <v>-0.04893</v>
      </c>
      <c r="AJ25" s="0" t="n">
        <v>0.93451</v>
      </c>
      <c r="AK25" s="0" t="n">
        <v>0</v>
      </c>
      <c r="AL25" s="0" t="n">
        <v>22.14</v>
      </c>
      <c r="AM25" s="0" t="n">
        <v>19421</v>
      </c>
      <c r="AN25" s="0" t="n">
        <v>154</v>
      </c>
      <c r="AO25" s="0" t="n">
        <v>0.998203</v>
      </c>
      <c r="AP25" s="0" t="n">
        <v>0.0359679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297144</v>
      </c>
      <c r="AH26" s="0" t="n">
        <v>8.75</v>
      </c>
      <c r="AI26" s="0" t="n">
        <v>-0.04893</v>
      </c>
      <c r="AJ26" s="0" t="n">
        <v>0.92886</v>
      </c>
      <c r="AK26" s="0" t="n">
        <v>0</v>
      </c>
      <c r="AL26" s="0" t="n">
        <v>22.11</v>
      </c>
      <c r="AM26" s="0" t="n">
        <v>19421</v>
      </c>
      <c r="AN26" s="0" t="n">
        <v>201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39003</v>
      </c>
      <c r="G1" s="0" t="n">
        <v>0.00244129</v>
      </c>
      <c r="H1" s="0" t="n">
        <v>0.00885194</v>
      </c>
      <c r="I1" s="0" t="n">
        <v>0.0160182</v>
      </c>
      <c r="J1" s="0" t="n">
        <v>0.0119541</v>
      </c>
      <c r="K1" s="0" t="n">
        <v>0.0170865</v>
      </c>
      <c r="L1" s="0" t="n">
        <v>0.0172122</v>
      </c>
      <c r="M1" s="0" t="n">
        <v>0.0153193</v>
      </c>
      <c r="N1" s="0" t="n">
        <v>0.0142827</v>
      </c>
      <c r="O1" s="0" t="n">
        <v>0.0101339</v>
      </c>
      <c r="P1" s="0" t="n">
        <v>0.0145455</v>
      </c>
      <c r="Q1" s="0" t="n">
        <v>0.0222141</v>
      </c>
      <c r="R1" s="0" t="n">
        <v>0.0336237</v>
      </c>
      <c r="S1" s="0" t="n">
        <v>0.0218722</v>
      </c>
      <c r="T1" s="0" t="n">
        <v>0.0132846</v>
      </c>
      <c r="U1" s="0" t="n">
        <v>0.00787414</v>
      </c>
      <c r="V1" s="0" t="n">
        <v>0.00294833</v>
      </c>
      <c r="W1" s="0" t="n">
        <v>0.00145176</v>
      </c>
      <c r="X1" s="0" t="n">
        <v>0</v>
      </c>
      <c r="Y1" s="0" t="n">
        <v>0</v>
      </c>
      <c r="Z1" s="0" t="n">
        <v>0.0013497</v>
      </c>
      <c r="AA1" s="0" t="n">
        <v>0.00493447</v>
      </c>
      <c r="AB1" s="0" t="n">
        <v>0.0342919</v>
      </c>
      <c r="AC1" s="0" t="n">
        <v>0.1777</v>
      </c>
      <c r="AD1" s="0" t="n">
        <v>0.502784</v>
      </c>
      <c r="AE1" s="0" t="n">
        <v>1.22713</v>
      </c>
      <c r="AF1" s="0" t="n">
        <v>16.4591</v>
      </c>
      <c r="AG1" s="0" t="n">
        <v>0.860975</v>
      </c>
      <c r="AH1" s="0" t="n">
        <v>8.75</v>
      </c>
      <c r="AI1" s="0" t="n">
        <v>-0.04893</v>
      </c>
      <c r="AJ1" s="0" t="n">
        <v>0.9266</v>
      </c>
      <c r="AK1" s="0" t="n">
        <v>0</v>
      </c>
      <c r="AL1" s="0" t="n">
        <v>22.11</v>
      </c>
      <c r="AM1" s="0" t="n">
        <v>19421</v>
      </c>
      <c r="AN1" s="0" t="n">
        <v>351</v>
      </c>
      <c r="AO1" s="0" t="n">
        <v>0.940963</v>
      </c>
      <c r="AP1" s="0" t="n">
        <v>1.21704</v>
      </c>
      <c r="AQ1" s="0" t="n">
        <f aca="false">SUM(A1:S1)</f>
        <v>0.2069456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09985</v>
      </c>
      <c r="G2" s="0" t="n">
        <v>0.00735789</v>
      </c>
      <c r="H2" s="0" t="n">
        <v>0</v>
      </c>
      <c r="I2" s="0" t="n">
        <v>0</v>
      </c>
      <c r="J2" s="0" t="n">
        <v>0.013527</v>
      </c>
      <c r="K2" s="0" t="n">
        <v>0.00352126</v>
      </c>
      <c r="L2" s="0" t="n">
        <v>0</v>
      </c>
      <c r="M2" s="0" t="n">
        <v>0</v>
      </c>
      <c r="N2" s="0" t="n">
        <v>0</v>
      </c>
      <c r="O2" s="0" t="n">
        <v>0.00523159</v>
      </c>
      <c r="P2" s="0" t="n">
        <v>0.0250727</v>
      </c>
      <c r="Q2" s="0" t="n">
        <v>0.0151667</v>
      </c>
      <c r="R2" s="0" t="n">
        <v>0.00130155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26674</v>
      </c>
      <c r="AD2" s="0" t="n">
        <v>0.0963832</v>
      </c>
      <c r="AE2" s="0" t="n">
        <v>0.439489</v>
      </c>
      <c r="AF2" s="0" t="n">
        <v>4.13406</v>
      </c>
      <c r="AG2" s="0" t="n">
        <v>0.904061</v>
      </c>
      <c r="AH2" s="0" t="n">
        <v>8.75</v>
      </c>
      <c r="AI2" s="0" t="n">
        <v>-0.04893</v>
      </c>
      <c r="AJ2" s="0" t="n">
        <v>0.92999</v>
      </c>
      <c r="AK2" s="0" t="n">
        <v>0</v>
      </c>
      <c r="AL2" s="0" t="n">
        <v>22.11</v>
      </c>
      <c r="AM2" s="0" t="n">
        <v>19421</v>
      </c>
      <c r="AN2" s="0" t="n">
        <v>353</v>
      </c>
      <c r="AO2" s="0" t="n">
        <v>0.98445</v>
      </c>
      <c r="AP2" s="0" t="n">
        <v>0.313449</v>
      </c>
      <c r="AQ2" s="0" t="n">
        <f aca="false">SUM(A2:S2)</f>
        <v>0.0732785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00047</v>
      </c>
      <c r="J3" s="0" t="n">
        <v>0.00607343</v>
      </c>
      <c r="K3" s="0" t="n">
        <v>0.0146836</v>
      </c>
      <c r="L3" s="0" t="n">
        <v>0.00938565</v>
      </c>
      <c r="M3" s="0" t="n">
        <v>0.00592026</v>
      </c>
      <c r="N3" s="0" t="n">
        <v>0.00326442</v>
      </c>
      <c r="O3" s="0" t="n">
        <v>0.00123074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57213</v>
      </c>
      <c r="AC3" s="0" t="n">
        <v>0.111238</v>
      </c>
      <c r="AD3" s="0" t="n">
        <v>1.27695</v>
      </c>
      <c r="AE3" s="0" t="n">
        <v>4.90845</v>
      </c>
      <c r="AF3" s="0" t="n">
        <v>54.6233</v>
      </c>
      <c r="AG3" s="0" t="n">
        <v>0.811203</v>
      </c>
      <c r="AH3" s="0" t="n">
        <v>8.75</v>
      </c>
      <c r="AI3" s="0" t="n">
        <v>-0.04893</v>
      </c>
      <c r="AJ3" s="0" t="n">
        <v>0.92886</v>
      </c>
      <c r="AK3" s="0" t="n">
        <v>0</v>
      </c>
      <c r="AL3" s="0" t="n">
        <v>22.11</v>
      </c>
      <c r="AM3" s="0" t="n">
        <v>19421</v>
      </c>
      <c r="AN3" s="0" t="n">
        <v>400</v>
      </c>
      <c r="AO3" s="0" t="n">
        <v>0.88441</v>
      </c>
      <c r="AP3" s="0" t="n">
        <v>2.45669</v>
      </c>
      <c r="AQ3" s="0" t="n">
        <f aca="false">SUM(A3:S3)</f>
        <v>0.0415585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692519</v>
      </c>
      <c r="AB4" s="0" t="n">
        <v>2.10688</v>
      </c>
      <c r="AC4" s="0" t="n">
        <v>17.6485</v>
      </c>
      <c r="AD4" s="0" t="n">
        <v>39.7434</v>
      </c>
      <c r="AE4" s="0" t="n">
        <v>44.9863</v>
      </c>
      <c r="AF4" s="0" t="n">
        <v>131.063</v>
      </c>
      <c r="AG4" s="0" t="n">
        <v>0.610631</v>
      </c>
      <c r="AH4" s="0" t="n">
        <v>8.75</v>
      </c>
      <c r="AI4" s="0" t="n">
        <v>-0.04893</v>
      </c>
      <c r="AJ4" s="0" t="n">
        <v>0.93112</v>
      </c>
      <c r="AK4" s="0" t="n">
        <v>0</v>
      </c>
      <c r="AL4" s="0" t="n">
        <v>22.11</v>
      </c>
      <c r="AM4" s="0" t="n">
        <v>19421</v>
      </c>
      <c r="AN4" s="0" t="n">
        <v>402</v>
      </c>
      <c r="AO4" s="0" t="n">
        <v>0.664121</v>
      </c>
      <c r="AP4" s="0" t="n">
        <v>8.18581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24646</v>
      </c>
      <c r="J5" s="0" t="n">
        <v>0.00511286</v>
      </c>
      <c r="K5" s="0" t="n">
        <v>0.00784677</v>
      </c>
      <c r="L5" s="0" t="n">
        <v>0.00397509</v>
      </c>
      <c r="M5" s="0" t="n">
        <v>0.00305427</v>
      </c>
      <c r="N5" s="0" t="n">
        <v>0.00308589</v>
      </c>
      <c r="O5" s="0" t="n">
        <v>0.00252995</v>
      </c>
      <c r="P5" s="0" t="n">
        <v>0.00167797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76969</v>
      </c>
      <c r="AC5" s="0" t="n">
        <v>0.0513423</v>
      </c>
      <c r="AD5" s="0" t="n">
        <v>0.958179</v>
      </c>
      <c r="AE5" s="0" t="n">
        <v>4.06361</v>
      </c>
      <c r="AF5" s="0" t="n">
        <v>35.8586</v>
      </c>
      <c r="AG5" s="0" t="n">
        <v>0.83646</v>
      </c>
      <c r="AH5" s="0" t="n">
        <v>8.75</v>
      </c>
      <c r="AI5" s="0" t="n">
        <v>-0.04893</v>
      </c>
      <c r="AJ5" s="0" t="n">
        <v>0.93112</v>
      </c>
      <c r="AK5" s="0" t="n">
        <v>0</v>
      </c>
      <c r="AL5" s="0" t="n">
        <v>22.11</v>
      </c>
      <c r="AM5" s="0" t="n">
        <v>19421</v>
      </c>
      <c r="AN5" s="0" t="n">
        <v>403</v>
      </c>
      <c r="AO5" s="0" t="n">
        <v>0.909733</v>
      </c>
      <c r="AP5" s="0" t="n">
        <v>1.89208</v>
      </c>
      <c r="AQ5" s="0" t="n">
        <f aca="false">SUM(A5:S5)</f>
        <v>0.0285292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70079</v>
      </c>
      <c r="AC6" s="0" t="n">
        <v>0.803258</v>
      </c>
      <c r="AD6" s="0" t="n">
        <v>6.81217</v>
      </c>
      <c r="AE6" s="0" t="n">
        <v>16.278</v>
      </c>
      <c r="AF6" s="0" t="n">
        <v>81.1465</v>
      </c>
      <c r="AG6" s="0" t="n">
        <v>0.82606</v>
      </c>
      <c r="AH6" s="0" t="n">
        <v>8.75</v>
      </c>
      <c r="AI6" s="0" t="n">
        <v>-0.04893</v>
      </c>
      <c r="AJ6" s="0" t="n">
        <v>0.93225</v>
      </c>
      <c r="AK6" s="0" t="n">
        <v>0</v>
      </c>
      <c r="AL6" s="0" t="n">
        <v>22.11</v>
      </c>
      <c r="AM6" s="0" t="n">
        <v>19421</v>
      </c>
      <c r="AN6" s="0" t="n">
        <v>405</v>
      </c>
      <c r="AO6" s="0" t="n">
        <v>0.897333</v>
      </c>
      <c r="AP6" s="0" t="n">
        <v>2.16657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808187</v>
      </c>
      <c r="AC7" s="0" t="n">
        <v>0.278199</v>
      </c>
      <c r="AD7" s="0" t="n">
        <v>2.51119</v>
      </c>
      <c r="AE7" s="0" t="n">
        <v>7.17899</v>
      </c>
      <c r="AF7" s="0" t="n">
        <v>73.8504</v>
      </c>
      <c r="AG7" s="0" t="n">
        <v>0.714631</v>
      </c>
      <c r="AH7" s="0" t="n">
        <v>8.75</v>
      </c>
      <c r="AI7" s="0" t="n">
        <v>-0.04893</v>
      </c>
      <c r="AJ7" s="0" t="n">
        <v>0.92886</v>
      </c>
      <c r="AK7" s="0" t="n">
        <v>0</v>
      </c>
      <c r="AL7" s="0" t="n">
        <v>22.11</v>
      </c>
      <c r="AM7" s="0" t="n">
        <v>19421</v>
      </c>
      <c r="AN7" s="0" t="n">
        <v>412</v>
      </c>
      <c r="AO7" s="0" t="n">
        <v>0.779123</v>
      </c>
      <c r="AP7" s="0" t="n">
        <v>4.99173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738441</v>
      </c>
      <c r="AD8" s="0" t="n">
        <v>0.381826</v>
      </c>
      <c r="AE8" s="0" t="n">
        <v>3.7862</v>
      </c>
      <c r="AF8" s="0" t="n">
        <v>67.8164</v>
      </c>
      <c r="AG8" s="0" t="n">
        <v>0.824575</v>
      </c>
      <c r="AH8" s="0" t="n">
        <v>8.75</v>
      </c>
      <c r="AI8" s="0" t="n">
        <v>-0.04893</v>
      </c>
      <c r="AJ8" s="0" t="n">
        <v>0.93112</v>
      </c>
      <c r="AK8" s="0" t="n">
        <v>0</v>
      </c>
      <c r="AL8" s="0" t="n">
        <v>22.11</v>
      </c>
      <c r="AM8" s="0" t="n">
        <v>19421</v>
      </c>
      <c r="AN8" s="0" t="n">
        <v>414</v>
      </c>
      <c r="AO8" s="0" t="n">
        <v>0.896806</v>
      </c>
      <c r="AP8" s="0" t="n">
        <v>2.17831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188185</v>
      </c>
      <c r="AA9" s="0" t="n">
        <v>0.461331</v>
      </c>
      <c r="AB9" s="0" t="n">
        <v>3.46625</v>
      </c>
      <c r="AC9" s="0" t="n">
        <v>8.68985</v>
      </c>
      <c r="AD9" s="0" t="n">
        <v>13.2317</v>
      </c>
      <c r="AE9" s="0" t="n">
        <v>20.1323</v>
      </c>
      <c r="AF9" s="0" t="n">
        <v>179.987</v>
      </c>
      <c r="AG9" s="0" t="n">
        <v>0.73766</v>
      </c>
      <c r="AH9" s="0" t="n">
        <v>8.75</v>
      </c>
      <c r="AI9" s="0" t="n">
        <v>-0.04893</v>
      </c>
      <c r="AJ9" s="0" t="n">
        <v>0.93112</v>
      </c>
      <c r="AK9" s="0" t="n">
        <v>0</v>
      </c>
      <c r="AL9" s="0" t="n">
        <v>22.11</v>
      </c>
      <c r="AM9" s="0" t="n">
        <v>19421</v>
      </c>
      <c r="AN9" s="0" t="n">
        <v>415</v>
      </c>
      <c r="AO9" s="0" t="n">
        <v>0.802278</v>
      </c>
      <c r="AP9" s="0" t="n">
        <v>4.406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972831</v>
      </c>
      <c r="AC10" s="0" t="n">
        <v>0.710711</v>
      </c>
      <c r="AD10" s="0" t="n">
        <v>12.6476</v>
      </c>
      <c r="AE10" s="0" t="n">
        <v>42.8917</v>
      </c>
      <c r="AF10" s="0" t="n">
        <v>64.6578</v>
      </c>
      <c r="AG10" s="0" t="n">
        <v>0.632917</v>
      </c>
      <c r="AH10" s="0" t="n">
        <v>8.75</v>
      </c>
      <c r="AI10" s="0" t="n">
        <v>-0.04893</v>
      </c>
      <c r="AJ10" s="0" t="n">
        <v>0.93225</v>
      </c>
      <c r="AK10" s="0" t="n">
        <v>0</v>
      </c>
      <c r="AL10" s="0" t="n">
        <v>22.11</v>
      </c>
      <c r="AM10" s="0" t="n">
        <v>19421</v>
      </c>
      <c r="AN10" s="0" t="n">
        <v>417</v>
      </c>
      <c r="AO10" s="0" t="n">
        <v>0.687525</v>
      </c>
      <c r="AP10" s="0" t="n">
        <v>7.49314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52312</v>
      </c>
      <c r="AC11" s="0" t="n">
        <v>0.614088</v>
      </c>
      <c r="AD11" s="0" t="n">
        <v>4.94929</v>
      </c>
      <c r="AE11" s="0" t="n">
        <v>10.2634</v>
      </c>
      <c r="AF11" s="0" t="n">
        <v>36.8371</v>
      </c>
      <c r="AG11" s="0" t="n">
        <v>0.86246</v>
      </c>
      <c r="AH11" s="0" t="n">
        <v>8.75</v>
      </c>
      <c r="AI11" s="0" t="n">
        <v>-0.04893</v>
      </c>
      <c r="AJ11" s="0" t="n">
        <v>0.93112</v>
      </c>
      <c r="AK11" s="0" t="n">
        <v>0</v>
      </c>
      <c r="AL11" s="0" t="n">
        <v>22.11</v>
      </c>
      <c r="AM11" s="0" t="n">
        <v>19421</v>
      </c>
      <c r="AN11" s="0" t="n">
        <v>418</v>
      </c>
      <c r="AO11" s="0" t="n">
        <v>0.938011</v>
      </c>
      <c r="AP11" s="0" t="n">
        <v>1.27988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85819</v>
      </c>
      <c r="AA12" s="0" t="n">
        <v>0.333867</v>
      </c>
      <c r="AB12" s="0" t="n">
        <v>3.79722</v>
      </c>
      <c r="AC12" s="0" t="n">
        <v>15.0998</v>
      </c>
      <c r="AD12" s="0" t="n">
        <v>29.0755</v>
      </c>
      <c r="AE12" s="0" t="n">
        <v>36.0104</v>
      </c>
      <c r="AF12" s="0" t="n">
        <v>65.1774</v>
      </c>
      <c r="AG12" s="0" t="n">
        <v>0.714631</v>
      </c>
      <c r="AH12" s="0" t="n">
        <v>8.75</v>
      </c>
      <c r="AI12" s="0" t="n">
        <v>-0.04893</v>
      </c>
      <c r="AJ12" s="0" t="n">
        <v>0.93225</v>
      </c>
      <c r="AK12" s="0" t="n">
        <v>0</v>
      </c>
      <c r="AL12" s="0" t="n">
        <v>22.11</v>
      </c>
      <c r="AM12" s="0" t="n">
        <v>19421</v>
      </c>
      <c r="AN12" s="0" t="n">
        <v>420</v>
      </c>
      <c r="AO12" s="0" t="n">
        <v>0.77629</v>
      </c>
      <c r="AP12" s="0" t="n">
        <v>5.06459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55725</v>
      </c>
      <c r="AC13" s="0" t="n">
        <v>0.182658</v>
      </c>
      <c r="AD13" s="0" t="n">
        <v>2.87281</v>
      </c>
      <c r="AE13" s="0" t="n">
        <v>7.18346</v>
      </c>
      <c r="AF13" s="0" t="n">
        <v>54.8742</v>
      </c>
      <c r="AG13" s="0" t="n">
        <v>0.887718</v>
      </c>
      <c r="AH13" s="0" t="n">
        <v>8.75</v>
      </c>
      <c r="AI13" s="0" t="n">
        <v>-0.04893</v>
      </c>
      <c r="AJ13" s="0" t="n">
        <v>0.93338</v>
      </c>
      <c r="AK13" s="0" t="n">
        <v>0</v>
      </c>
      <c r="AL13" s="0" t="n">
        <v>22.11</v>
      </c>
      <c r="AM13" s="0" t="n">
        <v>19421</v>
      </c>
      <c r="AN13" s="0" t="n">
        <v>421</v>
      </c>
      <c r="AO13" s="0" t="n">
        <v>0.963143</v>
      </c>
      <c r="AP13" s="0" t="n">
        <v>0.751073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00128397</v>
      </c>
      <c r="Z14" s="0" t="n">
        <v>0.0162071</v>
      </c>
      <c r="AA14" s="0" t="n">
        <v>0.166396</v>
      </c>
      <c r="AB14" s="0" t="n">
        <v>0.695425</v>
      </c>
      <c r="AC14" s="0" t="n">
        <v>2.01275</v>
      </c>
      <c r="AD14" s="0" t="n">
        <v>4.67058</v>
      </c>
      <c r="AE14" s="0" t="n">
        <v>6.72421</v>
      </c>
      <c r="AF14" s="0" t="n">
        <v>47.0956</v>
      </c>
      <c r="AG14" s="0" t="n">
        <v>0.875089</v>
      </c>
      <c r="AH14" s="0" t="n">
        <v>8.75</v>
      </c>
      <c r="AI14" s="0" t="n">
        <v>-0.04893</v>
      </c>
      <c r="AJ14" s="0" t="n">
        <v>0.93338</v>
      </c>
      <c r="AK14" s="0" t="n">
        <v>0</v>
      </c>
      <c r="AL14" s="0" t="n">
        <v>22.11</v>
      </c>
      <c r="AM14" s="0" t="n">
        <v>19421</v>
      </c>
      <c r="AN14" s="0" t="n">
        <v>423</v>
      </c>
      <c r="AO14" s="0" t="n">
        <v>0.949441</v>
      </c>
      <c r="AP14" s="0" t="n">
        <v>1.03764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.00167108</v>
      </c>
      <c r="U15" s="0" t="n">
        <v>0.00890581</v>
      </c>
      <c r="V15" s="0" t="n">
        <v>0.0235647</v>
      </c>
      <c r="W15" s="0" t="n">
        <v>0.0456029</v>
      </c>
      <c r="X15" s="0" t="n">
        <v>0.0661553</v>
      </c>
      <c r="Y15" s="0" t="n">
        <v>0.1493</v>
      </c>
      <c r="Z15" s="0" t="n">
        <v>0.313497</v>
      </c>
      <c r="AA15" s="0" t="n">
        <v>1.07951</v>
      </c>
      <c r="AB15" s="0" t="n">
        <v>4.63697</v>
      </c>
      <c r="AC15" s="0" t="n">
        <v>17.3588</v>
      </c>
      <c r="AD15" s="0" t="n">
        <v>55.9217</v>
      </c>
      <c r="AE15" s="0" t="n">
        <v>24.4488</v>
      </c>
      <c r="AF15" s="0" t="n">
        <v>39.377</v>
      </c>
      <c r="AG15" s="0" t="n">
        <v>0.715374</v>
      </c>
      <c r="AH15" s="0" t="n">
        <v>8.75</v>
      </c>
      <c r="AI15" s="0" t="n">
        <v>-0.04893</v>
      </c>
      <c r="AJ15" s="0" t="n">
        <v>0.93338</v>
      </c>
      <c r="AK15" s="0" t="n">
        <v>0</v>
      </c>
      <c r="AL15" s="0" t="n">
        <v>22.11</v>
      </c>
      <c r="AM15" s="0" t="n">
        <v>19421</v>
      </c>
      <c r="AN15" s="0" t="n">
        <v>424</v>
      </c>
      <c r="AO15" s="0" t="n">
        <v>0.776156</v>
      </c>
      <c r="AP15" s="0" t="n">
        <v>5.06803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591407</v>
      </c>
      <c r="AC16" s="0" t="n">
        <v>0.381053</v>
      </c>
      <c r="AD16" s="0" t="n">
        <v>4.52926</v>
      </c>
      <c r="AE16" s="0" t="n">
        <v>11.782</v>
      </c>
      <c r="AF16" s="0" t="n">
        <v>119.173</v>
      </c>
      <c r="AG16" s="0" t="n">
        <v>0.69086</v>
      </c>
      <c r="AH16" s="0" t="n">
        <v>8.75</v>
      </c>
      <c r="AI16" s="0" t="n">
        <v>-0.04893</v>
      </c>
      <c r="AJ16" s="0" t="n">
        <v>0.93338</v>
      </c>
      <c r="AK16" s="0" t="n">
        <v>0</v>
      </c>
      <c r="AL16" s="0" t="n">
        <v>22.11</v>
      </c>
      <c r="AM16" s="0" t="n">
        <v>19421</v>
      </c>
      <c r="AN16" s="0" t="n">
        <v>426</v>
      </c>
      <c r="AO16" s="0" t="n">
        <v>0.749559</v>
      </c>
      <c r="AP16" s="0" t="n">
        <v>5.76541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570646</v>
      </c>
      <c r="J17" s="0" t="n">
        <v>0.0184706</v>
      </c>
      <c r="K17" s="0" t="n">
        <v>0.0329211</v>
      </c>
      <c r="L17" s="0" t="n">
        <v>0.0243095</v>
      </c>
      <c r="M17" s="0" t="n">
        <v>0.0195094</v>
      </c>
      <c r="N17" s="0" t="n">
        <v>0.00989415</v>
      </c>
      <c r="O17" s="0" t="n">
        <v>0.0025029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971091</v>
      </c>
      <c r="Z17" s="0" t="n">
        <v>0.111586</v>
      </c>
      <c r="AA17" s="0" t="n">
        <v>0.780745</v>
      </c>
      <c r="AB17" s="0" t="n">
        <v>1.85098</v>
      </c>
      <c r="AC17" s="0" t="n">
        <v>1.85942</v>
      </c>
      <c r="AD17" s="0" t="n">
        <v>1.71511</v>
      </c>
      <c r="AE17" s="0" t="n">
        <v>2.74393</v>
      </c>
      <c r="AF17" s="0" t="n">
        <v>50.3226</v>
      </c>
      <c r="AG17" s="0" t="n">
        <v>0.797089</v>
      </c>
      <c r="AH17" s="0" t="n">
        <v>8.75</v>
      </c>
      <c r="AI17" s="0" t="n">
        <v>-0.04893</v>
      </c>
      <c r="AJ17" s="0" t="n">
        <v>0.93225</v>
      </c>
      <c r="AK17" s="0" t="n">
        <v>0</v>
      </c>
      <c r="AL17" s="0" t="n">
        <v>22.11</v>
      </c>
      <c r="AM17" s="0" t="n">
        <v>19421</v>
      </c>
      <c r="AN17" s="0" t="n">
        <v>427</v>
      </c>
      <c r="AO17" s="0" t="n">
        <v>0.865862</v>
      </c>
      <c r="AP17" s="0" t="n">
        <v>2.8806</v>
      </c>
      <c r="AQ17" s="0" t="n">
        <f aca="false">SUM(A17:S17)</f>
        <v>0.11331411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180775</v>
      </c>
      <c r="D18" s="0" t="n">
        <v>0.00635261</v>
      </c>
      <c r="E18" s="0" t="n">
        <v>0.00965782</v>
      </c>
      <c r="F18" s="0" t="n">
        <v>0.00483086</v>
      </c>
      <c r="G18" s="0" t="n">
        <v>0.00275846</v>
      </c>
      <c r="H18" s="0" t="n">
        <v>0.00504075</v>
      </c>
      <c r="I18" s="0" t="n">
        <v>0.00651669</v>
      </c>
      <c r="J18" s="0" t="n">
        <v>0.00552687</v>
      </c>
      <c r="K18" s="0" t="n">
        <v>0.00836825</v>
      </c>
      <c r="L18" s="0" t="n">
        <v>0.00836216</v>
      </c>
      <c r="M18" s="0" t="n">
        <v>0.00925714</v>
      </c>
      <c r="N18" s="0" t="n">
        <v>0.0121918</v>
      </c>
      <c r="O18" s="0" t="n">
        <v>0.0116956</v>
      </c>
      <c r="P18" s="0" t="n">
        <v>0.00986106</v>
      </c>
      <c r="Q18" s="0" t="n">
        <v>0.00518088</v>
      </c>
      <c r="R18" s="0" t="n">
        <v>0.00193161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8498</v>
      </c>
      <c r="AC18" s="0" t="n">
        <v>0.0516837</v>
      </c>
      <c r="AD18" s="0" t="n">
        <v>0.277271</v>
      </c>
      <c r="AE18" s="0" t="n">
        <v>0.673594</v>
      </c>
      <c r="AF18" s="0" t="n">
        <v>4.32086</v>
      </c>
      <c r="AG18" s="0" t="n">
        <v>0.898118</v>
      </c>
      <c r="AH18" s="0" t="n">
        <v>8.75</v>
      </c>
      <c r="AI18" s="0" t="n">
        <v>-0.04893</v>
      </c>
      <c r="AJ18" s="0" t="n">
        <v>0.93338</v>
      </c>
      <c r="AK18" s="0" t="n">
        <v>0</v>
      </c>
      <c r="AL18" s="0" t="n">
        <v>22.11</v>
      </c>
      <c r="AM18" s="0" t="n">
        <v>19421</v>
      </c>
      <c r="AN18" s="0" t="n">
        <v>429</v>
      </c>
      <c r="AO18" s="0" t="n">
        <v>0.974426</v>
      </c>
      <c r="AP18" s="0" t="n">
        <v>0.518126</v>
      </c>
      <c r="AQ18" s="0" t="n">
        <f aca="false">SUM(A18:S18)</f>
        <v>0.1093403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204345</v>
      </c>
      <c r="J19" s="0" t="n">
        <v>0.00678862</v>
      </c>
      <c r="K19" s="0" t="n">
        <v>0.00637775</v>
      </c>
      <c r="L19" s="0" t="n">
        <v>0.00151332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26171</v>
      </c>
      <c r="AC19" s="0" t="n">
        <v>0.0685551</v>
      </c>
      <c r="AD19" s="0" t="n">
        <v>1.04012</v>
      </c>
      <c r="AE19" s="0" t="n">
        <v>3.82877</v>
      </c>
      <c r="AF19" s="0" t="n">
        <v>33.7221</v>
      </c>
      <c r="AG19" s="0" t="n">
        <v>0.830517</v>
      </c>
      <c r="AH19" s="0" t="n">
        <v>8.75</v>
      </c>
      <c r="AI19" s="0" t="n">
        <v>-0.04893</v>
      </c>
      <c r="AJ19" s="0" t="n">
        <v>0.93338</v>
      </c>
      <c r="AK19" s="0" t="n">
        <v>0</v>
      </c>
      <c r="AL19" s="0" t="n">
        <v>22.11</v>
      </c>
      <c r="AM19" s="0" t="n">
        <v>19421</v>
      </c>
      <c r="AN19" s="0" t="n">
        <v>430</v>
      </c>
      <c r="AO19" s="0" t="n">
        <v>0.901082</v>
      </c>
      <c r="AP19" s="0" t="n">
        <v>2.08317</v>
      </c>
      <c r="AQ19" s="0" t="n">
        <f aca="false">SUM(A19:S19)</f>
        <v>0.01672314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224315</v>
      </c>
      <c r="E20" s="0" t="n">
        <v>0.00539907</v>
      </c>
      <c r="F20" s="0" t="n">
        <v>0.00381851</v>
      </c>
      <c r="G20" s="0" t="n">
        <v>0.00274606</v>
      </c>
      <c r="H20" s="0" t="n">
        <v>0.00607042</v>
      </c>
      <c r="I20" s="0" t="n">
        <v>0.00780514</v>
      </c>
      <c r="J20" s="0" t="n">
        <v>0.0053751</v>
      </c>
      <c r="K20" s="0" t="n">
        <v>0.00786574</v>
      </c>
      <c r="L20" s="0" t="n">
        <v>0.00771772</v>
      </c>
      <c r="M20" s="0" t="n">
        <v>0.00580242</v>
      </c>
      <c r="N20" s="0" t="n">
        <v>0.00346061</v>
      </c>
      <c r="O20" s="0" t="n">
        <v>0.00110478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91842</v>
      </c>
      <c r="AD20" s="0" t="n">
        <v>0.389499</v>
      </c>
      <c r="AE20" s="0" t="n">
        <v>1.69535</v>
      </c>
      <c r="AF20" s="0" t="n">
        <v>4.60722</v>
      </c>
      <c r="AG20" s="0" t="n">
        <v>0.944175</v>
      </c>
      <c r="AH20" s="0" t="n">
        <v>8.75</v>
      </c>
      <c r="AI20" s="0" t="n">
        <v>-0.04893</v>
      </c>
      <c r="AJ20" s="0" t="n">
        <v>0.93338</v>
      </c>
      <c r="AK20" s="0" t="n">
        <v>0</v>
      </c>
      <c r="AL20" s="0" t="n">
        <v>22.11</v>
      </c>
      <c r="AM20" s="0" t="n">
        <v>19421</v>
      </c>
      <c r="AN20" s="0" t="n">
        <v>432</v>
      </c>
      <c r="AO20" s="0" t="n">
        <v>1.0244</v>
      </c>
      <c r="AP20" s="0" t="n">
        <v>-0.482083</v>
      </c>
      <c r="AQ20" s="0" t="n">
        <f aca="false">SUM(A20:S20)</f>
        <v>0.0594087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70725</v>
      </c>
      <c r="F21" s="0" t="n">
        <v>0.00255633</v>
      </c>
      <c r="G21" s="0" t="n">
        <v>0.00269678</v>
      </c>
      <c r="H21" s="0" t="n">
        <v>0.00644954</v>
      </c>
      <c r="I21" s="0" t="n">
        <v>0.00922599</v>
      </c>
      <c r="J21" s="0" t="n">
        <v>0.0070694</v>
      </c>
      <c r="K21" s="0" t="n">
        <v>0.00983597</v>
      </c>
      <c r="L21" s="0" t="n">
        <v>0.00864942</v>
      </c>
      <c r="M21" s="0" t="n">
        <v>0.00578764</v>
      </c>
      <c r="N21" s="0" t="n">
        <v>0.00303253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28794</v>
      </c>
      <c r="AC21" s="0" t="n">
        <v>0.185412</v>
      </c>
      <c r="AD21" s="0" t="n">
        <v>0.871045</v>
      </c>
      <c r="AE21" s="0" t="n">
        <v>1.79508</v>
      </c>
      <c r="AF21" s="0" t="n">
        <v>4.49373</v>
      </c>
      <c r="AG21" s="0" t="n">
        <v>0.940461</v>
      </c>
      <c r="AH21" s="0" t="n">
        <v>8.75</v>
      </c>
      <c r="AI21" s="0" t="n">
        <v>-0.04893</v>
      </c>
      <c r="AJ21" s="0" t="n">
        <v>0.93338</v>
      </c>
      <c r="AK21" s="0" t="n">
        <v>0</v>
      </c>
      <c r="AL21" s="0" t="n">
        <v>22.11</v>
      </c>
      <c r="AM21" s="0" t="n">
        <v>19421</v>
      </c>
      <c r="AN21" s="0" t="n">
        <v>433</v>
      </c>
      <c r="AO21" s="0" t="n">
        <v>1.02037</v>
      </c>
      <c r="AP21" s="0" t="n">
        <v>-0.403249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</v>
      </c>
      <c r="D22" s="0" t="n">
        <v>0.00157879</v>
      </c>
      <c r="E22" s="0" t="n">
        <v>0.00610574</v>
      </c>
      <c r="F22" s="0" t="n">
        <v>0.00570597</v>
      </c>
      <c r="G22" s="0" t="n">
        <v>0.0040943</v>
      </c>
      <c r="H22" s="0" t="n">
        <v>0.00721838</v>
      </c>
      <c r="I22" s="0" t="n">
        <v>0.0069977</v>
      </c>
      <c r="J22" s="0" t="n">
        <v>0.00415875</v>
      </c>
      <c r="K22" s="0" t="n">
        <v>0.00652922</v>
      </c>
      <c r="L22" s="0" t="n">
        <v>0.00784013</v>
      </c>
      <c r="M22" s="0" t="n">
        <v>0.00818127</v>
      </c>
      <c r="N22" s="0" t="n">
        <v>0.0126857</v>
      </c>
      <c r="O22" s="0" t="n">
        <v>0.0141987</v>
      </c>
      <c r="P22" s="0" t="n">
        <v>0.0161973</v>
      </c>
      <c r="Q22" s="0" t="n">
        <v>0.0156719</v>
      </c>
      <c r="R22" s="0" t="n">
        <v>0.0101694</v>
      </c>
      <c r="S22" s="0" t="n">
        <v>0.00567253</v>
      </c>
      <c r="T22" s="0" t="n">
        <v>0.00273009</v>
      </c>
      <c r="U22" s="0" t="n">
        <v>0.00144006</v>
      </c>
      <c r="V22" s="0" t="n">
        <v>0</v>
      </c>
      <c r="W22" s="0" t="n">
        <v>0.00105781</v>
      </c>
      <c r="X22" s="0" t="n">
        <v>0.00245716</v>
      </c>
      <c r="Y22" s="0" t="n">
        <v>0.0073893</v>
      </c>
      <c r="Z22" s="0" t="n">
        <v>0.0253278</v>
      </c>
      <c r="AA22" s="0" t="n">
        <v>0.0822358</v>
      </c>
      <c r="AB22" s="0" t="n">
        <v>0.177352</v>
      </c>
      <c r="AC22" s="0" t="n">
        <v>0.156448</v>
      </c>
      <c r="AD22" s="0" t="n">
        <v>0.210706</v>
      </c>
      <c r="AE22" s="0" t="n">
        <v>0.250679</v>
      </c>
      <c r="AF22" s="0" t="n">
        <v>8.82697</v>
      </c>
      <c r="AG22" s="0" t="n">
        <v>0.909261</v>
      </c>
      <c r="AH22" s="0" t="n">
        <v>8.75</v>
      </c>
      <c r="AI22" s="0" t="n">
        <v>-0.04893</v>
      </c>
      <c r="AJ22" s="0" t="n">
        <v>0.93338</v>
      </c>
      <c r="AK22" s="0" t="n">
        <v>0</v>
      </c>
      <c r="AL22" s="0" t="n">
        <v>22.11</v>
      </c>
      <c r="AM22" s="0" t="n">
        <v>19421</v>
      </c>
      <c r="AN22" s="0" t="n">
        <v>435</v>
      </c>
      <c r="AO22" s="0" t="n">
        <v>0.986516</v>
      </c>
      <c r="AP22" s="0" t="n">
        <v>0.271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.0014689</v>
      </c>
      <c r="C1" s="0" t="n">
        <v>0.00557371</v>
      </c>
      <c r="D1" s="0" t="n">
        <v>0.016612</v>
      </c>
      <c r="E1" s="0" t="n">
        <v>0.0211087</v>
      </c>
      <c r="F1" s="0" t="n">
        <v>0.0101817</v>
      </c>
      <c r="G1" s="0" t="n">
        <v>0.00694114</v>
      </c>
      <c r="H1" s="0" t="n">
        <v>0.0165163</v>
      </c>
      <c r="I1" s="0" t="n">
        <v>0.0234276</v>
      </c>
      <c r="J1" s="0" t="n">
        <v>0.0159246</v>
      </c>
      <c r="K1" s="0" t="n">
        <v>0.0224613</v>
      </c>
      <c r="L1" s="0" t="n">
        <v>0.0220206</v>
      </c>
      <c r="M1" s="0" t="n">
        <v>0.0182539</v>
      </c>
      <c r="N1" s="0" t="n">
        <v>0.021317</v>
      </c>
      <c r="O1" s="0" t="n">
        <v>0.0188353</v>
      </c>
      <c r="P1" s="0" t="n">
        <v>0.0192307</v>
      </c>
      <c r="Q1" s="0" t="n">
        <v>0.0194413</v>
      </c>
      <c r="R1" s="0" t="n">
        <v>0.0209093</v>
      </c>
      <c r="S1" s="0" t="n">
        <v>0.0242572</v>
      </c>
      <c r="T1" s="0" t="n">
        <v>0.0302681</v>
      </c>
      <c r="U1" s="0" t="n">
        <v>0.0290407</v>
      </c>
      <c r="V1" s="0" t="n">
        <v>0.0187429</v>
      </c>
      <c r="W1" s="0" t="n">
        <v>0.0113275</v>
      </c>
      <c r="X1" s="0" t="n">
        <v>0.00966107</v>
      </c>
      <c r="Y1" s="0" t="n">
        <v>0.0147005</v>
      </c>
      <c r="Z1" s="0" t="n">
        <v>0.0285632</v>
      </c>
      <c r="AA1" s="0" t="n">
        <v>0.0673581</v>
      </c>
      <c r="AB1" s="0" t="n">
        <v>0.227132</v>
      </c>
      <c r="AC1" s="0" t="n">
        <v>0.679912</v>
      </c>
      <c r="AD1" s="0" t="n">
        <v>1.00029</v>
      </c>
      <c r="AE1" s="0" t="n">
        <v>1.71058</v>
      </c>
      <c r="AF1" s="0" t="n">
        <v>3.64722</v>
      </c>
      <c r="AG1" s="0" t="n">
        <v>0.898118</v>
      </c>
      <c r="AH1" s="0" t="n">
        <v>8.75</v>
      </c>
      <c r="AI1" s="0" t="n">
        <v>-0.04893</v>
      </c>
      <c r="AJ1" s="0" t="n">
        <v>0.92434</v>
      </c>
      <c r="AK1" s="0" t="n">
        <v>0</v>
      </c>
      <c r="AL1" s="0" t="n">
        <v>22.18</v>
      </c>
      <c r="AM1" s="0" t="n">
        <v>19420</v>
      </c>
      <c r="AN1" s="0" t="n">
        <v>5630</v>
      </c>
      <c r="AO1" s="0" t="n">
        <v>0.983956</v>
      </c>
      <c r="AP1" s="0" t="n">
        <v>0.323477</v>
      </c>
      <c r="AQ1" s="0" t="n">
        <f aca="false">SUM(A1:S1)</f>
        <v>0.30448125</v>
      </c>
    </row>
    <row r="2" customFormat="false" ht="12.75" hidden="false" customHeight="false" outlineLevel="0" collapsed="false">
      <c r="A2" s="2" t="n">
        <v>0.00215645</v>
      </c>
      <c r="B2" s="0" t="n">
        <v>0.00475454</v>
      </c>
      <c r="C2" s="0" t="n">
        <v>0.0109716</v>
      </c>
      <c r="D2" s="0" t="n">
        <v>0.0202191</v>
      </c>
      <c r="E2" s="0" t="n">
        <v>0.0196294</v>
      </c>
      <c r="F2" s="0" t="n">
        <v>0.00984289</v>
      </c>
      <c r="G2" s="0" t="n">
        <v>0.00749686</v>
      </c>
      <c r="H2" s="0" t="n">
        <v>0.0154619</v>
      </c>
      <c r="I2" s="0" t="n">
        <v>0.0184945</v>
      </c>
      <c r="J2" s="0" t="n">
        <v>0.0135372</v>
      </c>
      <c r="K2" s="0" t="n">
        <v>0.0210778</v>
      </c>
      <c r="L2" s="0" t="n">
        <v>0.0248718</v>
      </c>
      <c r="M2" s="0" t="n">
        <v>0.0249721</v>
      </c>
      <c r="N2" s="0" t="n">
        <v>0.0283468</v>
      </c>
      <c r="O2" s="0" t="n">
        <v>0.0251187</v>
      </c>
      <c r="P2" s="0" t="n">
        <v>0.0210458</v>
      </c>
      <c r="Q2" s="0" t="n">
        <v>0.013847</v>
      </c>
      <c r="R2" s="0" t="n">
        <v>0.00721597</v>
      </c>
      <c r="S2" s="0" t="n">
        <v>0.00256122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44065</v>
      </c>
      <c r="AD2" s="0" t="n">
        <v>0.0969863</v>
      </c>
      <c r="AE2" s="0" t="n">
        <v>0.576991</v>
      </c>
      <c r="AF2" s="0" t="n">
        <v>5.16446</v>
      </c>
      <c r="AG2" s="0" t="n">
        <v>0.898861</v>
      </c>
      <c r="AH2" s="0" t="n">
        <v>8.75</v>
      </c>
      <c r="AI2" s="0" t="n">
        <v>-0.04893</v>
      </c>
      <c r="AJ2" s="0" t="n">
        <v>0.92547</v>
      </c>
      <c r="AK2" s="0" t="n">
        <v>0</v>
      </c>
      <c r="AL2" s="0" t="n">
        <v>22.18</v>
      </c>
      <c r="AM2" s="0" t="n">
        <v>19420</v>
      </c>
      <c r="AN2" s="0" t="n">
        <v>5632</v>
      </c>
      <c r="AO2" s="0" t="n">
        <v>0.983568</v>
      </c>
      <c r="AP2" s="0" t="n">
        <v>0.331376</v>
      </c>
      <c r="AQ2" s="0" t="n">
        <f aca="false">SUM(A2:S2)</f>
        <v>0.29162163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.0116324</v>
      </c>
      <c r="F3" s="0" t="n">
        <v>0.0318476</v>
      </c>
      <c r="G3" s="0" t="n">
        <v>0.0205721</v>
      </c>
      <c r="H3" s="0" t="n">
        <v>0.0130029</v>
      </c>
      <c r="I3" s="0" t="n">
        <v>0.0120019</v>
      </c>
      <c r="J3" s="0" t="n">
        <v>0.0229686</v>
      </c>
      <c r="K3" s="0" t="n">
        <v>0.0292568</v>
      </c>
      <c r="L3" s="0" t="n">
        <v>0.0207349</v>
      </c>
      <c r="M3" s="0" t="n">
        <v>0.0254417</v>
      </c>
      <c r="N3" s="0" t="n">
        <v>0.0219538</v>
      </c>
      <c r="O3" s="0" t="n">
        <v>0.0211678</v>
      </c>
      <c r="P3" s="0" t="n">
        <v>0.0153164</v>
      </c>
      <c r="Q3" s="0" t="n">
        <v>0.00556521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87167</v>
      </c>
      <c r="AB3" s="0" t="n">
        <v>0.0842453</v>
      </c>
      <c r="AC3" s="0" t="n">
        <v>0.831571</v>
      </c>
      <c r="AD3" s="0" t="n">
        <v>3.93675</v>
      </c>
      <c r="AE3" s="0" t="n">
        <v>3.78854</v>
      </c>
      <c r="AF3" s="0" t="n">
        <v>7.40973</v>
      </c>
      <c r="AG3" s="0" t="n">
        <v>0.874346</v>
      </c>
      <c r="AH3" s="0" t="n">
        <v>8.75</v>
      </c>
      <c r="AI3" s="0" t="n">
        <v>-0.05016</v>
      </c>
      <c r="AJ3" s="0" t="n">
        <v>0.92773</v>
      </c>
      <c r="AK3" s="0" t="n">
        <v>0</v>
      </c>
      <c r="AL3" s="0" t="n">
        <v>22.18</v>
      </c>
      <c r="AM3" s="0" t="n">
        <v>19420</v>
      </c>
      <c r="AN3" s="0" t="n">
        <v>5633</v>
      </c>
      <c r="AO3" s="0" t="n">
        <v>0.954412</v>
      </c>
      <c r="AP3" s="0" t="n">
        <v>0.933187</v>
      </c>
      <c r="AQ3" s="0" t="n">
        <f aca="false">SUM(A3:S3)</f>
        <v>0.25146211</v>
      </c>
    </row>
    <row r="4" customFormat="false" ht="12.75" hidden="false" customHeight="false" outlineLevel="0" collapsed="false">
      <c r="A4" s="2" t="n">
        <v>0.00101669</v>
      </c>
      <c r="B4" s="0" t="n">
        <v>0.00276474</v>
      </c>
      <c r="C4" s="0" t="n">
        <v>0.00850298</v>
      </c>
      <c r="D4" s="0" t="n">
        <v>0.020671</v>
      </c>
      <c r="E4" s="0" t="n">
        <v>0.0233457</v>
      </c>
      <c r="F4" s="0" t="n">
        <v>0.011294</v>
      </c>
      <c r="G4" s="0" t="n">
        <v>0.00788823</v>
      </c>
      <c r="H4" s="0" t="n">
        <v>0.0176952</v>
      </c>
      <c r="I4" s="0" t="n">
        <v>0.024021</v>
      </c>
      <c r="J4" s="0" t="n">
        <v>0.0165991</v>
      </c>
      <c r="K4" s="0" t="n">
        <v>0.0225616</v>
      </c>
      <c r="L4" s="0" t="n">
        <v>0.0224457</v>
      </c>
      <c r="M4" s="0" t="n">
        <v>0.019337</v>
      </c>
      <c r="N4" s="0" t="n">
        <v>0.0251518</v>
      </c>
      <c r="O4" s="0" t="n">
        <v>0.0269922</v>
      </c>
      <c r="P4" s="0" t="n">
        <v>0.0302981</v>
      </c>
      <c r="Q4" s="0" t="n">
        <v>0.0322005</v>
      </c>
      <c r="R4" s="0" t="n">
        <v>0.0281949</v>
      </c>
      <c r="S4" s="0" t="n">
        <v>0.0193008</v>
      </c>
      <c r="T4" s="0" t="n">
        <v>0.00944378</v>
      </c>
      <c r="U4" s="0" t="n">
        <v>0.0034998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38279</v>
      </c>
      <c r="AC4" s="0" t="n">
        <v>0.0199773</v>
      </c>
      <c r="AD4" s="0" t="n">
        <v>0.136005</v>
      </c>
      <c r="AE4" s="0" t="n">
        <v>0.65223</v>
      </c>
      <c r="AF4" s="0" t="n">
        <v>6.93031</v>
      </c>
      <c r="AG4" s="0" t="n">
        <v>0.884003</v>
      </c>
      <c r="AH4" s="0" t="n">
        <v>8.75</v>
      </c>
      <c r="AI4" s="0" t="n">
        <v>-0.04893</v>
      </c>
      <c r="AJ4" s="0" t="n">
        <v>0.92773</v>
      </c>
      <c r="AK4" s="0" t="n">
        <v>0</v>
      </c>
      <c r="AL4" s="0" t="n">
        <v>22.18</v>
      </c>
      <c r="AM4" s="0" t="n">
        <v>19420</v>
      </c>
      <c r="AN4" s="0" t="n">
        <v>5635</v>
      </c>
      <c r="AO4" s="0" t="n">
        <v>0.964954</v>
      </c>
      <c r="AP4" s="0" t="n">
        <v>0.713498</v>
      </c>
      <c r="AQ4" s="0" t="n">
        <f aca="false">SUM(A4:S4)</f>
        <v>0.36028124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.00745983</v>
      </c>
      <c r="E5" s="0" t="n">
        <v>0.0227196</v>
      </c>
      <c r="F5" s="0" t="n">
        <v>0.0162494</v>
      </c>
      <c r="G5" s="0" t="n">
        <v>0.00990563</v>
      </c>
      <c r="H5" s="0" t="n">
        <v>0.0197429</v>
      </c>
      <c r="I5" s="0" t="n">
        <v>0.0263082</v>
      </c>
      <c r="J5" s="0" t="n">
        <v>0.0178415</v>
      </c>
      <c r="K5" s="0" t="n">
        <v>0.0244598</v>
      </c>
      <c r="L5" s="0" t="n">
        <v>0.0249956</v>
      </c>
      <c r="M5" s="0" t="n">
        <v>0.0225674</v>
      </c>
      <c r="N5" s="0" t="n">
        <v>0.0250182</v>
      </c>
      <c r="O5" s="0" t="n">
        <v>0.0204074</v>
      </c>
      <c r="P5" s="0" t="n">
        <v>0.0143764</v>
      </c>
      <c r="Q5" s="0" t="n">
        <v>0.00767993</v>
      </c>
      <c r="R5" s="0" t="n">
        <v>0.00390066</v>
      </c>
      <c r="S5" s="0" t="n">
        <v>0.00192598</v>
      </c>
      <c r="T5" s="0" t="n">
        <v>0.00139541</v>
      </c>
      <c r="U5" s="0" t="n">
        <v>0.00134277</v>
      </c>
      <c r="V5" s="0" t="n">
        <v>0.00209139</v>
      </c>
      <c r="W5" s="0" t="n">
        <v>0.00387186</v>
      </c>
      <c r="X5" s="0" t="n">
        <v>0.00694895</v>
      </c>
      <c r="Y5" s="0" t="n">
        <v>0.00799508</v>
      </c>
      <c r="Z5" s="0" t="n">
        <v>0.00923899</v>
      </c>
      <c r="AA5" s="0" t="n">
        <v>0.0219811</v>
      </c>
      <c r="AB5" s="0" t="n">
        <v>0.150055</v>
      </c>
      <c r="AC5" s="0" t="n">
        <v>1.64254</v>
      </c>
      <c r="AD5" s="0" t="n">
        <v>4.4854</v>
      </c>
      <c r="AE5" s="0" t="n">
        <v>5.59115</v>
      </c>
      <c r="AF5" s="0" t="n">
        <v>3.95069</v>
      </c>
      <c r="AG5" s="0" t="n">
        <v>0.881032</v>
      </c>
      <c r="AH5" s="0" t="n">
        <v>8.75</v>
      </c>
      <c r="AI5" s="0" t="n">
        <v>-0.04893</v>
      </c>
      <c r="AJ5" s="0" t="n">
        <v>0.92773</v>
      </c>
      <c r="AK5" s="0" t="n">
        <v>0</v>
      </c>
      <c r="AL5" s="0" t="n">
        <v>22.18</v>
      </c>
      <c r="AM5" s="0" t="n">
        <v>19420</v>
      </c>
      <c r="AN5" s="0" t="n">
        <v>5636</v>
      </c>
      <c r="AO5" s="0" t="n">
        <v>0.96171</v>
      </c>
      <c r="AP5" s="0" t="n">
        <v>0.780838</v>
      </c>
      <c r="AQ5" s="0" t="n">
        <f aca="false">SUM(A5:S5)</f>
        <v>0.26555843</v>
      </c>
    </row>
    <row r="6" customFormat="false" ht="12.75" hidden="false" customHeight="false" outlineLevel="0" collapsed="false">
      <c r="A6" s="2" t="n">
        <v>0</v>
      </c>
      <c r="B6" s="0" t="n">
        <v>0.00194153</v>
      </c>
      <c r="C6" s="0" t="n">
        <v>0.00679454</v>
      </c>
      <c r="D6" s="0" t="n">
        <v>0.0187843</v>
      </c>
      <c r="E6" s="0" t="n">
        <v>0.0230061</v>
      </c>
      <c r="F6" s="0" t="n">
        <v>0.0109769</v>
      </c>
      <c r="G6" s="0" t="n">
        <v>0.00748019</v>
      </c>
      <c r="H6" s="0" t="n">
        <v>0.0176187</v>
      </c>
      <c r="I6" s="0" t="n">
        <v>0.0251176</v>
      </c>
      <c r="J6" s="0" t="n">
        <v>0.0177733</v>
      </c>
      <c r="K6" s="0" t="n">
        <v>0.0258299</v>
      </c>
      <c r="L6" s="0" t="n">
        <v>0.0281777</v>
      </c>
      <c r="M6" s="0" t="n">
        <v>0.028168</v>
      </c>
      <c r="N6" s="0" t="n">
        <v>0.0378239</v>
      </c>
      <c r="O6" s="0" t="n">
        <v>0.0374319</v>
      </c>
      <c r="P6" s="0" t="n">
        <v>0.0371792</v>
      </c>
      <c r="Q6" s="0" t="n">
        <v>0.0289338</v>
      </c>
      <c r="R6" s="0" t="n">
        <v>0.0183963</v>
      </c>
      <c r="S6" s="0" t="n">
        <v>0.0094142</v>
      </c>
      <c r="T6" s="0" t="n">
        <v>0.00420281</v>
      </c>
      <c r="U6" s="0" t="n">
        <v>0.00169397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224088</v>
      </c>
      <c r="AA6" s="0" t="n">
        <v>0.0102605</v>
      </c>
      <c r="AB6" s="0" t="n">
        <v>0.0446432</v>
      </c>
      <c r="AC6" s="0" t="n">
        <v>0.117372</v>
      </c>
      <c r="AD6" s="0" t="n">
        <v>0.259741</v>
      </c>
      <c r="AE6" s="0" t="n">
        <v>0.583341</v>
      </c>
      <c r="AF6" s="0" t="n">
        <v>8.32282</v>
      </c>
      <c r="AG6" s="0" t="n">
        <v>0.892175</v>
      </c>
      <c r="AH6" s="0" t="n">
        <v>8.75</v>
      </c>
      <c r="AI6" s="0" t="n">
        <v>-0.04893</v>
      </c>
      <c r="AJ6" s="0" t="n">
        <v>0.92773</v>
      </c>
      <c r="AK6" s="0" t="n">
        <v>0</v>
      </c>
      <c r="AL6" s="0" t="n">
        <v>22.18</v>
      </c>
      <c r="AM6" s="0" t="n">
        <v>19420</v>
      </c>
      <c r="AN6" s="0" t="n">
        <v>5637</v>
      </c>
      <c r="AO6" s="0" t="n">
        <v>0.973874</v>
      </c>
      <c r="AP6" s="0" t="n">
        <v>0.529473</v>
      </c>
      <c r="AQ6" s="0" t="n">
        <f aca="false">SUM(A6:S6)</f>
        <v>0.38084806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.0056062</v>
      </c>
      <c r="F7" s="0" t="n">
        <v>0.0237013</v>
      </c>
      <c r="G7" s="0" t="n">
        <v>0.0205907</v>
      </c>
      <c r="H7" s="0" t="n">
        <v>0.0207682</v>
      </c>
      <c r="I7" s="0" t="n">
        <v>0.0220969</v>
      </c>
      <c r="J7" s="0" t="n">
        <v>0.0291146</v>
      </c>
      <c r="K7" s="0" t="n">
        <v>0.0294471</v>
      </c>
      <c r="L7" s="0" t="n">
        <v>0.0153441</v>
      </c>
      <c r="M7" s="0" t="n">
        <v>0.013227</v>
      </c>
      <c r="N7" s="0" t="n">
        <v>0.00848239</v>
      </c>
      <c r="O7" s="0" t="n">
        <v>0.00447141</v>
      </c>
      <c r="P7" s="0" t="n">
        <v>0.0017301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57117</v>
      </c>
      <c r="AD7" s="0" t="n">
        <v>0.380446</v>
      </c>
      <c r="AE7" s="0" t="n">
        <v>2.63259</v>
      </c>
      <c r="AF7" s="0" t="n">
        <v>32.8233</v>
      </c>
      <c r="AG7" s="0" t="n">
        <v>0.845375</v>
      </c>
      <c r="AH7" s="0" t="n">
        <v>8.75</v>
      </c>
      <c r="AI7" s="0" t="n">
        <v>-0.04893</v>
      </c>
      <c r="AJ7" s="0" t="n">
        <v>0.92999</v>
      </c>
      <c r="AK7" s="0" t="n">
        <v>0</v>
      </c>
      <c r="AL7" s="0" t="n">
        <v>22.18</v>
      </c>
      <c r="AM7" s="0" t="n">
        <v>19420</v>
      </c>
      <c r="AN7" s="0" t="n">
        <v>5639</v>
      </c>
      <c r="AO7" s="0" t="n">
        <v>0.920545</v>
      </c>
      <c r="AP7" s="0" t="n">
        <v>1.65578</v>
      </c>
      <c r="AQ7" s="0" t="n">
        <f aca="false">SUM(A7:S7)</f>
        <v>0.19458001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311509</v>
      </c>
      <c r="G8" s="0" t="n">
        <v>0.00887227</v>
      </c>
      <c r="H8" s="0" t="n">
        <v>0.0194517</v>
      </c>
      <c r="I8" s="0" t="n">
        <v>0.0263659</v>
      </c>
      <c r="J8" s="0" t="n">
        <v>0.0282361</v>
      </c>
      <c r="K8" s="0" t="n">
        <v>0.0262004</v>
      </c>
      <c r="L8" s="0" t="n">
        <v>0.0135289</v>
      </c>
      <c r="M8" s="0" t="n">
        <v>0.0108918</v>
      </c>
      <c r="N8" s="0" t="n">
        <v>0.0070487</v>
      </c>
      <c r="O8" s="0" t="n">
        <v>0.00393819</v>
      </c>
      <c r="P8" s="0" t="n">
        <v>0.00313073</v>
      </c>
      <c r="Q8" s="0" t="n">
        <v>0.00166895</v>
      </c>
      <c r="R8" s="0" t="n">
        <v>0</v>
      </c>
      <c r="S8" s="0" t="n">
        <v>0</v>
      </c>
      <c r="T8" s="0" t="n">
        <v>0</v>
      </c>
      <c r="U8" s="0" t="n">
        <v>0.0011052</v>
      </c>
      <c r="V8" s="0" t="n">
        <v>0.00298823</v>
      </c>
      <c r="W8" s="0" t="n">
        <v>0.0128215</v>
      </c>
      <c r="X8" s="0" t="n">
        <v>0.0560302</v>
      </c>
      <c r="Y8" s="0" t="n">
        <v>0.212131</v>
      </c>
      <c r="Z8" s="0" t="n">
        <v>0.609125</v>
      </c>
      <c r="AA8" s="0" t="n">
        <v>1.37614</v>
      </c>
      <c r="AB8" s="0" t="n">
        <v>2.19324</v>
      </c>
      <c r="AC8" s="0" t="n">
        <v>3.13734</v>
      </c>
      <c r="AD8" s="0" t="n">
        <v>4.1909</v>
      </c>
      <c r="AE8" s="0" t="n">
        <v>6.78517</v>
      </c>
      <c r="AF8" s="0" t="n">
        <v>28.3301</v>
      </c>
      <c r="AG8" s="0" t="n">
        <v>0.835717</v>
      </c>
      <c r="AH8" s="0" t="n">
        <v>8.75</v>
      </c>
      <c r="AI8" s="0" t="n">
        <v>-0.04893</v>
      </c>
      <c r="AJ8" s="0" t="n">
        <v>0.92886</v>
      </c>
      <c r="AK8" s="0" t="n">
        <v>0</v>
      </c>
      <c r="AL8" s="0" t="n">
        <v>22.18</v>
      </c>
      <c r="AM8" s="0" t="n">
        <v>19420</v>
      </c>
      <c r="AN8" s="0" t="n">
        <v>5640</v>
      </c>
      <c r="AO8" s="0" t="n">
        <v>0.911137</v>
      </c>
      <c r="AP8" s="0" t="n">
        <v>1.86125</v>
      </c>
      <c r="AQ8" s="0" t="n">
        <f aca="false">SUM(A8:S8)</f>
        <v>0.1524487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.00174217</v>
      </c>
      <c r="X9" s="0" t="n">
        <v>0.0435156</v>
      </c>
      <c r="Y9" s="0" t="n">
        <v>0.512358</v>
      </c>
      <c r="Z9" s="0" t="n">
        <v>2.91964</v>
      </c>
      <c r="AA9" s="0" t="n">
        <v>10.2138</v>
      </c>
      <c r="AB9" s="0" t="n">
        <v>24.0382</v>
      </c>
      <c r="AC9" s="0" t="n">
        <v>55.374</v>
      </c>
      <c r="AD9" s="0" t="n">
        <v>111.249</v>
      </c>
      <c r="AE9" s="0" t="n">
        <v>71.9765</v>
      </c>
      <c r="AF9" s="0" t="n">
        <v>19.6793</v>
      </c>
      <c r="AG9" s="0" t="n">
        <v>0.720574</v>
      </c>
      <c r="AH9" s="0" t="n">
        <v>8.75</v>
      </c>
      <c r="AI9" s="0" t="n">
        <v>-0.04893</v>
      </c>
      <c r="AJ9" s="0" t="n">
        <v>0.92999</v>
      </c>
      <c r="AK9" s="0" t="n">
        <v>0</v>
      </c>
      <c r="AL9" s="0" t="n">
        <v>22.18</v>
      </c>
      <c r="AM9" s="0" t="n">
        <v>19420</v>
      </c>
      <c r="AN9" s="0" t="n">
        <v>5642</v>
      </c>
      <c r="AO9" s="0" t="n">
        <v>0.784648</v>
      </c>
      <c r="AP9" s="0" t="n">
        <v>4.85041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5409</v>
      </c>
      <c r="J10" s="0" t="n">
        <v>0.00219853</v>
      </c>
      <c r="K10" s="0" t="n">
        <v>0.00110335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818248</v>
      </c>
      <c r="Z10" s="0" t="n">
        <v>0.0870723</v>
      </c>
      <c r="AA10" s="0" t="n">
        <v>0.692408</v>
      </c>
      <c r="AB10" s="0" t="n">
        <v>2.96098</v>
      </c>
      <c r="AC10" s="0" t="n">
        <v>11.7103</v>
      </c>
      <c r="AD10" s="0" t="n">
        <v>22.3835</v>
      </c>
      <c r="AE10" s="0" t="n">
        <v>18.0042</v>
      </c>
      <c r="AF10" s="0" t="n">
        <v>19.6088</v>
      </c>
      <c r="AG10" s="0" t="n">
        <v>0.859489</v>
      </c>
      <c r="AH10" s="0" t="n">
        <v>8.75</v>
      </c>
      <c r="AI10" s="0" t="n">
        <v>-0.04893</v>
      </c>
      <c r="AJ10" s="0" t="n">
        <v>0.92999</v>
      </c>
      <c r="AK10" s="0" t="n">
        <v>0</v>
      </c>
      <c r="AL10" s="0" t="n">
        <v>22.22</v>
      </c>
      <c r="AM10" s="0" t="n">
        <v>19420</v>
      </c>
      <c r="AN10" s="0" t="n">
        <v>5643</v>
      </c>
      <c r="AO10" s="0" t="n">
        <v>0.935915</v>
      </c>
      <c r="AP10" s="0" t="n">
        <v>1.32462</v>
      </c>
      <c r="AQ10" s="0" t="n">
        <f aca="false">SUM(A10:S10)</f>
        <v>0.00484278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558889</v>
      </c>
      <c r="G11" s="0" t="n">
        <v>0.0124083</v>
      </c>
      <c r="H11" s="0" t="n">
        <v>0.0218081</v>
      </c>
      <c r="I11" s="0" t="n">
        <v>0.0270565</v>
      </c>
      <c r="J11" s="0" t="n">
        <v>0.0293687</v>
      </c>
      <c r="K11" s="0" t="n">
        <v>0.0284957</v>
      </c>
      <c r="L11" s="0" t="n">
        <v>0.0151561</v>
      </c>
      <c r="M11" s="0" t="n">
        <v>0.0114102</v>
      </c>
      <c r="N11" s="0" t="n">
        <v>0.00863884</v>
      </c>
      <c r="O11" s="0" t="n">
        <v>0.00614795</v>
      </c>
      <c r="P11" s="0" t="n">
        <v>0.00424515</v>
      </c>
      <c r="Q11" s="0" t="n">
        <v>0.0013722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397453</v>
      </c>
      <c r="AA11" s="0" t="n">
        <v>0.0471865</v>
      </c>
      <c r="AB11" s="0" t="n">
        <v>0.364241</v>
      </c>
      <c r="AC11" s="0" t="n">
        <v>1.59678</v>
      </c>
      <c r="AD11" s="0" t="n">
        <v>2.93603</v>
      </c>
      <c r="AE11" s="0" t="n">
        <v>5.01067</v>
      </c>
      <c r="AF11" s="0" t="n">
        <v>34.8387</v>
      </c>
      <c r="AG11" s="0" t="n">
        <v>0.838689</v>
      </c>
      <c r="AH11" s="0" t="n">
        <v>8.75</v>
      </c>
      <c r="AI11" s="0" t="n">
        <v>-0.04893</v>
      </c>
      <c r="AJ11" s="0" t="n">
        <v>0.92886</v>
      </c>
      <c r="AK11" s="0" t="n">
        <v>0</v>
      </c>
      <c r="AL11" s="0" t="n">
        <v>22.18</v>
      </c>
      <c r="AM11" s="0" t="n">
        <v>19420</v>
      </c>
      <c r="AN11" s="0" t="n">
        <v>5645</v>
      </c>
      <c r="AO11" s="0" t="n">
        <v>0.914376</v>
      </c>
      <c r="AP11" s="0" t="n">
        <v>1.79026</v>
      </c>
      <c r="AQ11" s="0" t="n">
        <f aca="false">SUM(A11:S11)</f>
        <v>0.1716966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381637</v>
      </c>
      <c r="H12" s="0" t="n">
        <v>0.0147955</v>
      </c>
      <c r="I12" s="0" t="n">
        <v>0.0281723</v>
      </c>
      <c r="J12" s="0" t="n">
        <v>0.0307879</v>
      </c>
      <c r="K12" s="0" t="n">
        <v>0.0232495</v>
      </c>
      <c r="L12" s="0" t="n">
        <v>0.0067823</v>
      </c>
      <c r="M12" s="0" t="n">
        <v>0.00189999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206214</v>
      </c>
      <c r="AA12" s="0" t="n">
        <v>0.0361704</v>
      </c>
      <c r="AB12" s="0" t="n">
        <v>0.476993</v>
      </c>
      <c r="AC12" s="0" t="n">
        <v>4.8805</v>
      </c>
      <c r="AD12" s="0" t="n">
        <v>17.5904</v>
      </c>
      <c r="AE12" s="0" t="n">
        <v>15.3474</v>
      </c>
      <c r="AF12" s="0" t="n">
        <v>20.177</v>
      </c>
      <c r="AG12" s="0" t="n">
        <v>0.855032</v>
      </c>
      <c r="AH12" s="0" t="n">
        <v>8.75</v>
      </c>
      <c r="AI12" s="0" t="n">
        <v>-0.04893</v>
      </c>
      <c r="AJ12" s="0" t="n">
        <v>0.9266</v>
      </c>
      <c r="AK12" s="0" t="n">
        <v>0</v>
      </c>
      <c r="AL12" s="0" t="n">
        <v>22.18</v>
      </c>
      <c r="AM12" s="0" t="n">
        <v>19420</v>
      </c>
      <c r="AN12" s="0" t="n">
        <v>5652</v>
      </c>
      <c r="AO12" s="0" t="n">
        <v>0.934468</v>
      </c>
      <c r="AP12" s="0" t="n">
        <v>1.35557</v>
      </c>
      <c r="AQ12" s="0" t="n">
        <f aca="false">SUM(A12:S12)</f>
        <v>0.10950386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.00443453</v>
      </c>
      <c r="E13" s="0" t="n">
        <v>0.0183934</v>
      </c>
      <c r="F13" s="0" t="n">
        <v>0.0170407</v>
      </c>
      <c r="G13" s="0" t="n">
        <v>0.0120717</v>
      </c>
      <c r="H13" s="0" t="n">
        <v>0.024822</v>
      </c>
      <c r="I13" s="0" t="n">
        <v>0.0314346</v>
      </c>
      <c r="J13" s="0" t="n">
        <v>0.0189622</v>
      </c>
      <c r="K13" s="0" t="n">
        <v>0.0255874</v>
      </c>
      <c r="L13" s="0" t="n">
        <v>0.0259462</v>
      </c>
      <c r="M13" s="0" t="n">
        <v>0.0221748</v>
      </c>
      <c r="N13" s="0" t="n">
        <v>0.022954</v>
      </c>
      <c r="O13" s="0" t="n">
        <v>0.0164005</v>
      </c>
      <c r="P13" s="0" t="n">
        <v>0.014264</v>
      </c>
      <c r="Q13" s="0" t="n">
        <v>0.0126201</v>
      </c>
      <c r="R13" s="0" t="n">
        <v>0.0117615</v>
      </c>
      <c r="S13" s="0" t="n">
        <v>0.0109039</v>
      </c>
      <c r="T13" s="0" t="n">
        <v>0.0143267</v>
      </c>
      <c r="U13" s="0" t="n">
        <v>0.0227257</v>
      </c>
      <c r="V13" s="0" t="n">
        <v>0.041089</v>
      </c>
      <c r="W13" s="0" t="n">
        <v>0.0790968</v>
      </c>
      <c r="X13" s="0" t="n">
        <v>0.142704</v>
      </c>
      <c r="Y13" s="0" t="n">
        <v>0.185436</v>
      </c>
      <c r="Z13" s="0" t="n">
        <v>0.203171</v>
      </c>
      <c r="AA13" s="0" t="n">
        <v>0.239278</v>
      </c>
      <c r="AB13" s="0" t="n">
        <v>0.367543</v>
      </c>
      <c r="AC13" s="0" t="n">
        <v>0.775766</v>
      </c>
      <c r="AD13" s="0" t="n">
        <v>2.14117</v>
      </c>
      <c r="AE13" s="0" t="n">
        <v>4.24238</v>
      </c>
      <c r="AF13" s="0" t="n">
        <v>15.6853</v>
      </c>
      <c r="AG13" s="0" t="n">
        <v>0.884746</v>
      </c>
      <c r="AH13" s="0" t="n">
        <v>8.75</v>
      </c>
      <c r="AI13" s="0" t="n">
        <v>-0.04893</v>
      </c>
      <c r="AJ13" s="0" t="n">
        <v>0.92886</v>
      </c>
      <c r="AK13" s="0" t="n">
        <v>0</v>
      </c>
      <c r="AL13" s="0" t="n">
        <v>22.18</v>
      </c>
      <c r="AM13" s="0" t="n">
        <v>19420</v>
      </c>
      <c r="AN13" s="0" t="n">
        <v>5654</v>
      </c>
      <c r="AO13" s="0" t="n">
        <v>0.96459</v>
      </c>
      <c r="AP13" s="0" t="n">
        <v>0.721044</v>
      </c>
      <c r="AQ13" s="0" t="n">
        <f aca="false">SUM(A13:S13)</f>
        <v>0.28977153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.00515216</v>
      </c>
      <c r="F14" s="0" t="n">
        <v>0.0243764</v>
      </c>
      <c r="G14" s="0" t="n">
        <v>0.0218484</v>
      </c>
      <c r="H14" s="0" t="n">
        <v>0.0214097</v>
      </c>
      <c r="I14" s="0" t="n">
        <v>0.0221337</v>
      </c>
      <c r="J14" s="0" t="n">
        <v>0.0302425</v>
      </c>
      <c r="K14" s="0" t="n">
        <v>0.0348365</v>
      </c>
      <c r="L14" s="0" t="n">
        <v>0.0190278</v>
      </c>
      <c r="M14" s="0" t="n">
        <v>0.0153394</v>
      </c>
      <c r="N14" s="0" t="n">
        <v>0.00867949</v>
      </c>
      <c r="O14" s="0" t="n">
        <v>0.00375462</v>
      </c>
      <c r="P14" s="0" t="n">
        <v>0.00134345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150997</v>
      </c>
      <c r="AB14" s="0" t="n">
        <v>0.227961</v>
      </c>
      <c r="AC14" s="0" t="n">
        <v>2.19105</v>
      </c>
      <c r="AD14" s="0" t="n">
        <v>6.69371</v>
      </c>
      <c r="AE14" s="0" t="n">
        <v>6.81513</v>
      </c>
      <c r="AF14" s="0" t="n">
        <v>17.8226</v>
      </c>
      <c r="AG14" s="0" t="n">
        <v>0.840175</v>
      </c>
      <c r="AH14" s="0" t="n">
        <v>8.75</v>
      </c>
      <c r="AI14" s="0" t="n">
        <v>-0.04893</v>
      </c>
      <c r="AJ14" s="0" t="n">
        <v>0.92886</v>
      </c>
      <c r="AK14" s="0" t="n">
        <v>0</v>
      </c>
      <c r="AL14" s="0" t="n">
        <v>22.18</v>
      </c>
      <c r="AM14" s="0" t="n">
        <v>19420</v>
      </c>
      <c r="AN14" s="0" t="n">
        <v>5655</v>
      </c>
      <c r="AO14" s="0" t="n">
        <v>0.915996</v>
      </c>
      <c r="AP14" s="0" t="n">
        <v>1.75487</v>
      </c>
      <c r="AQ14" s="0" t="n">
        <f aca="false">SUM(A14:S14)</f>
        <v>0.2081441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.00265413</v>
      </c>
      <c r="X15" s="0" t="n">
        <v>0.0188778</v>
      </c>
      <c r="Y15" s="0" t="n">
        <v>0.11199</v>
      </c>
      <c r="Z15" s="0" t="n">
        <v>0.340273</v>
      </c>
      <c r="AA15" s="0" t="n">
        <v>1.11094</v>
      </c>
      <c r="AB15" s="0" t="n">
        <v>3.13345</v>
      </c>
      <c r="AC15" s="0" t="n">
        <v>12.1695</v>
      </c>
      <c r="AD15" s="0" t="n">
        <v>45.7118</v>
      </c>
      <c r="AE15" s="0" t="n">
        <v>36.3991</v>
      </c>
      <c r="AF15" s="0" t="n">
        <v>10.1961</v>
      </c>
      <c r="AG15" s="0" t="n">
        <v>0.787432</v>
      </c>
      <c r="AH15" s="0" t="n">
        <v>8.75</v>
      </c>
      <c r="AI15" s="0" t="n">
        <v>-0.04893</v>
      </c>
      <c r="AJ15" s="0" t="n">
        <v>0.9266</v>
      </c>
      <c r="AK15" s="0" t="n">
        <v>0</v>
      </c>
      <c r="AL15" s="0" t="n">
        <v>22.18</v>
      </c>
      <c r="AM15" s="0" t="n">
        <v>19420</v>
      </c>
      <c r="AN15" s="0" t="n">
        <v>5703</v>
      </c>
      <c r="AO15" s="0" t="n">
        <v>0.860587</v>
      </c>
      <c r="AP15" s="0" t="n">
        <v>3.00281</v>
      </c>
      <c r="AQ15" s="0" t="n">
        <f aca="false">SUM(A15:S15)</f>
        <v>0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224358</v>
      </c>
      <c r="F16" s="0" t="n">
        <v>0.0160167</v>
      </c>
      <c r="G16" s="0" t="n">
        <v>0.0215953</v>
      </c>
      <c r="H16" s="0" t="n">
        <v>0.0298665</v>
      </c>
      <c r="I16" s="0" t="n">
        <v>0.0337341</v>
      </c>
      <c r="J16" s="0" t="n">
        <v>0.0354864</v>
      </c>
      <c r="K16" s="0" t="n">
        <v>0.0324437</v>
      </c>
      <c r="L16" s="0" t="n">
        <v>0.0163058</v>
      </c>
      <c r="M16" s="0" t="n">
        <v>0.01293</v>
      </c>
      <c r="N16" s="0" t="n">
        <v>0.00853457</v>
      </c>
      <c r="O16" s="0" t="n">
        <v>0.00446132</v>
      </c>
      <c r="P16" s="0" t="n">
        <v>0.00244907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672927</v>
      </c>
      <c r="Z16" s="0" t="n">
        <v>0.0659394</v>
      </c>
      <c r="AA16" s="0" t="n">
        <v>0.434178</v>
      </c>
      <c r="AB16" s="0" t="n">
        <v>1.66661</v>
      </c>
      <c r="AC16" s="0" t="n">
        <v>3.35775</v>
      </c>
      <c r="AD16" s="0" t="n">
        <v>4.09991</v>
      </c>
      <c r="AE16" s="0" t="n">
        <v>4.36963</v>
      </c>
      <c r="AF16" s="0" t="n">
        <v>27.9551</v>
      </c>
      <c r="AG16" s="0" t="n">
        <v>0.814175</v>
      </c>
      <c r="AH16" s="0" t="n">
        <v>8.75</v>
      </c>
      <c r="AI16" s="0" t="n">
        <v>-0.04893</v>
      </c>
      <c r="AJ16" s="0" t="n">
        <v>0.92773</v>
      </c>
      <c r="AK16" s="0" t="n">
        <v>0</v>
      </c>
      <c r="AL16" s="0" t="n">
        <v>22.18</v>
      </c>
      <c r="AM16" s="0" t="n">
        <v>19420</v>
      </c>
      <c r="AN16" s="0" t="n">
        <v>5705</v>
      </c>
      <c r="AO16" s="0" t="n">
        <v>0.888731</v>
      </c>
      <c r="AP16" s="0" t="n">
        <v>2.35922</v>
      </c>
      <c r="AQ16" s="0" t="n">
        <f aca="false">SUM(A16:S16)</f>
        <v>0.2160670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599268</v>
      </c>
      <c r="AB17" s="0" t="n">
        <v>0.361853</v>
      </c>
      <c r="AC17" s="0" t="n">
        <v>4.98781</v>
      </c>
      <c r="AD17" s="0" t="n">
        <v>15.912</v>
      </c>
      <c r="AE17" s="0" t="n">
        <v>19.8908</v>
      </c>
      <c r="AF17" s="0" t="n">
        <v>104.961</v>
      </c>
      <c r="AG17" s="0" t="n">
        <v>0.816403</v>
      </c>
      <c r="AH17" s="0" t="n">
        <v>8.75</v>
      </c>
      <c r="AI17" s="0" t="n">
        <v>-0.04893</v>
      </c>
      <c r="AJ17" s="0" t="n">
        <v>0.92999</v>
      </c>
      <c r="AK17" s="0" t="n">
        <v>0</v>
      </c>
      <c r="AL17" s="0" t="n">
        <v>22.18</v>
      </c>
      <c r="AM17" s="0" t="n">
        <v>19420</v>
      </c>
      <c r="AN17" s="0" t="n">
        <v>5706</v>
      </c>
      <c r="AO17" s="0" t="n">
        <v>0.888998</v>
      </c>
      <c r="AP17" s="0" t="n">
        <v>2.35321</v>
      </c>
      <c r="AQ17" s="0" t="n">
        <f aca="false">SUM(A17:S17)</f>
        <v>0</v>
      </c>
    </row>
    <row r="18" customFormat="false" ht="12.75" hidden="false" customHeight="false" outlineLevel="0" collapsed="false">
      <c r="A18" s="2" t="n">
        <v>0</v>
      </c>
      <c r="B18" s="0" t="n">
        <v>0.00231947</v>
      </c>
      <c r="C18" s="0" t="n">
        <v>0.00764098</v>
      </c>
      <c r="D18" s="0" t="n">
        <v>0.0202308</v>
      </c>
      <c r="E18" s="0" t="n">
        <v>0.0239899</v>
      </c>
      <c r="F18" s="0" t="n">
        <v>0.0115218</v>
      </c>
      <c r="G18" s="0" t="n">
        <v>0.00829302</v>
      </c>
      <c r="H18" s="0" t="n">
        <v>0.0204958</v>
      </c>
      <c r="I18" s="0" t="n">
        <v>0.0297237</v>
      </c>
      <c r="J18" s="0" t="n">
        <v>0.021436</v>
      </c>
      <c r="K18" s="0" t="n">
        <v>0.029519</v>
      </c>
      <c r="L18" s="0" t="n">
        <v>0.0243164</v>
      </c>
      <c r="M18" s="0" t="n">
        <v>0.0154719</v>
      </c>
      <c r="N18" s="0" t="n">
        <v>0.0126116</v>
      </c>
      <c r="O18" s="0" t="n">
        <v>0.00724522</v>
      </c>
      <c r="P18" s="0" t="n">
        <v>0.00385381</v>
      </c>
      <c r="Q18" s="0" t="n">
        <v>0.0017294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.00133326</v>
      </c>
      <c r="Z18" s="0" t="n">
        <v>0.00510091</v>
      </c>
      <c r="AA18" s="0" t="n">
        <v>0.0207942</v>
      </c>
      <c r="AB18" s="0" t="n">
        <v>0.0885062</v>
      </c>
      <c r="AC18" s="0" t="n">
        <v>0.284312</v>
      </c>
      <c r="AD18" s="0" t="n">
        <v>0.53207</v>
      </c>
      <c r="AE18" s="0" t="n">
        <v>1.24738</v>
      </c>
      <c r="AF18" s="0" t="n">
        <v>8.55567</v>
      </c>
      <c r="AG18" s="0" t="n">
        <v>0.898118</v>
      </c>
      <c r="AH18" s="0" t="n">
        <v>8.75</v>
      </c>
      <c r="AI18" s="0" t="n">
        <v>-0.04893</v>
      </c>
      <c r="AJ18" s="0" t="n">
        <v>0.9266</v>
      </c>
      <c r="AK18" s="0" t="n">
        <v>0</v>
      </c>
      <c r="AL18" s="0" t="n">
        <v>22.18</v>
      </c>
      <c r="AM18" s="0" t="n">
        <v>19420</v>
      </c>
      <c r="AN18" s="0" t="n">
        <v>5714</v>
      </c>
      <c r="AO18" s="0" t="n">
        <v>0.981556</v>
      </c>
      <c r="AP18" s="0" t="n">
        <v>0.372317</v>
      </c>
      <c r="AQ18" s="0" t="n">
        <f aca="false">SUM(A18:S18)</f>
        <v>0.240398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9134</v>
      </c>
      <c r="F19" s="0" t="n">
        <v>0.0151506</v>
      </c>
      <c r="G19" s="0" t="n">
        <v>0.0212048</v>
      </c>
      <c r="H19" s="0" t="n">
        <v>0.027457</v>
      </c>
      <c r="I19" s="0" t="n">
        <v>0.0282582</v>
      </c>
      <c r="J19" s="0" t="n">
        <v>0.0299502</v>
      </c>
      <c r="K19" s="0" t="n">
        <v>0.0296881</v>
      </c>
      <c r="L19" s="0" t="n">
        <v>0.0144605</v>
      </c>
      <c r="M19" s="0" t="n">
        <v>0.00792994</v>
      </c>
      <c r="N19" s="0" t="n">
        <v>0.00272155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68463</v>
      </c>
      <c r="AC19" s="0" t="n">
        <v>0.0659225</v>
      </c>
      <c r="AD19" s="0" t="n">
        <v>0.995217</v>
      </c>
      <c r="AE19" s="0" t="n">
        <v>3.96306</v>
      </c>
      <c r="AF19" s="0" t="n">
        <v>45.972</v>
      </c>
      <c r="AG19" s="0" t="n">
        <v>0.843889</v>
      </c>
      <c r="AH19" s="0" t="n">
        <v>8.75</v>
      </c>
      <c r="AI19" s="0" t="n">
        <v>-0.04893</v>
      </c>
      <c r="AJ19" s="0" t="n">
        <v>0.92886</v>
      </c>
      <c r="AK19" s="0" t="n">
        <v>0</v>
      </c>
      <c r="AL19" s="0" t="n">
        <v>22.18</v>
      </c>
      <c r="AM19" s="0" t="n">
        <v>19420</v>
      </c>
      <c r="AN19" s="0" t="n">
        <v>5716</v>
      </c>
      <c r="AO19" s="0" t="n">
        <v>0.920045</v>
      </c>
      <c r="AP19" s="0" t="n">
        <v>1.66664</v>
      </c>
      <c r="AQ19" s="0" t="n">
        <f aca="false">SUM(A19:S19)</f>
        <v>0.17873429</v>
      </c>
    </row>
    <row r="20" customFormat="false" ht="12.75" hidden="false" customHeight="false" outlineLevel="0" collapsed="false">
      <c r="A20" s="2" t="n">
        <v>0.00302591</v>
      </c>
      <c r="B20" s="0" t="n">
        <v>0.00652223</v>
      </c>
      <c r="C20" s="0" t="n">
        <v>0.0148576</v>
      </c>
      <c r="D20" s="0" t="n">
        <v>0.0263868</v>
      </c>
      <c r="E20" s="0" t="n">
        <v>0.0239296</v>
      </c>
      <c r="F20" s="0" t="n">
        <v>0.0115785</v>
      </c>
      <c r="G20" s="0" t="n">
        <v>0.00941967</v>
      </c>
      <c r="H20" s="0" t="n">
        <v>0.0228194</v>
      </c>
      <c r="I20" s="0" t="n">
        <v>0.0309215</v>
      </c>
      <c r="J20" s="0" t="n">
        <v>0.020941</v>
      </c>
      <c r="K20" s="0" t="n">
        <v>0.0282338</v>
      </c>
      <c r="L20" s="0" t="n">
        <v>0.0276871</v>
      </c>
      <c r="M20" s="0" t="n">
        <v>0.0248709</v>
      </c>
      <c r="N20" s="0" t="n">
        <v>0.0330936</v>
      </c>
      <c r="O20" s="0" t="n">
        <v>0.0315718</v>
      </c>
      <c r="P20" s="0" t="n">
        <v>0.0332985</v>
      </c>
      <c r="Q20" s="0" t="n">
        <v>0.0293317</v>
      </c>
      <c r="R20" s="0" t="n">
        <v>0.0221841</v>
      </c>
      <c r="S20" s="0" t="n">
        <v>0.0163657</v>
      </c>
      <c r="T20" s="0" t="n">
        <v>0.0116419</v>
      </c>
      <c r="U20" s="0" t="n">
        <v>0.00761634</v>
      </c>
      <c r="V20" s="0" t="n">
        <v>0.0038896</v>
      </c>
      <c r="W20" s="0" t="n">
        <v>0.00156365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34921</v>
      </c>
      <c r="AC20" s="0" t="n">
        <v>0.0234112</v>
      </c>
      <c r="AD20" s="0" t="n">
        <v>0.180127</v>
      </c>
      <c r="AE20" s="0" t="n">
        <v>0.629258</v>
      </c>
      <c r="AF20" s="0" t="n">
        <v>5.37784</v>
      </c>
      <c r="AG20" s="0" t="n">
        <v>0.889946</v>
      </c>
      <c r="AH20" s="0" t="n">
        <v>8.75</v>
      </c>
      <c r="AI20" s="0" t="n">
        <v>-0.04893</v>
      </c>
      <c r="AJ20" s="0" t="n">
        <v>0.9266</v>
      </c>
      <c r="AK20" s="0" t="n">
        <v>0</v>
      </c>
      <c r="AL20" s="0" t="n">
        <v>22.18</v>
      </c>
      <c r="AM20" s="0" t="n">
        <v>19420</v>
      </c>
      <c r="AN20" s="0" t="n">
        <v>5724</v>
      </c>
      <c r="AO20" s="0" t="n">
        <v>0.972626</v>
      </c>
      <c r="AP20" s="0" t="n">
        <v>0.555118</v>
      </c>
      <c r="AQ20" s="0" t="n">
        <f aca="false">SUM(A20:S20)</f>
        <v>0.41703941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.00339936</v>
      </c>
      <c r="E21" s="0" t="n">
        <v>0.0268329</v>
      </c>
      <c r="F21" s="0" t="n">
        <v>0.0418618</v>
      </c>
      <c r="G21" s="0" t="n">
        <v>0.0226694</v>
      </c>
      <c r="H21" s="0" t="n">
        <v>0.0157994</v>
      </c>
      <c r="I21" s="0" t="n">
        <v>0.0131722</v>
      </c>
      <c r="J21" s="0" t="n">
        <v>0.0226436</v>
      </c>
      <c r="K21" s="0" t="n">
        <v>0.0282393</v>
      </c>
      <c r="L21" s="0" t="n">
        <v>0.0183063</v>
      </c>
      <c r="M21" s="0" t="n">
        <v>0.0245308</v>
      </c>
      <c r="N21" s="0" t="n">
        <v>0.0187364</v>
      </c>
      <c r="O21" s="0" t="n">
        <v>0.0136675</v>
      </c>
      <c r="P21" s="0" t="n">
        <v>0.00608365</v>
      </c>
      <c r="Q21" s="0" t="n">
        <v>0.00116889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38151</v>
      </c>
      <c r="AD21" s="0" t="n">
        <v>0.255605</v>
      </c>
      <c r="AE21" s="0" t="n">
        <v>1.22461</v>
      </c>
      <c r="AF21" s="0" t="n">
        <v>19.8358</v>
      </c>
      <c r="AG21" s="0" t="n">
        <v>0.848346</v>
      </c>
      <c r="AH21" s="0" t="n">
        <v>8.75</v>
      </c>
      <c r="AI21" s="0" t="n">
        <v>-0.04893</v>
      </c>
      <c r="AJ21" s="0" t="n">
        <v>0.92886</v>
      </c>
      <c r="AK21" s="0" t="n">
        <v>0</v>
      </c>
      <c r="AL21" s="0" t="n">
        <v>22.18</v>
      </c>
      <c r="AM21" s="0" t="n">
        <v>19420</v>
      </c>
      <c r="AN21" s="0" t="n">
        <v>5726</v>
      </c>
      <c r="AO21" s="0" t="n">
        <v>0.924905</v>
      </c>
      <c r="AP21" s="0" t="n">
        <v>1.56129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.00197045</v>
      </c>
      <c r="D22" s="0" t="n">
        <v>0.0111608</v>
      </c>
      <c r="E22" s="0" t="n">
        <v>0.0254605</v>
      </c>
      <c r="F22" s="0" t="n">
        <v>0.0163934</v>
      </c>
      <c r="G22" s="0" t="n">
        <v>0.0111413</v>
      </c>
      <c r="H22" s="0" t="n">
        <v>0.0245752</v>
      </c>
      <c r="I22" s="0" t="n">
        <v>0.0313182</v>
      </c>
      <c r="J22" s="0" t="n">
        <v>0.0192424</v>
      </c>
      <c r="K22" s="0" t="n">
        <v>0.026517</v>
      </c>
      <c r="L22" s="0" t="n">
        <v>0.0238228</v>
      </c>
      <c r="M22" s="0" t="n">
        <v>0.016463</v>
      </c>
      <c r="N22" s="0" t="n">
        <v>0.0146116</v>
      </c>
      <c r="O22" s="0" t="n">
        <v>0.00833365</v>
      </c>
      <c r="P22" s="0" t="n">
        <v>0.00446848</v>
      </c>
      <c r="Q22" s="0" t="n">
        <v>0.00194185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.00232215</v>
      </c>
      <c r="Y22" s="0" t="n">
        <v>0.0111229</v>
      </c>
      <c r="Z22" s="0" t="n">
        <v>0.0442034</v>
      </c>
      <c r="AA22" s="0" t="n">
        <v>0.135491</v>
      </c>
      <c r="AB22" s="0" t="n">
        <v>0.307377</v>
      </c>
      <c r="AC22" s="0" t="n">
        <v>0.378778</v>
      </c>
      <c r="AD22" s="0" t="n">
        <v>0.453068</v>
      </c>
      <c r="AE22" s="0" t="n">
        <v>0.912684</v>
      </c>
      <c r="AF22" s="0" t="n">
        <v>17.1449</v>
      </c>
      <c r="AG22" s="0" t="n">
        <v>0.894403</v>
      </c>
      <c r="AH22" s="0" t="n">
        <v>8.75</v>
      </c>
      <c r="AI22" s="0" t="n">
        <v>-0.04893</v>
      </c>
      <c r="AJ22" s="0" t="n">
        <v>0.92886</v>
      </c>
      <c r="AK22" s="0" t="n">
        <v>0</v>
      </c>
      <c r="AL22" s="0" t="n">
        <v>22.18</v>
      </c>
      <c r="AM22" s="0" t="n">
        <v>19420</v>
      </c>
      <c r="AN22" s="0" t="n">
        <v>5727</v>
      </c>
      <c r="AO22" s="0" t="n">
        <v>0.975119</v>
      </c>
      <c r="AP22" s="0" t="n">
        <v>0.503923</v>
      </c>
    </row>
    <row r="23" customFormat="false" ht="12.75" hidden="false" customHeight="false" outlineLevel="0" collapsed="false">
      <c r="A23" s="2" t="n">
        <v>0</v>
      </c>
      <c r="B23" s="0" t="n">
        <v>0</v>
      </c>
      <c r="C23" s="0" t="n">
        <v>0.00304301</v>
      </c>
      <c r="D23" s="0" t="n">
        <v>0.0131566</v>
      </c>
      <c r="E23" s="0" t="n">
        <v>0.0242791</v>
      </c>
      <c r="F23" s="0" t="n">
        <v>0.0143205</v>
      </c>
      <c r="G23" s="0" t="n">
        <v>0.00964597</v>
      </c>
      <c r="H23" s="0" t="n">
        <v>0.0214148</v>
      </c>
      <c r="I23" s="0" t="n">
        <v>0.0286502</v>
      </c>
      <c r="J23" s="0" t="n">
        <v>0.0190959</v>
      </c>
      <c r="K23" s="0" t="n">
        <v>0.0278318</v>
      </c>
      <c r="L23" s="0" t="n">
        <v>0.0277305</v>
      </c>
      <c r="M23" s="0" t="n">
        <v>0.0220041</v>
      </c>
      <c r="N23" s="0" t="n">
        <v>0.0224937</v>
      </c>
      <c r="O23" s="0" t="n">
        <v>0.0164451</v>
      </c>
      <c r="P23" s="0" t="n">
        <v>0.0120672</v>
      </c>
      <c r="Q23" s="0" t="n">
        <v>0.00677222</v>
      </c>
      <c r="R23" s="0" t="n">
        <v>0.00336159</v>
      </c>
      <c r="S23" s="0" t="n">
        <v>0.00130594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555633</v>
      </c>
      <c r="AB23" s="0" t="n">
        <v>0.0550633</v>
      </c>
      <c r="AC23" s="0" t="n">
        <v>0.387331</v>
      </c>
      <c r="AD23" s="0" t="n">
        <v>0.922338</v>
      </c>
      <c r="AE23" s="0" t="n">
        <v>1.5508</v>
      </c>
      <c r="AF23" s="0" t="n">
        <v>13.2095</v>
      </c>
      <c r="AG23" s="0" t="n">
        <v>0.895889</v>
      </c>
      <c r="AH23" s="0" t="n">
        <v>8.75</v>
      </c>
      <c r="AI23" s="0" t="n">
        <v>-0.04893</v>
      </c>
      <c r="AJ23" s="0" t="n">
        <v>0.92999</v>
      </c>
      <c r="AK23" s="0" t="n">
        <v>0</v>
      </c>
      <c r="AL23" s="0" t="n">
        <v>22.18</v>
      </c>
      <c r="AM23" s="0" t="n">
        <v>19420</v>
      </c>
      <c r="AN23" s="0" t="n">
        <v>5728</v>
      </c>
      <c r="AO23" s="0" t="n">
        <v>0.975552</v>
      </c>
      <c r="AP23" s="0" t="n">
        <v>0.495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110139</v>
      </c>
      <c r="D1" s="0" t="n">
        <v>0.0068302</v>
      </c>
      <c r="E1" s="0" t="n">
        <v>0.0164643</v>
      </c>
      <c r="F1" s="0" t="n">
        <v>0.00983223</v>
      </c>
      <c r="G1" s="0" t="n">
        <v>0.00549434</v>
      </c>
      <c r="H1" s="0" t="n">
        <v>0.0106156</v>
      </c>
      <c r="I1" s="0" t="n">
        <v>0.0136018</v>
      </c>
      <c r="J1" s="0" t="n">
        <v>0.00904215</v>
      </c>
      <c r="K1" s="0" t="n">
        <v>0.0124198</v>
      </c>
      <c r="L1" s="0" t="n">
        <v>0.0120953</v>
      </c>
      <c r="M1" s="0" t="n">
        <v>0.0117347</v>
      </c>
      <c r="N1" s="0" t="n">
        <v>0.0159854</v>
      </c>
      <c r="O1" s="0" t="n">
        <v>0.014443</v>
      </c>
      <c r="P1" s="0" t="n">
        <v>0.0118909</v>
      </c>
      <c r="Q1" s="0" t="n">
        <v>0.00559322</v>
      </c>
      <c r="R1" s="0" t="n">
        <v>0.00142805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10301</v>
      </c>
      <c r="AC1" s="0" t="n">
        <v>0.0836951</v>
      </c>
      <c r="AD1" s="0" t="n">
        <v>0.490303</v>
      </c>
      <c r="AE1" s="0" t="n">
        <v>1.42909</v>
      </c>
      <c r="AF1" s="0" t="n">
        <v>11.5409</v>
      </c>
      <c r="AG1" s="0" t="n">
        <v>0.875832</v>
      </c>
      <c r="AH1" s="0" t="n">
        <v>8.75</v>
      </c>
      <c r="AI1" s="0" t="n">
        <v>-0.04893</v>
      </c>
      <c r="AJ1" s="0" t="n">
        <v>0.92547</v>
      </c>
      <c r="AK1" s="0" t="n">
        <v>0</v>
      </c>
      <c r="AL1" s="0" t="n">
        <v>22.18</v>
      </c>
      <c r="AM1" s="0" t="n">
        <v>19420</v>
      </c>
      <c r="AN1" s="0" t="n">
        <v>5836</v>
      </c>
      <c r="AO1" s="0" t="n">
        <v>0.958369</v>
      </c>
      <c r="AP1" s="0" t="n">
        <v>0.850451</v>
      </c>
      <c r="AQ1" s="0" t="n">
        <f aca="false">SUM(A1:S1)</f>
        <v>0.15857238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432712</v>
      </c>
      <c r="E2" s="0" t="n">
        <v>0.0151706</v>
      </c>
      <c r="F2" s="0" t="n">
        <v>0.0114741</v>
      </c>
      <c r="G2" s="0" t="n">
        <v>0.00685038</v>
      </c>
      <c r="H2" s="0" t="n">
        <v>0.0132194</v>
      </c>
      <c r="I2" s="0" t="n">
        <v>0.0162387</v>
      </c>
      <c r="J2" s="0" t="n">
        <v>0.00982559</v>
      </c>
      <c r="K2" s="0" t="n">
        <v>0.0122338</v>
      </c>
      <c r="L2" s="0" t="n">
        <v>0.0115997</v>
      </c>
      <c r="M2" s="0" t="n">
        <v>0.0111582</v>
      </c>
      <c r="N2" s="0" t="n">
        <v>0.0145603</v>
      </c>
      <c r="O2" s="0" t="n">
        <v>0.014233</v>
      </c>
      <c r="P2" s="0" t="n">
        <v>0.0162474</v>
      </c>
      <c r="Q2" s="0" t="n">
        <v>0.016365</v>
      </c>
      <c r="R2" s="0" t="n">
        <v>0.0138811</v>
      </c>
      <c r="S2" s="0" t="n">
        <v>0.0110527</v>
      </c>
      <c r="T2" s="0" t="n">
        <v>0.00790209</v>
      </c>
      <c r="U2" s="0" t="n">
        <v>0.00379103</v>
      </c>
      <c r="V2" s="0" t="n">
        <v>0.0012290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711719</v>
      </c>
      <c r="AC2" s="0" t="n">
        <v>0.0856837</v>
      </c>
      <c r="AD2" s="0" t="n">
        <v>0.60916</v>
      </c>
      <c r="AE2" s="0" t="n">
        <v>1.93787</v>
      </c>
      <c r="AF2" s="0" t="n">
        <v>16.117</v>
      </c>
      <c r="AG2" s="0" t="n">
        <v>0.869146</v>
      </c>
      <c r="AH2" s="0" t="n">
        <v>8.75</v>
      </c>
      <c r="AI2" s="0" t="n">
        <v>-0.04893</v>
      </c>
      <c r="AJ2" s="0" t="n">
        <v>0.92773</v>
      </c>
      <c r="AK2" s="0" t="n">
        <v>0</v>
      </c>
      <c r="AL2" s="0" t="n">
        <v>22.18</v>
      </c>
      <c r="AM2" s="0" t="n">
        <v>19420</v>
      </c>
      <c r="AN2" s="0" t="n">
        <v>5837</v>
      </c>
      <c r="AO2" s="0" t="n">
        <v>0.948736</v>
      </c>
      <c r="AP2" s="0" t="n">
        <v>1.05249</v>
      </c>
      <c r="AQ2" s="0" t="n">
        <f aca="false">SUM(A2:S2)</f>
        <v>0.19843709</v>
      </c>
    </row>
    <row r="3" customFormat="false" ht="12.75" hidden="false" customHeight="false" outlineLevel="0" collapsed="false">
      <c r="A3" s="2" t="n">
        <v>0.0018765</v>
      </c>
      <c r="B3" s="0" t="n">
        <v>0.00412447</v>
      </c>
      <c r="C3" s="0" t="n">
        <v>0.00947403</v>
      </c>
      <c r="D3" s="0" t="n">
        <v>0.0167527</v>
      </c>
      <c r="E3" s="0" t="n">
        <v>0.0148805</v>
      </c>
      <c r="F3" s="0" t="n">
        <v>0.00667654</v>
      </c>
      <c r="G3" s="0" t="n">
        <v>0.00482165</v>
      </c>
      <c r="H3" s="0" t="n">
        <v>0.0105867</v>
      </c>
      <c r="I3" s="0" t="n">
        <v>0.0135798</v>
      </c>
      <c r="J3" s="0" t="n">
        <v>0.00924455</v>
      </c>
      <c r="K3" s="0" t="n">
        <v>0.0126322</v>
      </c>
      <c r="L3" s="0" t="n">
        <v>0.0130579</v>
      </c>
      <c r="M3" s="0" t="n">
        <v>0.0117521</v>
      </c>
      <c r="N3" s="0" t="n">
        <v>0.0146176</v>
      </c>
      <c r="O3" s="0" t="n">
        <v>0.0146593</v>
      </c>
      <c r="P3" s="0" t="n">
        <v>0.0141513</v>
      </c>
      <c r="Q3" s="0" t="n">
        <v>0.0110938</v>
      </c>
      <c r="R3" s="0" t="n">
        <v>0.00693192</v>
      </c>
      <c r="S3" s="0" t="n">
        <v>0.0032228</v>
      </c>
      <c r="T3" s="0" t="n">
        <v>0.00111804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42256</v>
      </c>
      <c r="AE3" s="0" t="n">
        <v>0.337642</v>
      </c>
      <c r="AF3" s="0" t="n">
        <v>3.08105</v>
      </c>
      <c r="AG3" s="0" t="n">
        <v>0.900346</v>
      </c>
      <c r="AH3" s="0" t="n">
        <v>8.75</v>
      </c>
      <c r="AI3" s="0" t="n">
        <v>-0.04893</v>
      </c>
      <c r="AJ3" s="0" t="n">
        <v>0.92547</v>
      </c>
      <c r="AK3" s="0" t="n">
        <v>0</v>
      </c>
      <c r="AL3" s="0" t="n">
        <v>22.18</v>
      </c>
      <c r="AM3" s="0" t="n">
        <v>19420</v>
      </c>
      <c r="AN3" s="0" t="n">
        <v>5845</v>
      </c>
      <c r="AO3" s="0" t="n">
        <v>0.985193</v>
      </c>
      <c r="AP3" s="0" t="n">
        <v>0.298346</v>
      </c>
      <c r="AQ3" s="0" t="n">
        <f aca="false">SUM(A3:S3)</f>
        <v>0.19413636</v>
      </c>
    </row>
    <row r="4" customFormat="false" ht="12.75" hidden="false" customHeight="false" outlineLevel="0" collapsed="false">
      <c r="A4" s="2" t="n">
        <v>0</v>
      </c>
      <c r="B4" s="0" t="n">
        <v>0.0010682</v>
      </c>
      <c r="C4" s="0" t="n">
        <v>0.00413712</v>
      </c>
      <c r="D4" s="0" t="n">
        <v>0.0128327</v>
      </c>
      <c r="E4" s="0" t="n">
        <v>0.0174528</v>
      </c>
      <c r="F4" s="0" t="n">
        <v>0.00886406</v>
      </c>
      <c r="G4" s="0" t="n">
        <v>0.00604352</v>
      </c>
      <c r="H4" s="0" t="n">
        <v>0.0135434</v>
      </c>
      <c r="I4" s="0" t="n">
        <v>0.0159979</v>
      </c>
      <c r="J4" s="0" t="n">
        <v>0.00907911</v>
      </c>
      <c r="K4" s="0" t="n">
        <v>0.0125252</v>
      </c>
      <c r="L4" s="0" t="n">
        <v>0.0130049</v>
      </c>
      <c r="M4" s="0" t="n">
        <v>0.0123637</v>
      </c>
      <c r="N4" s="0" t="n">
        <v>0.0180878</v>
      </c>
      <c r="O4" s="0" t="n">
        <v>0.0186683</v>
      </c>
      <c r="P4" s="0" t="n">
        <v>0.0205429</v>
      </c>
      <c r="Q4" s="0" t="n">
        <v>0.0168216</v>
      </c>
      <c r="R4" s="0" t="n">
        <v>0.00965809</v>
      </c>
      <c r="S4" s="0" t="n">
        <v>0.00384559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10177</v>
      </c>
      <c r="AE4" s="0" t="n">
        <v>0.404249</v>
      </c>
      <c r="AF4" s="0" t="n">
        <v>8.16254</v>
      </c>
      <c r="AG4" s="0" t="n">
        <v>0.907032</v>
      </c>
      <c r="AH4" s="0" t="n">
        <v>8.75</v>
      </c>
      <c r="AI4" s="0" t="n">
        <v>-0.04893</v>
      </c>
      <c r="AJ4" s="0" t="n">
        <v>0.92773</v>
      </c>
      <c r="AK4" s="0" t="n">
        <v>0</v>
      </c>
      <c r="AL4" s="0" t="n">
        <v>22.18</v>
      </c>
      <c r="AM4" s="0" t="n">
        <v>19420</v>
      </c>
      <c r="AN4" s="0" t="n">
        <v>5847</v>
      </c>
      <c r="AO4" s="0" t="n">
        <v>0.990091</v>
      </c>
      <c r="AP4" s="0" t="n">
        <v>0.19916</v>
      </c>
      <c r="AQ4" s="0" t="n">
        <f aca="false">SUM(A4:S4)</f>
        <v>0.21453689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36453</v>
      </c>
      <c r="G5" s="0" t="n">
        <v>0.00328657</v>
      </c>
      <c r="H5" s="0" t="n">
        <v>0.0120728</v>
      </c>
      <c r="I5" s="0" t="n">
        <v>0.0173719</v>
      </c>
      <c r="J5" s="0" t="n">
        <v>0.00768271</v>
      </c>
      <c r="K5" s="0" t="n">
        <v>0.00465731</v>
      </c>
      <c r="L5" s="0" t="n">
        <v>0.00134108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.00479911</v>
      </c>
      <c r="V5" s="0" t="n">
        <v>0.026077</v>
      </c>
      <c r="W5" s="0" t="n">
        <v>0.114335</v>
      </c>
      <c r="X5" s="0" t="n">
        <v>0.316021</v>
      </c>
      <c r="Y5" s="0" t="n">
        <v>0.646732</v>
      </c>
      <c r="Z5" s="0" t="n">
        <v>1.02192</v>
      </c>
      <c r="AA5" s="0" t="n">
        <v>1.10905</v>
      </c>
      <c r="AB5" s="0" t="n">
        <v>1.01867</v>
      </c>
      <c r="AC5" s="0" t="n">
        <v>0.388761</v>
      </c>
      <c r="AD5" s="0" t="n">
        <v>0.332284</v>
      </c>
      <c r="AE5" s="0" t="n">
        <v>1.64807</v>
      </c>
      <c r="AF5" s="0" t="n">
        <v>22.5531</v>
      </c>
      <c r="AG5" s="0" t="n">
        <v>0.896632</v>
      </c>
      <c r="AH5" s="0" t="n">
        <v>8.75</v>
      </c>
      <c r="AI5" s="0" t="n">
        <v>-0.04893</v>
      </c>
      <c r="AJ5" s="0" t="n">
        <v>0.9266</v>
      </c>
      <c r="AK5" s="0" t="n">
        <v>0</v>
      </c>
      <c r="AL5" s="0" t="n">
        <v>22.14</v>
      </c>
      <c r="AM5" s="0" t="n">
        <v>19420</v>
      </c>
      <c r="AN5" s="0" t="n">
        <v>5854</v>
      </c>
      <c r="AO5" s="0" t="n">
        <v>0.979933</v>
      </c>
      <c r="AP5" s="0" t="n">
        <v>0.40543</v>
      </c>
      <c r="AQ5" s="0" t="n">
        <f aca="false">SUM(A5:S5)</f>
        <v>0.0477769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618113</v>
      </c>
      <c r="E6" s="0" t="n">
        <v>0.0175897</v>
      </c>
      <c r="F6" s="0" t="n">
        <v>0.0119628</v>
      </c>
      <c r="G6" s="0" t="n">
        <v>0.00677187</v>
      </c>
      <c r="H6" s="0" t="n">
        <v>0.0120073</v>
      </c>
      <c r="I6" s="0" t="n">
        <v>0.0151522</v>
      </c>
      <c r="J6" s="0" t="n">
        <v>0.0105682</v>
      </c>
      <c r="K6" s="0" t="n">
        <v>0.0153074</v>
      </c>
      <c r="L6" s="0" t="n">
        <v>0.014615</v>
      </c>
      <c r="M6" s="0" t="n">
        <v>0.0123774</v>
      </c>
      <c r="N6" s="0" t="n">
        <v>0.0139901</v>
      </c>
      <c r="O6" s="0" t="n">
        <v>0.0124067</v>
      </c>
      <c r="P6" s="0" t="n">
        <v>0.0134093</v>
      </c>
      <c r="Q6" s="0" t="n">
        <v>0.0131694</v>
      </c>
      <c r="R6" s="0" t="n">
        <v>0.0113595</v>
      </c>
      <c r="S6" s="0" t="n">
        <v>0.00714252</v>
      </c>
      <c r="T6" s="0" t="n">
        <v>0.00518088</v>
      </c>
      <c r="U6" s="0" t="n">
        <v>0.0038914</v>
      </c>
      <c r="V6" s="0" t="n">
        <v>0.00268898</v>
      </c>
      <c r="W6" s="0" t="n">
        <v>0.00216576</v>
      </c>
      <c r="X6" s="0" t="n">
        <v>0.0019553</v>
      </c>
      <c r="Y6" s="0" t="n">
        <v>0.00294415</v>
      </c>
      <c r="Z6" s="0" t="n">
        <v>0.00614252</v>
      </c>
      <c r="AA6" s="0" t="n">
        <v>0.0129699</v>
      </c>
      <c r="AB6" s="0" t="n">
        <v>0.0463936</v>
      </c>
      <c r="AC6" s="0" t="n">
        <v>0.110439</v>
      </c>
      <c r="AD6" s="0" t="n">
        <v>0.241097</v>
      </c>
      <c r="AE6" s="0" t="n">
        <v>0.879493</v>
      </c>
      <c r="AF6" s="0" t="n">
        <v>14.4601</v>
      </c>
      <c r="AG6" s="0" t="n">
        <v>0.891432</v>
      </c>
      <c r="AH6" s="0" t="n">
        <v>8.75</v>
      </c>
      <c r="AI6" s="0" t="n">
        <v>-0.04893</v>
      </c>
      <c r="AJ6" s="0" t="n">
        <v>0.92773</v>
      </c>
      <c r="AK6" s="0" t="n">
        <v>0</v>
      </c>
      <c r="AL6" s="0" t="n">
        <v>22.18</v>
      </c>
      <c r="AM6" s="0" t="n">
        <v>19420</v>
      </c>
      <c r="AN6" s="0" t="n">
        <v>5856</v>
      </c>
      <c r="AO6" s="0" t="n">
        <v>0.973063</v>
      </c>
      <c r="AP6" s="0" t="n">
        <v>0.546133</v>
      </c>
      <c r="AQ6" s="0" t="n">
        <f aca="false">SUM(A6:S6)</f>
        <v>0.19401052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282363</v>
      </c>
      <c r="D7" s="0" t="n">
        <v>0.012356</v>
      </c>
      <c r="E7" s="0" t="n">
        <v>0.0225055</v>
      </c>
      <c r="F7" s="0" t="n">
        <v>0.0122243</v>
      </c>
      <c r="G7" s="0" t="n">
        <v>0.00687792</v>
      </c>
      <c r="H7" s="0" t="n">
        <v>0.012023</v>
      </c>
      <c r="I7" s="0" t="n">
        <v>0.0135016</v>
      </c>
      <c r="J7" s="0" t="n">
        <v>0.00852682</v>
      </c>
      <c r="K7" s="0" t="n">
        <v>0.0113843</v>
      </c>
      <c r="L7" s="0" t="n">
        <v>0.0114365</v>
      </c>
      <c r="M7" s="0" t="n">
        <v>0.0116889</v>
      </c>
      <c r="N7" s="0" t="n">
        <v>0.0159525</v>
      </c>
      <c r="O7" s="0" t="n">
        <v>0.0166058</v>
      </c>
      <c r="P7" s="0" t="n">
        <v>0.0165546</v>
      </c>
      <c r="Q7" s="0" t="n">
        <v>0.0117219</v>
      </c>
      <c r="R7" s="0" t="n">
        <v>0.00661603</v>
      </c>
      <c r="S7" s="0" t="n">
        <v>0.0024878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45584</v>
      </c>
      <c r="AC7" s="0" t="n">
        <v>0.0463914</v>
      </c>
      <c r="AD7" s="0" t="n">
        <v>0.293813</v>
      </c>
      <c r="AE7" s="0" t="n">
        <v>0.920371</v>
      </c>
      <c r="AF7" s="0" t="n">
        <v>12.6357</v>
      </c>
      <c r="AG7" s="0" t="n">
        <v>0.870632</v>
      </c>
      <c r="AH7" s="0" t="n">
        <v>8.75</v>
      </c>
      <c r="AI7" s="0" t="n">
        <v>-0.04893</v>
      </c>
      <c r="AJ7" s="0" t="n">
        <v>0.92886</v>
      </c>
      <c r="AK7" s="0" t="n">
        <v>0</v>
      </c>
      <c r="AL7" s="0" t="n">
        <v>22.18</v>
      </c>
      <c r="AM7" s="0" t="n">
        <v>19420</v>
      </c>
      <c r="AN7" s="0" t="n">
        <v>5857</v>
      </c>
      <c r="AO7" s="0" t="n">
        <v>0.949202</v>
      </c>
      <c r="AP7" s="0" t="n">
        <v>1.04268</v>
      </c>
      <c r="AQ7" s="0" t="n">
        <f aca="false">SUM(A7:S7)</f>
        <v>0.19528711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.00110474</v>
      </c>
      <c r="E8" s="0" t="n">
        <v>0.0124265</v>
      </c>
      <c r="F8" s="0" t="n">
        <v>0.0314158</v>
      </c>
      <c r="G8" s="0" t="n">
        <v>0.0169294</v>
      </c>
      <c r="H8" s="0" t="n">
        <v>0.00690024</v>
      </c>
      <c r="I8" s="0" t="n">
        <v>0.00607986</v>
      </c>
      <c r="J8" s="0" t="n">
        <v>0.0139869</v>
      </c>
      <c r="K8" s="0" t="n">
        <v>0.011488</v>
      </c>
      <c r="L8" s="0" t="n">
        <v>0.00647456</v>
      </c>
      <c r="M8" s="0" t="n">
        <v>0.0103501</v>
      </c>
      <c r="N8" s="0" t="n">
        <v>0.00896621</v>
      </c>
      <c r="O8" s="0" t="n">
        <v>0.0110209</v>
      </c>
      <c r="P8" s="0" t="n">
        <v>0.0112308</v>
      </c>
      <c r="Q8" s="0" t="n">
        <v>0.00500133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394587</v>
      </c>
      <c r="AB8" s="0" t="n">
        <v>0.0337211</v>
      </c>
      <c r="AC8" s="0" t="n">
        <v>0.262172</v>
      </c>
      <c r="AD8" s="0" t="n">
        <v>1.43732</v>
      </c>
      <c r="AE8" s="0" t="n">
        <v>1.77489</v>
      </c>
      <c r="AF8" s="0" t="n">
        <v>9.35781</v>
      </c>
      <c r="AG8" s="0" t="n">
        <v>0.892175</v>
      </c>
      <c r="AH8" s="0" t="n">
        <v>8.75</v>
      </c>
      <c r="AI8" s="0" t="n">
        <v>-0.04893</v>
      </c>
      <c r="AJ8" s="0" t="n">
        <v>0.93112</v>
      </c>
      <c r="AK8" s="0" t="n">
        <v>0</v>
      </c>
      <c r="AL8" s="0" t="n">
        <v>22.18</v>
      </c>
      <c r="AM8" s="0" t="n">
        <v>19420</v>
      </c>
      <c r="AN8" s="0" t="n">
        <v>5859</v>
      </c>
      <c r="AO8" s="0" t="n">
        <v>0.970328</v>
      </c>
      <c r="AP8" s="0" t="n">
        <v>0.602421</v>
      </c>
      <c r="AQ8" s="0" t="n">
        <f aca="false">SUM(A8:S8)</f>
        <v>0.1533753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434455</v>
      </c>
      <c r="G9" s="0" t="n">
        <v>0.00887494</v>
      </c>
      <c r="H9" s="0" t="n">
        <v>0.0127658</v>
      </c>
      <c r="I9" s="0" t="n">
        <v>0.0144958</v>
      </c>
      <c r="J9" s="0" t="n">
        <v>0.0176955</v>
      </c>
      <c r="K9" s="0" t="n">
        <v>0.0124776</v>
      </c>
      <c r="L9" s="0" t="n">
        <v>0.00354781</v>
      </c>
      <c r="M9" s="0" t="n">
        <v>0.00161725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10281</v>
      </c>
      <c r="AD9" s="0" t="n">
        <v>0.195893</v>
      </c>
      <c r="AE9" s="0" t="n">
        <v>1.46891</v>
      </c>
      <c r="AF9" s="0" t="n">
        <v>34.4686</v>
      </c>
      <c r="AG9" s="0" t="n">
        <v>0.863203</v>
      </c>
      <c r="AH9" s="0" t="n">
        <v>8.75</v>
      </c>
      <c r="AI9" s="0" t="n">
        <v>-0.04893</v>
      </c>
      <c r="AJ9" s="0" t="n">
        <v>0.92773</v>
      </c>
      <c r="AK9" s="0" t="n">
        <v>0</v>
      </c>
      <c r="AL9" s="0" t="n">
        <v>22.14</v>
      </c>
      <c r="AM9" s="0" t="n">
        <v>19420</v>
      </c>
      <c r="AN9" s="0" t="n">
        <v>5906</v>
      </c>
      <c r="AO9" s="0" t="n">
        <v>0.942249</v>
      </c>
      <c r="AP9" s="0" t="n">
        <v>1.18971</v>
      </c>
      <c r="AQ9" s="0" t="n">
        <f aca="false">SUM(A9:S9)</f>
        <v>0.0758192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68571</v>
      </c>
      <c r="AE10" s="0" t="n">
        <v>1.22259</v>
      </c>
      <c r="AF10" s="0" t="n">
        <v>88.5316</v>
      </c>
      <c r="AG10" s="0" t="n">
        <v>0.825317</v>
      </c>
      <c r="AH10" s="0" t="n">
        <v>8.75</v>
      </c>
      <c r="AI10" s="0" t="n">
        <v>-0.04893</v>
      </c>
      <c r="AJ10" s="0" t="n">
        <v>0.92886</v>
      </c>
      <c r="AK10" s="0" t="n">
        <v>0</v>
      </c>
      <c r="AL10" s="0" t="n">
        <v>22.18</v>
      </c>
      <c r="AM10" s="0" t="n">
        <v>19420</v>
      </c>
      <c r="AN10" s="0" t="n">
        <v>5908</v>
      </c>
      <c r="AO10" s="0" t="n">
        <v>0.899798</v>
      </c>
      <c r="AP10" s="0" t="n">
        <v>2.1117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04844</v>
      </c>
      <c r="H11" s="0" t="n">
        <v>0.00421379</v>
      </c>
      <c r="I11" s="0" t="n">
        <v>0.0066952</v>
      </c>
      <c r="J11" s="0" t="n">
        <v>0.00390023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35391</v>
      </c>
      <c r="AC11" s="0" t="n">
        <v>0.37503</v>
      </c>
      <c r="AD11" s="0" t="n">
        <v>5.16948</v>
      </c>
      <c r="AE11" s="0" t="n">
        <v>10.0985</v>
      </c>
      <c r="AF11" s="0" t="n">
        <v>36.3965</v>
      </c>
      <c r="AG11" s="0" t="n">
        <v>0.893661</v>
      </c>
      <c r="AH11" s="0" t="n">
        <v>8.75</v>
      </c>
      <c r="AI11" s="0" t="n">
        <v>-0.04893</v>
      </c>
      <c r="AJ11" s="0" t="n">
        <v>0.92999</v>
      </c>
      <c r="AK11" s="0" t="n">
        <v>0</v>
      </c>
      <c r="AL11" s="0" t="n">
        <v>22.18</v>
      </c>
      <c r="AM11" s="0" t="n">
        <v>19420</v>
      </c>
      <c r="AN11" s="0" t="n">
        <v>5909</v>
      </c>
      <c r="AO11" s="0" t="n">
        <v>0.973125</v>
      </c>
      <c r="AP11" s="0" t="n">
        <v>0.544857</v>
      </c>
      <c r="AQ11" s="0" t="n">
        <f aca="false">SUM(A11:S11)</f>
        <v>0.0158576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14042</v>
      </c>
      <c r="G12" s="0" t="n">
        <v>0.00638138</v>
      </c>
      <c r="H12" s="0" t="n">
        <v>0.0139257</v>
      </c>
      <c r="I12" s="0" t="n">
        <v>0.0182284</v>
      </c>
      <c r="J12" s="0" t="n">
        <v>0.0160621</v>
      </c>
      <c r="K12" s="0" t="n">
        <v>0.00956799</v>
      </c>
      <c r="L12" s="0" t="n">
        <v>0.002126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.00143682</v>
      </c>
      <c r="Y12" s="0" t="n">
        <v>0.0261228</v>
      </c>
      <c r="Z12" s="0" t="n">
        <v>0.237824</v>
      </c>
      <c r="AA12" s="0" t="n">
        <v>0.953489</v>
      </c>
      <c r="AB12" s="0" t="n">
        <v>1.76155</v>
      </c>
      <c r="AC12" s="0" t="n">
        <v>1.92893</v>
      </c>
      <c r="AD12" s="0" t="n">
        <v>1.79925</v>
      </c>
      <c r="AE12" s="0" t="n">
        <v>2.15875</v>
      </c>
      <c r="AF12" s="0" t="n">
        <v>52.3643</v>
      </c>
      <c r="AG12" s="0" t="n">
        <v>0.773317</v>
      </c>
      <c r="AH12" s="0" t="n">
        <v>8.75</v>
      </c>
      <c r="AI12" s="0" t="n">
        <v>-0.04893</v>
      </c>
      <c r="AJ12" s="0" t="n">
        <v>0.92999</v>
      </c>
      <c r="AK12" s="0" t="n">
        <v>0</v>
      </c>
      <c r="AL12" s="0" t="n">
        <v>22.14</v>
      </c>
      <c r="AM12" s="0" t="n">
        <v>19420</v>
      </c>
      <c r="AN12" s="0" t="n">
        <v>5911</v>
      </c>
      <c r="AO12" s="0" t="n">
        <v>0.842081</v>
      </c>
      <c r="AP12" s="0" t="n">
        <v>3.43759</v>
      </c>
      <c r="AQ12" s="0" t="n">
        <f aca="false">SUM(A12:S12)</f>
        <v>0.06843249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783758</v>
      </c>
      <c r="G13" s="0" t="n">
        <v>0.0130686</v>
      </c>
      <c r="H13" s="0" t="n">
        <v>0.016001</v>
      </c>
      <c r="I13" s="0" t="n">
        <v>0.0162482</v>
      </c>
      <c r="J13" s="0" t="n">
        <v>0.0169911</v>
      </c>
      <c r="K13" s="0" t="n">
        <v>0.0144321</v>
      </c>
      <c r="L13" s="0" t="n">
        <v>0.00573551</v>
      </c>
      <c r="M13" s="0" t="n">
        <v>0.00317363</v>
      </c>
      <c r="N13" s="0" t="n">
        <v>0.001683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0308615</v>
      </c>
      <c r="Z13" s="0" t="n">
        <v>0.0264976</v>
      </c>
      <c r="AA13" s="0" t="n">
        <v>0.19789</v>
      </c>
      <c r="AB13" s="0" t="n">
        <v>0.73813</v>
      </c>
      <c r="AC13" s="0" t="n">
        <v>1.32671</v>
      </c>
      <c r="AD13" s="0" t="n">
        <v>1.99357</v>
      </c>
      <c r="AE13" s="0" t="n">
        <v>3.03376</v>
      </c>
      <c r="AF13" s="0" t="n">
        <v>36.1103</v>
      </c>
      <c r="AG13" s="0" t="n">
        <v>0.806746</v>
      </c>
      <c r="AH13" s="0" t="n">
        <v>8.75</v>
      </c>
      <c r="AI13" s="0" t="n">
        <v>-0.04893</v>
      </c>
      <c r="AJ13" s="0" t="n">
        <v>0.93112</v>
      </c>
      <c r="AK13" s="0" t="n">
        <v>0</v>
      </c>
      <c r="AL13" s="0" t="n">
        <v>22.18</v>
      </c>
      <c r="AM13" s="0" t="n">
        <v>19420</v>
      </c>
      <c r="AN13" s="0" t="n">
        <v>5912</v>
      </c>
      <c r="AO13" s="0" t="n">
        <v>0.877416</v>
      </c>
      <c r="AP13" s="0" t="n">
        <v>2.61549</v>
      </c>
      <c r="AQ13" s="0" t="n">
        <f aca="false">SUM(A13:S13)</f>
        <v>0.0951713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923922</v>
      </c>
      <c r="AC14" s="0" t="n">
        <v>0.752582</v>
      </c>
      <c r="AD14" s="0" t="n">
        <v>13.0148</v>
      </c>
      <c r="AE14" s="0" t="n">
        <v>32.2739</v>
      </c>
      <c r="AF14" s="0" t="n">
        <v>62.2677</v>
      </c>
      <c r="AG14" s="0" t="n">
        <v>0.816403</v>
      </c>
      <c r="AH14" s="0" t="n">
        <v>8.75</v>
      </c>
      <c r="AI14" s="0" t="n">
        <v>-0.04893</v>
      </c>
      <c r="AJ14" s="0" t="n">
        <v>0.93112</v>
      </c>
      <c r="AK14" s="0" t="n">
        <v>0</v>
      </c>
      <c r="AL14" s="0" t="n">
        <v>22.14</v>
      </c>
      <c r="AM14" s="0" t="n">
        <v>19420</v>
      </c>
      <c r="AN14" s="0" t="n">
        <v>5914</v>
      </c>
      <c r="AO14" s="0" t="n">
        <v>0.887919</v>
      </c>
      <c r="AP14" s="0" t="n">
        <v>2.3775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03201</v>
      </c>
      <c r="F15" s="0" t="n">
        <v>0.0109547</v>
      </c>
      <c r="G15" s="0" t="n">
        <v>0.0157555</v>
      </c>
      <c r="H15" s="0" t="n">
        <v>0.0168209</v>
      </c>
      <c r="I15" s="0" t="n">
        <v>0.0175709</v>
      </c>
      <c r="J15" s="0" t="n">
        <v>0.0192857</v>
      </c>
      <c r="K15" s="0" t="n">
        <v>0.0111685</v>
      </c>
      <c r="L15" s="0" t="n">
        <v>0.00292876</v>
      </c>
      <c r="M15" s="0" t="n">
        <v>0.00114287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86607</v>
      </c>
      <c r="AD15" s="0" t="n">
        <v>0.17637</v>
      </c>
      <c r="AE15" s="0" t="n">
        <v>1.55423</v>
      </c>
      <c r="AF15" s="0" t="n">
        <v>32.0623</v>
      </c>
      <c r="AG15" s="0" t="n">
        <v>0.866918</v>
      </c>
      <c r="AH15" s="0" t="n">
        <v>8.75</v>
      </c>
      <c r="AI15" s="0" t="n">
        <v>-0.04893</v>
      </c>
      <c r="AJ15" s="0" t="n">
        <v>0.92999</v>
      </c>
      <c r="AK15" s="0" t="n">
        <v>0</v>
      </c>
      <c r="AL15" s="0" t="n">
        <v>22.18</v>
      </c>
      <c r="AM15" s="0" t="n">
        <v>19420</v>
      </c>
      <c r="AN15" s="0" t="n">
        <v>5915</v>
      </c>
      <c r="AO15" s="0" t="n">
        <v>0.944004</v>
      </c>
      <c r="AP15" s="0" t="n">
        <v>1.1525</v>
      </c>
      <c r="AQ15" s="0" t="n">
        <f aca="false">SUM(A15:S15)</f>
        <v>0.0966598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958774</v>
      </c>
      <c r="F16" s="0" t="n">
        <v>0.0280523</v>
      </c>
      <c r="G16" s="0" t="n">
        <v>0.0171495</v>
      </c>
      <c r="H16" s="0" t="n">
        <v>0.008559</v>
      </c>
      <c r="I16" s="0" t="n">
        <v>0.00696823</v>
      </c>
      <c r="J16" s="0" t="n">
        <v>0.0137608</v>
      </c>
      <c r="K16" s="0" t="n">
        <v>0.0119457</v>
      </c>
      <c r="L16" s="0" t="n">
        <v>0.00609259</v>
      </c>
      <c r="M16" s="0" t="n">
        <v>0.00627178</v>
      </c>
      <c r="N16" s="0" t="n">
        <v>0.00269046</v>
      </c>
      <c r="O16" s="0" t="n">
        <v>0.0015427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34691</v>
      </c>
      <c r="AD16" s="0" t="n">
        <v>0.123207</v>
      </c>
      <c r="AE16" s="0" t="n">
        <v>1.13205</v>
      </c>
      <c r="AF16" s="0" t="n">
        <v>17.6159</v>
      </c>
      <c r="AG16" s="0" t="n">
        <v>0.890689</v>
      </c>
      <c r="AH16" s="0" t="n">
        <v>8.75</v>
      </c>
      <c r="AI16" s="0" t="n">
        <v>-0.04893</v>
      </c>
      <c r="AJ16" s="0" t="n">
        <v>0.93112</v>
      </c>
      <c r="AK16" s="0" t="n">
        <v>0</v>
      </c>
      <c r="AL16" s="0" t="n">
        <v>22.18</v>
      </c>
      <c r="AM16" s="0" t="n">
        <v>19420</v>
      </c>
      <c r="AN16" s="0" t="n">
        <v>5917</v>
      </c>
      <c r="AO16" s="0" t="n">
        <v>0.968712</v>
      </c>
      <c r="AP16" s="0" t="n">
        <v>0.635755</v>
      </c>
      <c r="AQ16" s="0" t="n">
        <f aca="false">SUM(A16:S16)</f>
        <v>0.112620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3468</v>
      </c>
      <c r="H17" s="0" t="n">
        <v>0.0108247</v>
      </c>
      <c r="I17" s="0" t="n">
        <v>0.02288</v>
      </c>
      <c r="J17" s="0" t="n">
        <v>0.0342395</v>
      </c>
      <c r="K17" s="0" t="n">
        <v>0.0371405</v>
      </c>
      <c r="L17" s="0" t="n">
        <v>0.0174962</v>
      </c>
      <c r="M17" s="0" t="n">
        <v>0.00767352</v>
      </c>
      <c r="N17" s="0" t="n">
        <v>0.00209623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72337</v>
      </c>
      <c r="AD17" s="0" t="n">
        <v>0.900549</v>
      </c>
      <c r="AE17" s="0" t="n">
        <v>3.9787</v>
      </c>
      <c r="AF17" s="0" t="n">
        <v>50.8749</v>
      </c>
      <c r="AG17" s="0" t="n">
        <v>0.85206</v>
      </c>
      <c r="AH17" s="0" t="n">
        <v>8.75</v>
      </c>
      <c r="AI17" s="0" t="n">
        <v>-0.04893</v>
      </c>
      <c r="AJ17" s="0" t="n">
        <v>0.93225</v>
      </c>
      <c r="AK17" s="0" t="n">
        <v>0</v>
      </c>
      <c r="AL17" s="0" t="n">
        <v>22.18</v>
      </c>
      <c r="AM17" s="0" t="n">
        <v>19420</v>
      </c>
      <c r="AN17" s="0" t="n">
        <v>5918</v>
      </c>
      <c r="AO17" s="0" t="n">
        <v>0.925576</v>
      </c>
      <c r="AP17" s="0" t="n">
        <v>1.54677</v>
      </c>
      <c r="AQ17" s="0" t="n">
        <f aca="false">SUM(A17:S17)</f>
        <v>0.1358186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25499</v>
      </c>
      <c r="G18" s="0" t="n">
        <v>0.00605449</v>
      </c>
      <c r="H18" s="0" t="n">
        <v>0.0158039</v>
      </c>
      <c r="I18" s="0" t="n">
        <v>0.0165311</v>
      </c>
      <c r="J18" s="0" t="n">
        <v>0.00967418</v>
      </c>
      <c r="K18" s="0" t="n">
        <v>0.0030743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26931</v>
      </c>
      <c r="AB18" s="0" t="n">
        <v>0.38921</v>
      </c>
      <c r="AC18" s="0" t="n">
        <v>2.98027</v>
      </c>
      <c r="AD18" s="0" t="n">
        <v>8.67563</v>
      </c>
      <c r="AE18" s="0" t="n">
        <v>8.60236</v>
      </c>
      <c r="AF18" s="0" t="n">
        <v>21.5648</v>
      </c>
      <c r="AG18" s="0" t="n">
        <v>0.898861</v>
      </c>
      <c r="AH18" s="0" t="n">
        <v>8.75</v>
      </c>
      <c r="AI18" s="0" t="n">
        <v>-0.04893</v>
      </c>
      <c r="AJ18" s="0" t="n">
        <v>0.93225</v>
      </c>
      <c r="AK18" s="0" t="n">
        <v>0</v>
      </c>
      <c r="AL18" s="0" t="n">
        <v>22.14</v>
      </c>
      <c r="AM18" s="0" t="n">
        <v>19420</v>
      </c>
      <c r="AN18" s="0" t="n">
        <v>5920</v>
      </c>
      <c r="AO18" s="0" t="n">
        <v>0.976415</v>
      </c>
      <c r="AP18" s="0" t="n">
        <v>0.477362</v>
      </c>
      <c r="AQ18" s="0" t="n">
        <f aca="false">SUM(A18:S18)</f>
        <v>0.0523930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86085</v>
      </c>
      <c r="AB19" s="0" t="n">
        <v>0.130297</v>
      </c>
      <c r="AC19" s="0" t="n">
        <v>2.54964</v>
      </c>
      <c r="AD19" s="0" t="n">
        <v>16.3402</v>
      </c>
      <c r="AE19" s="0" t="n">
        <v>33.3508</v>
      </c>
      <c r="AF19" s="0" t="n">
        <v>62.7784</v>
      </c>
      <c r="AG19" s="0" t="n">
        <v>0.780003</v>
      </c>
      <c r="AH19" s="0" t="n">
        <v>8.75</v>
      </c>
      <c r="AI19" s="0" t="n">
        <v>-0.04893</v>
      </c>
      <c r="AJ19" s="0" t="n">
        <v>0.93225</v>
      </c>
      <c r="AK19" s="0" t="n">
        <v>0</v>
      </c>
      <c r="AL19" s="0" t="n">
        <v>22.18</v>
      </c>
      <c r="AM19" s="0" t="n">
        <v>19420</v>
      </c>
      <c r="AN19" s="0" t="n">
        <v>5921</v>
      </c>
      <c r="AO19" s="0" t="n">
        <v>0.847302</v>
      </c>
      <c r="AP19" s="0" t="n">
        <v>3.31397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16629</v>
      </c>
      <c r="G20" s="0" t="n">
        <v>0.00647333</v>
      </c>
      <c r="H20" s="0" t="n">
        <v>0.0159947</v>
      </c>
      <c r="I20" s="0" t="n">
        <v>0.0245353</v>
      </c>
      <c r="J20" s="0" t="n">
        <v>0.0256621</v>
      </c>
      <c r="K20" s="0" t="n">
        <v>0.019182</v>
      </c>
      <c r="L20" s="0" t="n">
        <v>0.00588687</v>
      </c>
      <c r="M20" s="0" t="n">
        <v>0.00197365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5016</v>
      </c>
      <c r="AD20" s="0" t="n">
        <v>0.381803</v>
      </c>
      <c r="AE20" s="0" t="n">
        <v>2.55656</v>
      </c>
      <c r="AF20" s="0" t="n">
        <v>55.5434</v>
      </c>
      <c r="AG20" s="0" t="n">
        <v>0.818632</v>
      </c>
      <c r="AH20" s="0" t="n">
        <v>8.75</v>
      </c>
      <c r="AI20" s="0" t="n">
        <v>-0.04893</v>
      </c>
      <c r="AJ20" s="0" t="n">
        <v>0.93338</v>
      </c>
      <c r="AK20" s="0" t="n">
        <v>0</v>
      </c>
      <c r="AL20" s="0" t="n">
        <v>22.18</v>
      </c>
      <c r="AM20" s="0" t="n">
        <v>19420</v>
      </c>
      <c r="AN20" s="0" t="n">
        <v>5923</v>
      </c>
      <c r="AO20" s="0" t="n">
        <v>0.888187</v>
      </c>
      <c r="AP20" s="0" t="n">
        <v>2.37146</v>
      </c>
      <c r="AQ20" s="0" t="n">
        <f aca="false">SUM(A20:S20)</f>
        <v>0.1018742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105623</v>
      </c>
      <c r="F21" s="0" t="n">
        <v>0.0337833</v>
      </c>
      <c r="G21" s="0" t="n">
        <v>0.0202835</v>
      </c>
      <c r="H21" s="0" t="n">
        <v>0.00968879</v>
      </c>
      <c r="I21" s="0" t="n">
        <v>0.0076509</v>
      </c>
      <c r="J21" s="0" t="n">
        <v>0.0170431</v>
      </c>
      <c r="K21" s="0" t="n">
        <v>0.0155901</v>
      </c>
      <c r="L21" s="0" t="n">
        <v>0.00712165</v>
      </c>
      <c r="M21" s="0" t="n">
        <v>0.00703714</v>
      </c>
      <c r="N21" s="0" t="n">
        <v>0.00347675</v>
      </c>
      <c r="O21" s="0" t="n">
        <v>0.00240557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36044</v>
      </c>
      <c r="AD21" s="0" t="n">
        <v>0.228511</v>
      </c>
      <c r="AE21" s="0" t="n">
        <v>1.07973</v>
      </c>
      <c r="AF21" s="0" t="n">
        <v>13.3796</v>
      </c>
      <c r="AG21" s="0" t="n">
        <v>0.882518</v>
      </c>
      <c r="AH21" s="0" t="n">
        <v>8.75</v>
      </c>
      <c r="AI21" s="0" t="n">
        <v>-0.04893</v>
      </c>
      <c r="AJ21" s="0" t="n">
        <v>0.93225</v>
      </c>
      <c r="AK21" s="0" t="n">
        <v>0</v>
      </c>
      <c r="AL21" s="0" t="n">
        <v>22.14</v>
      </c>
      <c r="AM21" s="0" t="n">
        <v>19420</v>
      </c>
      <c r="AN21" s="0" t="n">
        <v>5924</v>
      </c>
      <c r="AO21" s="0" t="n">
        <v>0.958661</v>
      </c>
      <c r="AP21" s="0" t="n">
        <v>0.844345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.00232315</v>
      </c>
      <c r="D22" s="0" t="n">
        <v>0.0116553</v>
      </c>
      <c r="E22" s="0" t="n">
        <v>0.0244667</v>
      </c>
      <c r="F22" s="0" t="n">
        <v>0.013867</v>
      </c>
      <c r="G22" s="0" t="n">
        <v>0.00777777</v>
      </c>
      <c r="H22" s="0" t="n">
        <v>0.0150843</v>
      </c>
      <c r="I22" s="0" t="n">
        <v>0.0198104</v>
      </c>
      <c r="J22" s="0" t="n">
        <v>0.0134254</v>
      </c>
      <c r="K22" s="0" t="n">
        <v>0.0174936</v>
      </c>
      <c r="L22" s="0" t="n">
        <v>0.0144215</v>
      </c>
      <c r="M22" s="0" t="n">
        <v>0.00885039</v>
      </c>
      <c r="N22" s="0" t="n">
        <v>0.00621215</v>
      </c>
      <c r="O22" s="0" t="n">
        <v>0.00244733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22729</v>
      </c>
      <c r="AE22" s="0" t="n">
        <v>0.422424</v>
      </c>
      <c r="AF22" s="0" t="n">
        <v>16.2365</v>
      </c>
      <c r="AG22" s="0" t="n">
        <v>0.875832</v>
      </c>
      <c r="AH22" s="0" t="n">
        <v>8.75</v>
      </c>
      <c r="AI22" s="0" t="n">
        <v>-0.04893</v>
      </c>
      <c r="AJ22" s="0" t="n">
        <v>0.93225</v>
      </c>
      <c r="AK22" s="0" t="n">
        <v>0</v>
      </c>
      <c r="AL22" s="0" t="n">
        <v>22.18</v>
      </c>
      <c r="AM22" s="0" t="n">
        <v>19420</v>
      </c>
      <c r="AN22" s="0" t="n">
        <v>5926</v>
      </c>
      <c r="AO22" s="0" t="n">
        <v>0.951399</v>
      </c>
      <c r="AP22" s="0" t="n">
        <v>0.996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114146</v>
      </c>
      <c r="B1" s="0" t="n">
        <v>0.00305922</v>
      </c>
      <c r="C1" s="0" t="n">
        <v>0.00877413</v>
      </c>
      <c r="D1" s="0" t="n">
        <v>0.0208396</v>
      </c>
      <c r="E1" s="0" t="n">
        <v>0.0245364</v>
      </c>
      <c r="F1" s="0" t="n">
        <v>0.0125846</v>
      </c>
      <c r="G1" s="0" t="n">
        <v>0.00889195</v>
      </c>
      <c r="H1" s="0" t="n">
        <v>0.0190338</v>
      </c>
      <c r="I1" s="0" t="n">
        <v>0.0250177</v>
      </c>
      <c r="J1" s="0" t="n">
        <v>0.0171502</v>
      </c>
      <c r="K1" s="0" t="n">
        <v>0.0258944</v>
      </c>
      <c r="L1" s="0" t="n">
        <v>0.0280803</v>
      </c>
      <c r="M1" s="0" t="n">
        <v>0.0206979</v>
      </c>
      <c r="N1" s="0" t="n">
        <v>0.0214179</v>
      </c>
      <c r="O1" s="0" t="n">
        <v>0.0150588</v>
      </c>
      <c r="P1" s="0" t="n">
        <v>0.00875483</v>
      </c>
      <c r="Q1" s="0" t="n">
        <v>0.00384114</v>
      </c>
      <c r="R1" s="0" t="n">
        <v>0.0011667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55586</v>
      </c>
      <c r="AC1" s="0" t="n">
        <v>0.0303032</v>
      </c>
      <c r="AD1" s="0" t="n">
        <v>0.244474</v>
      </c>
      <c r="AE1" s="0" t="n">
        <v>0.977249</v>
      </c>
      <c r="AF1" s="0" t="n">
        <v>8.63216</v>
      </c>
      <c r="AG1" s="0" t="n">
        <v>0.912232</v>
      </c>
      <c r="AH1" s="0" t="n">
        <v>8.75</v>
      </c>
      <c r="AI1" s="0" t="n">
        <v>-0.04893</v>
      </c>
      <c r="AJ1" s="0" t="n">
        <v>0.9266</v>
      </c>
      <c r="AK1" s="0" t="n">
        <v>0</v>
      </c>
      <c r="AL1" s="0" t="n">
        <v>22.03</v>
      </c>
      <c r="AM1" s="0" t="n">
        <v>19421</v>
      </c>
      <c r="AN1" s="0" t="n">
        <v>2753</v>
      </c>
      <c r="AO1" s="0" t="n">
        <v>0.996982</v>
      </c>
      <c r="AP1" s="0" t="n">
        <v>0.0604518</v>
      </c>
      <c r="AQ1" s="0" t="n">
        <f aca="false">SUM(A1:S1)</f>
        <v>0.26594103</v>
      </c>
    </row>
    <row r="2" customFormat="false" ht="12.75" hidden="false" customHeight="false" outlineLevel="0" collapsed="false">
      <c r="A2" s="2" t="n">
        <v>0.00215037</v>
      </c>
      <c r="B2" s="0" t="n">
        <v>0.00513435</v>
      </c>
      <c r="C2" s="0" t="n">
        <v>0.0131448</v>
      </c>
      <c r="D2" s="0" t="n">
        <v>0.0261083</v>
      </c>
      <c r="E2" s="0" t="n">
        <v>0.0254204</v>
      </c>
      <c r="F2" s="0" t="n">
        <v>0.0121118</v>
      </c>
      <c r="G2" s="0" t="n">
        <v>0.00928806</v>
      </c>
      <c r="H2" s="0" t="n">
        <v>0.0209989</v>
      </c>
      <c r="I2" s="0" t="n">
        <v>0.0255478</v>
      </c>
      <c r="J2" s="0" t="n">
        <v>0.0175254</v>
      </c>
      <c r="K2" s="0" t="n">
        <v>0.0265825</v>
      </c>
      <c r="L2" s="0" t="n">
        <v>0.0288148</v>
      </c>
      <c r="M2" s="0" t="n">
        <v>0.0286474</v>
      </c>
      <c r="N2" s="0" t="n">
        <v>0.0375035</v>
      </c>
      <c r="O2" s="0" t="n">
        <v>0.0305489</v>
      </c>
      <c r="P2" s="0" t="n">
        <v>0.0271088</v>
      </c>
      <c r="Q2" s="0" t="n">
        <v>0.0238795</v>
      </c>
      <c r="R2" s="0" t="n">
        <v>0.0200181</v>
      </c>
      <c r="S2" s="0" t="n">
        <v>0.0134817</v>
      </c>
      <c r="T2" s="0" t="n">
        <v>0.00897001</v>
      </c>
      <c r="U2" s="0" t="n">
        <v>0.00676741</v>
      </c>
      <c r="V2" s="0" t="n">
        <v>0.00436994</v>
      </c>
      <c r="W2" s="0" t="n">
        <v>0.00257232</v>
      </c>
      <c r="X2" s="0" t="n">
        <v>0.00172594</v>
      </c>
      <c r="Y2" s="0" t="n">
        <v>0.00142864</v>
      </c>
      <c r="Z2" s="0" t="n">
        <v>0.00175106</v>
      </c>
      <c r="AA2" s="0" t="n">
        <v>0.00611737</v>
      </c>
      <c r="AB2" s="0" t="n">
        <v>0.0282808</v>
      </c>
      <c r="AC2" s="0" t="n">
        <v>0.194232</v>
      </c>
      <c r="AD2" s="0" t="n">
        <v>0.808431</v>
      </c>
      <c r="AE2" s="0" t="n">
        <v>1.55466</v>
      </c>
      <c r="AF2" s="0" t="n">
        <v>7.53072</v>
      </c>
      <c r="AG2" s="0" t="n">
        <v>0.879546</v>
      </c>
      <c r="AH2" s="0" t="n">
        <v>8.74</v>
      </c>
      <c r="AI2" s="0" t="n">
        <v>-0.04893</v>
      </c>
      <c r="AJ2" s="0" t="n">
        <v>0.92999</v>
      </c>
      <c r="AK2" s="0" t="n">
        <v>0</v>
      </c>
      <c r="AL2" s="0" t="n">
        <v>22.03</v>
      </c>
      <c r="AM2" s="0" t="n">
        <v>19421</v>
      </c>
      <c r="AN2" s="0" t="n">
        <v>2754</v>
      </c>
      <c r="AO2" s="0" t="n">
        <v>0.957756</v>
      </c>
      <c r="AP2" s="0" t="n">
        <v>0.863255</v>
      </c>
      <c r="AQ2" s="0" t="n">
        <f aca="false">SUM(A2:S2)</f>
        <v>0.3940153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703322</v>
      </c>
      <c r="AB3" s="0" t="n">
        <v>0.931165</v>
      </c>
      <c r="AC3" s="0" t="n">
        <v>18.0271</v>
      </c>
      <c r="AD3" s="0" t="n">
        <v>37.23</v>
      </c>
      <c r="AE3" s="0" t="n">
        <v>24.4325</v>
      </c>
      <c r="AF3" s="0" t="n">
        <v>133.249</v>
      </c>
      <c r="AG3" s="0" t="n">
        <v>0.647774</v>
      </c>
      <c r="AH3" s="0" t="n">
        <v>8.74</v>
      </c>
      <c r="AI3" s="0" t="n">
        <v>-0.04893</v>
      </c>
      <c r="AJ3" s="0" t="n">
        <v>0.92773</v>
      </c>
      <c r="AK3" s="0" t="n">
        <v>0</v>
      </c>
      <c r="AL3" s="0" t="n">
        <v>22.03</v>
      </c>
      <c r="AM3" s="0" t="n">
        <v>19421</v>
      </c>
      <c r="AN3" s="0" t="n">
        <v>2802</v>
      </c>
      <c r="AO3" s="0" t="n">
        <v>0.707092</v>
      </c>
      <c r="AP3" s="0" t="n">
        <v>6.93188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56719</v>
      </c>
      <c r="J4" s="0" t="n">
        <v>0.00219399</v>
      </c>
      <c r="K4" s="0" t="n">
        <v>0.00120169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82694</v>
      </c>
      <c r="AC4" s="0" t="n">
        <v>0.288262</v>
      </c>
      <c r="AD4" s="0" t="n">
        <v>6.675</v>
      </c>
      <c r="AE4" s="0" t="n">
        <v>24.9207</v>
      </c>
      <c r="AF4" s="0" t="n">
        <v>150.787</v>
      </c>
      <c r="AG4" s="0" t="n">
        <v>0.728746</v>
      </c>
      <c r="AH4" s="0" t="n">
        <v>8.75</v>
      </c>
      <c r="AI4" s="0" t="n">
        <v>-0.04893</v>
      </c>
      <c r="AJ4" s="0" t="n">
        <v>0.92886</v>
      </c>
      <c r="AK4" s="0" t="n">
        <v>0</v>
      </c>
      <c r="AL4" s="0" t="n">
        <v>22.03</v>
      </c>
      <c r="AM4" s="0" t="n">
        <v>19421</v>
      </c>
      <c r="AN4" s="0" t="n">
        <v>2803</v>
      </c>
      <c r="AO4" s="0" t="n">
        <v>0.794511</v>
      </c>
      <c r="AP4" s="0" t="n">
        <v>4.60057</v>
      </c>
      <c r="AQ4" s="0" t="n">
        <f aca="false">SUM(A4:S4)</f>
        <v>0.0049628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489631</v>
      </c>
      <c r="I5" s="0" t="n">
        <v>0.0157554</v>
      </c>
      <c r="J5" s="0" t="n">
        <v>0.0160446</v>
      </c>
      <c r="K5" s="0" t="n">
        <v>0.00705689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15137</v>
      </c>
      <c r="AB5" s="0" t="n">
        <v>0.178133</v>
      </c>
      <c r="AC5" s="0" t="n">
        <v>5.9943</v>
      </c>
      <c r="AD5" s="0" t="n">
        <v>24.0382</v>
      </c>
      <c r="AE5" s="0" t="n">
        <v>17.368</v>
      </c>
      <c r="AF5" s="0" t="n">
        <v>43.4581</v>
      </c>
      <c r="AG5" s="0" t="n">
        <v>0.822346</v>
      </c>
      <c r="AH5" s="0" t="n">
        <v>8.75</v>
      </c>
      <c r="AI5" s="0" t="n">
        <v>-0.04893</v>
      </c>
      <c r="AJ5" s="0" t="n">
        <v>0.92886</v>
      </c>
      <c r="AK5" s="0" t="n">
        <v>0</v>
      </c>
      <c r="AL5" s="0" t="n">
        <v>22.03</v>
      </c>
      <c r="AM5" s="0" t="n">
        <v>19421</v>
      </c>
      <c r="AN5" s="0" t="n">
        <v>2811</v>
      </c>
      <c r="AO5" s="0" t="n">
        <v>0.896558</v>
      </c>
      <c r="AP5" s="0" t="n">
        <v>2.18384</v>
      </c>
      <c r="AQ5" s="0" t="n">
        <f aca="false">SUM(A5:S5)</f>
        <v>0.0437532</v>
      </c>
    </row>
    <row r="6" customFormat="false" ht="12.75" hidden="false" customHeight="false" outlineLevel="0" collapsed="false">
      <c r="A6" s="2" t="n">
        <v>0.0037008</v>
      </c>
      <c r="B6" s="0" t="n">
        <v>0.00733277</v>
      </c>
      <c r="C6" s="0" t="n">
        <v>0.0146593</v>
      </c>
      <c r="D6" s="0" t="n">
        <v>0.0233476</v>
      </c>
      <c r="E6" s="0" t="n">
        <v>0.0204439</v>
      </c>
      <c r="F6" s="0" t="n">
        <v>0.0104346</v>
      </c>
      <c r="G6" s="0" t="n">
        <v>0.00930547</v>
      </c>
      <c r="H6" s="0" t="n">
        <v>0.0240166</v>
      </c>
      <c r="I6" s="0" t="n">
        <v>0.0335836</v>
      </c>
      <c r="J6" s="0" t="n">
        <v>0.0210452</v>
      </c>
      <c r="K6" s="0" t="n">
        <v>0.0260857</v>
      </c>
      <c r="L6" s="0" t="n">
        <v>0.0261431</v>
      </c>
      <c r="M6" s="0" t="n">
        <v>0.024538</v>
      </c>
      <c r="N6" s="0" t="n">
        <v>0.0353412</v>
      </c>
      <c r="O6" s="0" t="n">
        <v>0.0340951</v>
      </c>
      <c r="P6" s="0" t="n">
        <v>0.0328808</v>
      </c>
      <c r="Q6" s="0" t="n">
        <v>0.0189584</v>
      </c>
      <c r="R6" s="0" t="n">
        <v>0.00916561</v>
      </c>
      <c r="S6" s="0" t="n">
        <v>0.00369872</v>
      </c>
      <c r="T6" s="0" t="n">
        <v>0.00106583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32848</v>
      </c>
      <c r="AC6" s="0" t="n">
        <v>0.0163897</v>
      </c>
      <c r="AD6" s="0" t="n">
        <v>0.108231</v>
      </c>
      <c r="AE6" s="0" t="n">
        <v>0.446667</v>
      </c>
      <c r="AF6" s="0" t="n">
        <v>4.77076</v>
      </c>
      <c r="AG6" s="0" t="n">
        <v>0.907032</v>
      </c>
      <c r="AH6" s="0" t="n">
        <v>8.75</v>
      </c>
      <c r="AI6" s="0" t="n">
        <v>-0.04893</v>
      </c>
      <c r="AJ6" s="0" t="n">
        <v>0.92773</v>
      </c>
      <c r="AK6" s="0" t="n">
        <v>0</v>
      </c>
      <c r="AL6" s="0" t="n">
        <v>22.03</v>
      </c>
      <c r="AM6" s="0" t="n">
        <v>19421</v>
      </c>
      <c r="AN6" s="0" t="n">
        <v>2819</v>
      </c>
      <c r="AO6" s="0" t="n">
        <v>0.990091</v>
      </c>
      <c r="AP6" s="0" t="n">
        <v>0.19916</v>
      </c>
      <c r="AQ6" s="0" t="n">
        <f aca="false">SUM(A6:S6)</f>
        <v>0.37877647</v>
      </c>
    </row>
    <row r="7" customFormat="false" ht="12.75" hidden="false" customHeight="false" outlineLevel="0" collapsed="false">
      <c r="A7" s="2" t="n">
        <v>0.00241041</v>
      </c>
      <c r="B7" s="0" t="n">
        <v>0.00512717</v>
      </c>
      <c r="C7" s="0" t="n">
        <v>0.0118826</v>
      </c>
      <c r="D7" s="0" t="n">
        <v>0.0221437</v>
      </c>
      <c r="E7" s="0" t="n">
        <v>0.021352</v>
      </c>
      <c r="F7" s="0" t="n">
        <v>0.0106192</v>
      </c>
      <c r="G7" s="0" t="n">
        <v>0.00790653</v>
      </c>
      <c r="H7" s="0" t="n">
        <v>0.0169018</v>
      </c>
      <c r="I7" s="0" t="n">
        <v>0.0238581</v>
      </c>
      <c r="J7" s="0" t="n">
        <v>0.0173463</v>
      </c>
      <c r="K7" s="0" t="n">
        <v>0.023178</v>
      </c>
      <c r="L7" s="0" t="n">
        <v>0.0247105</v>
      </c>
      <c r="M7" s="0" t="n">
        <v>0.0221167</v>
      </c>
      <c r="N7" s="0" t="n">
        <v>0.0298186</v>
      </c>
      <c r="O7" s="0" t="n">
        <v>0.0318464</v>
      </c>
      <c r="P7" s="0" t="n">
        <v>0.0292682</v>
      </c>
      <c r="Q7" s="0" t="n">
        <v>0.0240885</v>
      </c>
      <c r="R7" s="0" t="n">
        <v>0.0217639</v>
      </c>
      <c r="S7" s="0" t="n">
        <v>0.0166919</v>
      </c>
      <c r="T7" s="0" t="n">
        <v>0.0122643</v>
      </c>
      <c r="U7" s="0" t="n">
        <v>0.00650174</v>
      </c>
      <c r="V7" s="0" t="n">
        <v>0.00221535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00649</v>
      </c>
      <c r="AB7" s="0" t="n">
        <v>0.00455244</v>
      </c>
      <c r="AC7" s="0" t="n">
        <v>0.0297767</v>
      </c>
      <c r="AD7" s="0" t="n">
        <v>0.14039</v>
      </c>
      <c r="AE7" s="0" t="n">
        <v>0.877494</v>
      </c>
      <c r="AF7" s="0" t="n">
        <v>6.12925</v>
      </c>
      <c r="AG7" s="0" t="n">
        <v>0.913718</v>
      </c>
      <c r="AH7" s="0" t="n">
        <v>8.75</v>
      </c>
      <c r="AI7" s="0" t="n">
        <v>-0.04893</v>
      </c>
      <c r="AJ7" s="0" t="n">
        <v>0.92999</v>
      </c>
      <c r="AK7" s="0" t="n">
        <v>0</v>
      </c>
      <c r="AL7" s="0" t="n">
        <v>22.03</v>
      </c>
      <c r="AM7" s="0" t="n">
        <v>19421</v>
      </c>
      <c r="AN7" s="0" t="n">
        <v>2820</v>
      </c>
      <c r="AO7" s="0" t="n">
        <v>0.994966</v>
      </c>
      <c r="AP7" s="0" t="n">
        <v>0.100942</v>
      </c>
      <c r="AQ7" s="0" t="n">
        <f aca="false">SUM(A7:S7)</f>
        <v>0.3630305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307727</v>
      </c>
      <c r="G8" s="0" t="n">
        <v>0.00861478</v>
      </c>
      <c r="H8" s="0" t="n">
        <v>0.0191343</v>
      </c>
      <c r="I8" s="0" t="n">
        <v>0.0288837</v>
      </c>
      <c r="J8" s="0" t="n">
        <v>0.0356508</v>
      </c>
      <c r="K8" s="0" t="n">
        <v>0.0384687</v>
      </c>
      <c r="L8" s="0" t="n">
        <v>0.0201999</v>
      </c>
      <c r="M8" s="0" t="n">
        <v>0.0108704</v>
      </c>
      <c r="N8" s="0" t="n">
        <v>0.00377372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68098</v>
      </c>
      <c r="AC8" s="0" t="n">
        <v>0.22396</v>
      </c>
      <c r="AD8" s="0" t="n">
        <v>1.37921</v>
      </c>
      <c r="AE8" s="0" t="n">
        <v>3.4443</v>
      </c>
      <c r="AF8" s="0" t="n">
        <v>55.0001</v>
      </c>
      <c r="AG8" s="0" t="n">
        <v>0.84686</v>
      </c>
      <c r="AH8" s="0" t="n">
        <v>8.74</v>
      </c>
      <c r="AI8" s="0" t="n">
        <v>-0.04893</v>
      </c>
      <c r="AJ8" s="0" t="n">
        <v>0.92886</v>
      </c>
      <c r="AK8" s="0" t="n">
        <v>0</v>
      </c>
      <c r="AL8" s="0" t="n">
        <v>22.03</v>
      </c>
      <c r="AM8" s="0" t="n">
        <v>19421</v>
      </c>
      <c r="AN8" s="0" t="n">
        <v>2828</v>
      </c>
      <c r="AO8" s="0" t="n">
        <v>0.923285</v>
      </c>
      <c r="AP8" s="0" t="n">
        <v>1.59634</v>
      </c>
      <c r="AQ8" s="0" t="n">
        <f aca="false">SUM(A8:S8)</f>
        <v>0.1686735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570146</v>
      </c>
      <c r="AC9" s="0" t="n">
        <v>3.25782</v>
      </c>
      <c r="AD9" s="0" t="n">
        <v>23.0474</v>
      </c>
      <c r="AE9" s="0" t="n">
        <v>25.8203</v>
      </c>
      <c r="AF9" s="0" t="n">
        <v>52.1892</v>
      </c>
      <c r="AG9" s="0" t="n">
        <v>0.880289</v>
      </c>
      <c r="AH9" s="0" t="n">
        <v>8.75</v>
      </c>
      <c r="AI9" s="0" t="n">
        <v>-0.04893</v>
      </c>
      <c r="AJ9" s="0" t="n">
        <v>0.92999</v>
      </c>
      <c r="AK9" s="0" t="n">
        <v>0</v>
      </c>
      <c r="AL9" s="0" t="n">
        <v>22.03</v>
      </c>
      <c r="AM9" s="0" t="n">
        <v>19421</v>
      </c>
      <c r="AN9" s="0" t="n">
        <v>2829</v>
      </c>
      <c r="AO9" s="0" t="n">
        <v>0.958564</v>
      </c>
      <c r="AP9" s="0" t="n">
        <v>0.84637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21893</v>
      </c>
      <c r="H10" s="0" t="n">
        <v>0.0138278</v>
      </c>
      <c r="I10" s="0" t="n">
        <v>0.0354727</v>
      </c>
      <c r="J10" s="0" t="n">
        <v>0.0351226</v>
      </c>
      <c r="K10" s="0" t="n">
        <v>0.0191049</v>
      </c>
      <c r="L10" s="0" t="n">
        <v>0.0028275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68031</v>
      </c>
      <c r="AB10" s="0" t="n">
        <v>0.136125</v>
      </c>
      <c r="AC10" s="0" t="n">
        <v>3.77967</v>
      </c>
      <c r="AD10" s="0" t="n">
        <v>24.1367</v>
      </c>
      <c r="AE10" s="0" t="n">
        <v>27.1168</v>
      </c>
      <c r="AF10" s="0" t="n">
        <v>29.1836</v>
      </c>
      <c r="AG10" s="0" t="n">
        <v>0.808232</v>
      </c>
      <c r="AH10" s="0" t="n">
        <v>8.75</v>
      </c>
      <c r="AI10" s="0" t="n">
        <v>-0.04893</v>
      </c>
      <c r="AJ10" s="0" t="n">
        <v>0.93112</v>
      </c>
      <c r="AK10" s="0" t="n">
        <v>0</v>
      </c>
      <c r="AL10" s="0" t="n">
        <v>22.03</v>
      </c>
      <c r="AM10" s="0" t="n">
        <v>19421</v>
      </c>
      <c r="AN10" s="0" t="n">
        <v>2831</v>
      </c>
      <c r="AO10" s="0" t="n">
        <v>0.879032</v>
      </c>
      <c r="AP10" s="0" t="n">
        <v>2.57869</v>
      </c>
      <c r="AQ10" s="0" t="n">
        <f aca="false">SUM(A10:S10)</f>
        <v>0.108544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942054</v>
      </c>
      <c r="G11" s="0" t="n">
        <v>0.0177115</v>
      </c>
      <c r="H11" s="0" t="n">
        <v>0.0287352</v>
      </c>
      <c r="I11" s="0" t="n">
        <v>0.0319428</v>
      </c>
      <c r="J11" s="0" t="n">
        <v>0.0309734</v>
      </c>
      <c r="K11" s="0" t="n">
        <v>0.0240379</v>
      </c>
      <c r="L11" s="0" t="n">
        <v>0.00677769</v>
      </c>
      <c r="M11" s="0" t="n">
        <v>0.0016284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.0019968</v>
      </c>
      <c r="Z11" s="0" t="n">
        <v>0.0293952</v>
      </c>
      <c r="AA11" s="0" t="n">
        <v>0.175497</v>
      </c>
      <c r="AB11" s="0" t="n">
        <v>0.740802</v>
      </c>
      <c r="AC11" s="0" t="n">
        <v>3.9879</v>
      </c>
      <c r="AD11" s="0" t="n">
        <v>17.6351</v>
      </c>
      <c r="AE11" s="0" t="n">
        <v>17.98</v>
      </c>
      <c r="AF11" s="0" t="n">
        <v>1.51313</v>
      </c>
      <c r="AG11" s="0" t="n">
        <v>0.900346</v>
      </c>
      <c r="AH11" s="0" t="n">
        <v>8.75</v>
      </c>
      <c r="AI11" s="0" t="n">
        <v>-0.04893</v>
      </c>
      <c r="AJ11" s="0" t="n">
        <v>0.93225</v>
      </c>
      <c r="AK11" s="0" t="n">
        <v>0</v>
      </c>
      <c r="AL11" s="0" t="n">
        <v>22.03</v>
      </c>
      <c r="AM11" s="0" t="n">
        <v>19421</v>
      </c>
      <c r="AN11" s="0" t="n">
        <v>2832</v>
      </c>
      <c r="AO11" s="0" t="n">
        <v>0.978028</v>
      </c>
      <c r="AP11" s="0" t="n">
        <v>0.444332</v>
      </c>
      <c r="AQ11" s="0" t="n">
        <f aca="false">SUM(A11:S11)</f>
        <v>0.15122743</v>
      </c>
    </row>
    <row r="12" customFormat="false" ht="12.75" hidden="false" customHeight="false" outlineLevel="0" collapsed="false">
      <c r="A12" s="2" t="n">
        <v>0.00362834</v>
      </c>
      <c r="B12" s="0" t="n">
        <v>0.00703009</v>
      </c>
      <c r="C12" s="0" t="n">
        <v>0.0138958</v>
      </c>
      <c r="D12" s="0" t="n">
        <v>0.0222646</v>
      </c>
      <c r="E12" s="0" t="n">
        <v>0.0204473</v>
      </c>
      <c r="F12" s="0" t="n">
        <v>0.0107598</v>
      </c>
      <c r="G12" s="0" t="n">
        <v>0.00864867</v>
      </c>
      <c r="H12" s="0" t="n">
        <v>0.0171545</v>
      </c>
      <c r="I12" s="0" t="n">
        <v>0.0196671</v>
      </c>
      <c r="J12" s="0" t="n">
        <v>0.0124294</v>
      </c>
      <c r="K12" s="0" t="n">
        <v>0.016026</v>
      </c>
      <c r="L12" s="0" t="n">
        <v>0.0179603</v>
      </c>
      <c r="M12" s="0" t="n">
        <v>0.0171332</v>
      </c>
      <c r="N12" s="0" t="n">
        <v>0.0211623</v>
      </c>
      <c r="O12" s="0" t="n">
        <v>0.0206531</v>
      </c>
      <c r="P12" s="0" t="n">
        <v>0.0180956</v>
      </c>
      <c r="Q12" s="0" t="n">
        <v>0.0120198</v>
      </c>
      <c r="R12" s="0" t="n">
        <v>0.00675663</v>
      </c>
      <c r="S12" s="0" t="n">
        <v>0.00289356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95898</v>
      </c>
      <c r="AC12" s="0" t="n">
        <v>0.0261093</v>
      </c>
      <c r="AD12" s="0" t="n">
        <v>0.22308</v>
      </c>
      <c r="AE12" s="0" t="n">
        <v>0.772062</v>
      </c>
      <c r="AF12" s="0" t="n">
        <v>5.49261</v>
      </c>
      <c r="AG12" s="0" t="n">
        <v>0.916689</v>
      </c>
      <c r="AH12" s="0" t="n">
        <v>8.75</v>
      </c>
      <c r="AI12" s="0" t="n">
        <v>-0.04893</v>
      </c>
      <c r="AJ12" s="0" t="n">
        <v>0.92886</v>
      </c>
      <c r="AK12" s="0" t="n">
        <v>0</v>
      </c>
      <c r="AL12" s="0" t="n">
        <v>22</v>
      </c>
      <c r="AM12" s="0" t="n">
        <v>19421</v>
      </c>
      <c r="AN12" s="0" t="n">
        <v>2841</v>
      </c>
      <c r="AO12" s="0" t="n">
        <v>0.999416</v>
      </c>
      <c r="AP12" s="0" t="n">
        <v>0.011691</v>
      </c>
      <c r="AQ12" s="0" t="n">
        <f aca="false">SUM(A12:S12)</f>
        <v>0.26862609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.0023905</v>
      </c>
      <c r="D13" s="0" t="n">
        <v>0.0116824</v>
      </c>
      <c r="E13" s="0" t="n">
        <v>0.0234216</v>
      </c>
      <c r="F13" s="0" t="n">
        <v>0.0132377</v>
      </c>
      <c r="G13" s="0" t="n">
        <v>0.00786672</v>
      </c>
      <c r="H13" s="0" t="n">
        <v>0.0171501</v>
      </c>
      <c r="I13" s="0" t="n">
        <v>0.0270252</v>
      </c>
      <c r="J13" s="0" t="n">
        <v>0.0224792</v>
      </c>
      <c r="K13" s="0" t="n">
        <v>0.036957</v>
      </c>
      <c r="L13" s="0" t="n">
        <v>0.0401819</v>
      </c>
      <c r="M13" s="0" t="n">
        <v>0.0342525</v>
      </c>
      <c r="N13" s="0" t="n">
        <v>0.0299174</v>
      </c>
      <c r="O13" s="0" t="n">
        <v>0.0144248</v>
      </c>
      <c r="P13" s="0" t="n">
        <v>0.00523497</v>
      </c>
      <c r="Q13" s="0" t="n">
        <v>0.00101787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68842</v>
      </c>
      <c r="AC13" s="0" t="n">
        <v>0.0643333</v>
      </c>
      <c r="AD13" s="0" t="n">
        <v>0.390331</v>
      </c>
      <c r="AE13" s="0" t="n">
        <v>1.41913</v>
      </c>
      <c r="AF13" s="0" t="n">
        <v>16.461</v>
      </c>
      <c r="AG13" s="0" t="n">
        <v>0.878061</v>
      </c>
      <c r="AH13" s="0" t="n">
        <v>8.75</v>
      </c>
      <c r="AI13" s="0" t="n">
        <v>-0.04893</v>
      </c>
      <c r="AJ13" s="0" t="n">
        <v>0.92999</v>
      </c>
      <c r="AK13" s="0" t="n">
        <v>0</v>
      </c>
      <c r="AL13" s="0" t="n">
        <v>22</v>
      </c>
      <c r="AM13" s="0" t="n">
        <v>19421</v>
      </c>
      <c r="AN13" s="0" t="n">
        <v>2842</v>
      </c>
      <c r="AO13" s="0" t="n">
        <v>0.956138</v>
      </c>
      <c r="AP13" s="0" t="n">
        <v>0.897067</v>
      </c>
      <c r="AQ13" s="0" t="n">
        <f aca="false">SUM(A13:S13)</f>
        <v>0.28723986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253181</v>
      </c>
      <c r="E14" s="0" t="n">
        <v>0.0244869</v>
      </c>
      <c r="F14" s="0" t="n">
        <v>0.0475992</v>
      </c>
      <c r="G14" s="0" t="n">
        <v>0.0302694</v>
      </c>
      <c r="H14" s="0" t="n">
        <v>0.024441</v>
      </c>
      <c r="I14" s="0" t="n">
        <v>0.0234478</v>
      </c>
      <c r="J14" s="0" t="n">
        <v>0.0306137</v>
      </c>
      <c r="K14" s="0" t="n">
        <v>0.0279761</v>
      </c>
      <c r="L14" s="0" t="n">
        <v>0.0170845</v>
      </c>
      <c r="M14" s="0" t="n">
        <v>0.0234305</v>
      </c>
      <c r="N14" s="0" t="n">
        <v>0.0258988</v>
      </c>
      <c r="O14" s="0" t="n">
        <v>0.0296458</v>
      </c>
      <c r="P14" s="0" t="n">
        <v>0.041204</v>
      </c>
      <c r="Q14" s="0" t="n">
        <v>0.0393381</v>
      </c>
      <c r="R14" s="0" t="n">
        <v>0.0253879</v>
      </c>
      <c r="S14" s="0" t="n">
        <v>0.0173727</v>
      </c>
      <c r="T14" s="0" t="n">
        <v>0.0140829</v>
      </c>
      <c r="U14" s="0" t="n">
        <v>0.00959078</v>
      </c>
      <c r="V14" s="0" t="n">
        <v>0.0065509</v>
      </c>
      <c r="W14" s="0" t="n">
        <v>0.00601431</v>
      </c>
      <c r="X14" s="0" t="n">
        <v>0.0055756</v>
      </c>
      <c r="Y14" s="0" t="n">
        <v>0.00746849</v>
      </c>
      <c r="Z14" s="0" t="n">
        <v>0.0147753</v>
      </c>
      <c r="AA14" s="0" t="n">
        <v>0.042647</v>
      </c>
      <c r="AB14" s="0" t="n">
        <v>0.17272</v>
      </c>
      <c r="AC14" s="0" t="n">
        <v>0.508898</v>
      </c>
      <c r="AD14" s="0" t="n">
        <v>1.32056</v>
      </c>
      <c r="AE14" s="0" t="n">
        <v>2.25894</v>
      </c>
      <c r="AF14" s="0" t="n">
        <v>19.244</v>
      </c>
      <c r="AG14" s="0" t="n">
        <v>0.829775</v>
      </c>
      <c r="AH14" s="0" t="n">
        <v>8.75</v>
      </c>
      <c r="AI14" s="0" t="n">
        <v>-0.05016</v>
      </c>
      <c r="AJ14" s="0" t="n">
        <v>0.93112</v>
      </c>
      <c r="AK14" s="0" t="n">
        <v>0</v>
      </c>
      <c r="AL14" s="0" t="n">
        <v>22.03</v>
      </c>
      <c r="AM14" s="0" t="n">
        <v>19421</v>
      </c>
      <c r="AN14" s="0" t="n">
        <v>2843</v>
      </c>
      <c r="AO14" s="0" t="n">
        <v>0.902462</v>
      </c>
      <c r="AP14" s="0" t="n">
        <v>2.05258</v>
      </c>
      <c r="AQ14" s="0" t="n">
        <f aca="false">SUM(A14:S14)</f>
        <v>0.43072821</v>
      </c>
    </row>
    <row r="15" customFormat="false" ht="12.75" hidden="false" customHeight="false" outlineLevel="0" collapsed="false">
      <c r="A15" s="2" t="n">
        <v>0.00152652</v>
      </c>
      <c r="B15" s="0" t="n">
        <v>0.00292585</v>
      </c>
      <c r="C15" s="0" t="n">
        <v>0.00652497</v>
      </c>
      <c r="D15" s="0" t="n">
        <v>0.0157498</v>
      </c>
      <c r="E15" s="0" t="n">
        <v>0.0314694</v>
      </c>
      <c r="F15" s="0" t="n">
        <v>0.0344421</v>
      </c>
      <c r="G15" s="0" t="n">
        <v>0.0230993</v>
      </c>
      <c r="H15" s="0" t="n">
        <v>0.0145902</v>
      </c>
      <c r="I15" s="0" t="n">
        <v>0.0120732</v>
      </c>
      <c r="J15" s="0" t="n">
        <v>0.0228238</v>
      </c>
      <c r="K15" s="0" t="n">
        <v>0.0244787</v>
      </c>
      <c r="L15" s="0" t="n">
        <v>0.0152846</v>
      </c>
      <c r="M15" s="0" t="n">
        <v>0.0215966</v>
      </c>
      <c r="N15" s="0" t="n">
        <v>0.0224478</v>
      </c>
      <c r="O15" s="0" t="n">
        <v>0.031471</v>
      </c>
      <c r="P15" s="0" t="n">
        <v>0.0346126</v>
      </c>
      <c r="Q15" s="0" t="n">
        <v>0.0209153</v>
      </c>
      <c r="R15" s="0" t="n">
        <v>0.0074235</v>
      </c>
      <c r="S15" s="0" t="n">
        <v>0.00205552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828578</v>
      </c>
      <c r="AC15" s="0" t="n">
        <v>0.113131</v>
      </c>
      <c r="AD15" s="0" t="n">
        <v>0.84454</v>
      </c>
      <c r="AE15" s="0" t="n">
        <v>1.07199</v>
      </c>
      <c r="AF15" s="0" t="n">
        <v>4.64446</v>
      </c>
      <c r="AG15" s="0" t="n">
        <v>0.895889</v>
      </c>
      <c r="AH15" s="0" t="n">
        <v>8.75</v>
      </c>
      <c r="AI15" s="0" t="n">
        <v>-0.04893</v>
      </c>
      <c r="AJ15" s="0" t="n">
        <v>0.93225</v>
      </c>
      <c r="AK15" s="0" t="n">
        <v>0</v>
      </c>
      <c r="AL15" s="0" t="n">
        <v>22</v>
      </c>
      <c r="AM15" s="0" t="n">
        <v>19421</v>
      </c>
      <c r="AN15" s="0" t="n">
        <v>2845</v>
      </c>
      <c r="AO15" s="0" t="n">
        <v>0.973187</v>
      </c>
      <c r="AP15" s="0" t="n">
        <v>0.543587</v>
      </c>
      <c r="AQ15" s="0" t="n">
        <f aca="false">SUM(A15:S15)</f>
        <v>0.34551076</v>
      </c>
    </row>
    <row r="16" customFormat="false" ht="12.75" hidden="false" customHeight="false" outlineLevel="0" collapsed="false">
      <c r="A16" s="2" t="n">
        <v>0</v>
      </c>
      <c r="B16" s="0" t="n">
        <v>0.00158302</v>
      </c>
      <c r="C16" s="0" t="n">
        <v>0.00587911</v>
      </c>
      <c r="D16" s="0" t="n">
        <v>0.0182647</v>
      </c>
      <c r="E16" s="0" t="n">
        <v>0.026215</v>
      </c>
      <c r="F16" s="0" t="n">
        <v>0.0147035</v>
      </c>
      <c r="G16" s="0" t="n">
        <v>0.0113203</v>
      </c>
      <c r="H16" s="0" t="n">
        <v>0.0281767</v>
      </c>
      <c r="I16" s="0" t="n">
        <v>0.0370758</v>
      </c>
      <c r="J16" s="0" t="n">
        <v>0.021318</v>
      </c>
      <c r="K16" s="0" t="n">
        <v>0.0302661</v>
      </c>
      <c r="L16" s="0" t="n">
        <v>0.0290754</v>
      </c>
      <c r="M16" s="0" t="n">
        <v>0.0175398</v>
      </c>
      <c r="N16" s="0" t="n">
        <v>0.017267</v>
      </c>
      <c r="O16" s="0" t="n">
        <v>0.0104336</v>
      </c>
      <c r="P16" s="0" t="n">
        <v>0.00675112</v>
      </c>
      <c r="Q16" s="0" t="n">
        <v>0.00338736</v>
      </c>
      <c r="R16" s="0" t="n">
        <v>0.00112265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305142</v>
      </c>
      <c r="AB16" s="0" t="n">
        <v>0.0242034</v>
      </c>
      <c r="AC16" s="0" t="n">
        <v>0.111838</v>
      </c>
      <c r="AD16" s="0" t="n">
        <v>0.473941</v>
      </c>
      <c r="AE16" s="0" t="n">
        <v>1.24763</v>
      </c>
      <c r="AF16" s="0" t="n">
        <v>12.3553</v>
      </c>
      <c r="AG16" s="0" t="n">
        <v>0.906289</v>
      </c>
      <c r="AH16" s="0" t="n">
        <v>8.75</v>
      </c>
      <c r="AI16" s="0" t="n">
        <v>-0.04893</v>
      </c>
      <c r="AJ16" s="0" t="n">
        <v>0.93112</v>
      </c>
      <c r="AK16" s="0" t="n">
        <v>0</v>
      </c>
      <c r="AL16" s="0" t="n">
        <v>22.03</v>
      </c>
      <c r="AM16" s="0" t="n">
        <v>19421</v>
      </c>
      <c r="AN16" s="0" t="n">
        <v>2846</v>
      </c>
      <c r="AO16" s="0" t="n">
        <v>0.985679</v>
      </c>
      <c r="AP16" s="0" t="n">
        <v>0.288495</v>
      </c>
      <c r="AQ16" s="0" t="n">
        <f aca="false">SUM(A16:S16)</f>
        <v>0.28037916</v>
      </c>
    </row>
    <row r="17" customFormat="false" ht="12.75" hidden="false" customHeight="false" outlineLevel="0" collapsed="false">
      <c r="A17" s="2" t="n">
        <v>0.00106945</v>
      </c>
      <c r="B17" s="0" t="n">
        <v>0.00295336</v>
      </c>
      <c r="C17" s="0" t="n">
        <v>0.00915837</v>
      </c>
      <c r="D17" s="0" t="n">
        <v>0.0237707</v>
      </c>
      <c r="E17" s="0" t="n">
        <v>0.0306201</v>
      </c>
      <c r="F17" s="0" t="n">
        <v>0.0169002</v>
      </c>
      <c r="G17" s="0" t="n">
        <v>0.0118576</v>
      </c>
      <c r="H17" s="0" t="n">
        <v>0.0219813</v>
      </c>
      <c r="I17" s="0" t="n">
        <v>0.0243939</v>
      </c>
      <c r="J17" s="0" t="n">
        <v>0.0166047</v>
      </c>
      <c r="K17" s="0" t="n">
        <v>0.0252392</v>
      </c>
      <c r="L17" s="0" t="n">
        <v>0.026518</v>
      </c>
      <c r="M17" s="0" t="n">
        <v>0.0230732</v>
      </c>
      <c r="N17" s="0" t="n">
        <v>0.0289628</v>
      </c>
      <c r="O17" s="0" t="n">
        <v>0.0266683</v>
      </c>
      <c r="P17" s="0" t="n">
        <v>0.0226014</v>
      </c>
      <c r="Q17" s="0" t="n">
        <v>0.0157748</v>
      </c>
      <c r="R17" s="0" t="n">
        <v>0.0089921</v>
      </c>
      <c r="S17" s="0" t="n">
        <v>0.00406005</v>
      </c>
      <c r="T17" s="0" t="n">
        <v>0.00197543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15759</v>
      </c>
      <c r="AA17" s="0" t="n">
        <v>0.00769409</v>
      </c>
      <c r="AB17" s="0" t="n">
        <v>0.0612238</v>
      </c>
      <c r="AC17" s="0" t="n">
        <v>0.263143</v>
      </c>
      <c r="AD17" s="0" t="n">
        <v>0.759866</v>
      </c>
      <c r="AE17" s="0" t="n">
        <v>1.50882</v>
      </c>
      <c r="AF17" s="0" t="n">
        <v>11.7492</v>
      </c>
      <c r="AG17" s="0" t="n">
        <v>0.889946</v>
      </c>
      <c r="AH17" s="0" t="n">
        <v>8.75</v>
      </c>
      <c r="AI17" s="0" t="n">
        <v>-0.04893</v>
      </c>
      <c r="AJ17" s="0" t="n">
        <v>0.93225</v>
      </c>
      <c r="AK17" s="0" t="n">
        <v>0</v>
      </c>
      <c r="AL17" s="0" t="n">
        <v>22.03</v>
      </c>
      <c r="AM17" s="0" t="n">
        <v>19421</v>
      </c>
      <c r="AN17" s="0" t="n">
        <v>2848</v>
      </c>
      <c r="AO17" s="0" t="n">
        <v>0.966731</v>
      </c>
      <c r="AP17" s="0" t="n">
        <v>0.676699</v>
      </c>
      <c r="AQ17" s="0" t="n">
        <f aca="false">SUM(A17:S17)</f>
        <v>0.34119953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402169</v>
      </c>
      <c r="D18" s="0" t="n">
        <v>0.017009</v>
      </c>
      <c r="E18" s="0" t="n">
        <v>0.0309141</v>
      </c>
      <c r="F18" s="0" t="n">
        <v>0.0176097</v>
      </c>
      <c r="G18" s="0" t="n">
        <v>0.0110696</v>
      </c>
      <c r="H18" s="0" t="n">
        <v>0.0220317</v>
      </c>
      <c r="I18" s="0" t="n">
        <v>0.0272333</v>
      </c>
      <c r="J18" s="0" t="n">
        <v>0.0188688</v>
      </c>
      <c r="K18" s="0" t="n">
        <v>0.0277206</v>
      </c>
      <c r="L18" s="0" t="n">
        <v>0.0270856</v>
      </c>
      <c r="M18" s="0" t="n">
        <v>0.0223128</v>
      </c>
      <c r="N18" s="0" t="n">
        <v>0.0251606</v>
      </c>
      <c r="O18" s="0" t="n">
        <v>0.0179939</v>
      </c>
      <c r="P18" s="0" t="n">
        <v>0.0100584</v>
      </c>
      <c r="Q18" s="0" t="n">
        <v>0.00397769</v>
      </c>
      <c r="R18" s="0" t="n">
        <v>0.00102471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8645</v>
      </c>
      <c r="AB18" s="0" t="n">
        <v>0.038052</v>
      </c>
      <c r="AC18" s="0" t="n">
        <v>0.312535</v>
      </c>
      <c r="AD18" s="0" t="n">
        <v>0.918803</v>
      </c>
      <c r="AE18" s="0" t="n">
        <v>1.62968</v>
      </c>
      <c r="AF18" s="0" t="n">
        <v>17.9055</v>
      </c>
      <c r="AG18" s="0" t="n">
        <v>0.855032</v>
      </c>
      <c r="AH18" s="0" t="n">
        <v>8.75</v>
      </c>
      <c r="AI18" s="0" t="n">
        <v>-0.04893</v>
      </c>
      <c r="AJ18" s="0" t="n">
        <v>0.93225</v>
      </c>
      <c r="AK18" s="0" t="n">
        <v>0</v>
      </c>
      <c r="AL18" s="0" t="n">
        <v>22.03</v>
      </c>
      <c r="AM18" s="0" t="n">
        <v>19421</v>
      </c>
      <c r="AN18" s="0" t="n">
        <v>2849</v>
      </c>
      <c r="AO18" s="0" t="n">
        <v>0.928804</v>
      </c>
      <c r="AP18" s="0" t="n">
        <v>1.47715</v>
      </c>
      <c r="AQ18" s="0" t="n">
        <f aca="false">SUM(A18:S18)</f>
        <v>0.28409219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163933</v>
      </c>
      <c r="D19" s="0" t="n">
        <v>0.00987012</v>
      </c>
      <c r="E19" s="0" t="n">
        <v>0.0242547</v>
      </c>
      <c r="F19" s="0" t="n">
        <v>0.0165696</v>
      </c>
      <c r="G19" s="0" t="n">
        <v>0.0122045</v>
      </c>
      <c r="H19" s="0" t="n">
        <v>0.0320162</v>
      </c>
      <c r="I19" s="0" t="n">
        <v>0.0461775</v>
      </c>
      <c r="J19" s="0" t="n">
        <v>0.0245449</v>
      </c>
      <c r="K19" s="0" t="n">
        <v>0.0276836</v>
      </c>
      <c r="L19" s="0" t="n">
        <v>0.0222879</v>
      </c>
      <c r="M19" s="0" t="n">
        <v>0.0149738</v>
      </c>
      <c r="N19" s="0" t="n">
        <v>0.0145282</v>
      </c>
      <c r="O19" s="0" t="n">
        <v>0.00760544</v>
      </c>
      <c r="P19" s="0" t="n">
        <v>0.00405927</v>
      </c>
      <c r="Q19" s="0" t="n">
        <v>0.00125189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72807</v>
      </c>
      <c r="AA19" s="0" t="n">
        <v>0.0145005</v>
      </c>
      <c r="AB19" s="0" t="n">
        <v>0.114259</v>
      </c>
      <c r="AC19" s="0" t="n">
        <v>0.545004</v>
      </c>
      <c r="AD19" s="0" t="n">
        <v>1.09598</v>
      </c>
      <c r="AE19" s="0" t="n">
        <v>1.52538</v>
      </c>
      <c r="AF19" s="0" t="n">
        <v>19.1173</v>
      </c>
      <c r="AG19" s="0" t="n">
        <v>0.873603</v>
      </c>
      <c r="AH19" s="0" t="n">
        <v>8.75</v>
      </c>
      <c r="AI19" s="0" t="n">
        <v>-0.04893</v>
      </c>
      <c r="AJ19" s="0" t="n">
        <v>0.93225</v>
      </c>
      <c r="AK19" s="0" t="n">
        <v>0</v>
      </c>
      <c r="AL19" s="0" t="n">
        <v>22.03</v>
      </c>
      <c r="AM19" s="0" t="n">
        <v>19421</v>
      </c>
      <c r="AN19" s="0" t="n">
        <v>2850</v>
      </c>
      <c r="AO19" s="0" t="n">
        <v>0.948978</v>
      </c>
      <c r="AP19" s="0" t="n">
        <v>1.04739</v>
      </c>
      <c r="AQ19" s="0" t="n">
        <f aca="false">SUM(A19:S19)</f>
        <v>0.25966695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109118</v>
      </c>
      <c r="D20" s="0" t="n">
        <v>0.00731237</v>
      </c>
      <c r="E20" s="0" t="n">
        <v>0.0215933</v>
      </c>
      <c r="F20" s="0" t="n">
        <v>0.0177698</v>
      </c>
      <c r="G20" s="0" t="n">
        <v>0.0131394</v>
      </c>
      <c r="H20" s="0" t="n">
        <v>0.0274224</v>
      </c>
      <c r="I20" s="0" t="n">
        <v>0.0325292</v>
      </c>
      <c r="J20" s="0" t="n">
        <v>0.0173389</v>
      </c>
      <c r="K20" s="0" t="n">
        <v>0.0196028</v>
      </c>
      <c r="L20" s="0" t="n">
        <v>0.0148573</v>
      </c>
      <c r="M20" s="0" t="n">
        <v>0.00682005</v>
      </c>
      <c r="N20" s="0" t="n">
        <v>0.00356431</v>
      </c>
      <c r="O20" s="0" t="n">
        <v>0.00108179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111709</v>
      </c>
      <c r="AB20" s="0" t="n">
        <v>0.267397</v>
      </c>
      <c r="AC20" s="0" t="n">
        <v>3.35368</v>
      </c>
      <c r="AD20" s="0" t="n">
        <v>5.20477</v>
      </c>
      <c r="AE20" s="0" t="n">
        <v>4.12445</v>
      </c>
      <c r="AF20" s="0" t="n">
        <v>4.91305</v>
      </c>
      <c r="AG20" s="0" t="n">
        <v>0.921889</v>
      </c>
      <c r="AH20" s="0" t="n">
        <v>8.75</v>
      </c>
      <c r="AI20" s="0" t="n">
        <v>-0.04893</v>
      </c>
      <c r="AJ20" s="0" t="n">
        <v>0.93338</v>
      </c>
      <c r="AK20" s="0" t="n">
        <v>0</v>
      </c>
      <c r="AL20" s="0" t="n">
        <v>22</v>
      </c>
      <c r="AM20" s="0" t="n">
        <v>19421</v>
      </c>
      <c r="AN20" s="0" t="n">
        <v>2852</v>
      </c>
      <c r="AO20" s="0" t="n">
        <v>1.00022</v>
      </c>
      <c r="AP20" s="0" t="n">
        <v>-0.00435307</v>
      </c>
      <c r="AQ20" s="0" t="n">
        <f aca="false">SUM(A20:S20)</f>
        <v>0.1841228</v>
      </c>
    </row>
    <row r="21" customFormat="false" ht="12.75" hidden="false" customHeight="false" outlineLevel="0" collapsed="false">
      <c r="A21" s="2" t="n">
        <v>0.00220415</v>
      </c>
      <c r="B21" s="0" t="n">
        <v>0.00478763</v>
      </c>
      <c r="C21" s="0" t="n">
        <v>0.0108331</v>
      </c>
      <c r="D21" s="0" t="n">
        <v>0.0200139</v>
      </c>
      <c r="E21" s="0" t="n">
        <v>0.0199831</v>
      </c>
      <c r="F21" s="0" t="n">
        <v>0.0104168</v>
      </c>
      <c r="G21" s="0" t="n">
        <v>0.00813026</v>
      </c>
      <c r="H21" s="0" t="n">
        <v>0.01754</v>
      </c>
      <c r="I21" s="0" t="n">
        <v>0.0230411</v>
      </c>
      <c r="J21" s="0" t="n">
        <v>0.0165131</v>
      </c>
      <c r="K21" s="0" t="n">
        <v>0.0239135</v>
      </c>
      <c r="L21" s="0" t="n">
        <v>0.0247405</v>
      </c>
      <c r="M21" s="0" t="n">
        <v>0.0196161</v>
      </c>
      <c r="N21" s="0" t="n">
        <v>0.0213853</v>
      </c>
      <c r="O21" s="0" t="n">
        <v>0.0178856</v>
      </c>
      <c r="P21" s="0" t="n">
        <v>0.0148136</v>
      </c>
      <c r="Q21" s="0" t="n">
        <v>0.00970247</v>
      </c>
      <c r="R21" s="0" t="n">
        <v>0.0043881</v>
      </c>
      <c r="S21" s="0" t="n">
        <v>0.00123023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966331</v>
      </c>
      <c r="AD21" s="0" t="n">
        <v>0.116986</v>
      </c>
      <c r="AE21" s="0" t="n">
        <v>1.1362</v>
      </c>
      <c r="AF21" s="0" t="n">
        <v>7.65857</v>
      </c>
      <c r="AG21" s="0" t="n">
        <v>0.918175</v>
      </c>
      <c r="AH21" s="0" t="n">
        <v>8.75</v>
      </c>
      <c r="AI21" s="0" t="n">
        <v>-0.04893</v>
      </c>
      <c r="AJ21" s="0" t="n">
        <v>0.93225</v>
      </c>
      <c r="AK21" s="0" t="n">
        <v>0</v>
      </c>
      <c r="AL21" s="0" t="n">
        <v>22.03</v>
      </c>
      <c r="AM21" s="0" t="n">
        <v>19421</v>
      </c>
      <c r="AN21" s="0" t="n">
        <v>2853</v>
      </c>
      <c r="AO21" s="0" t="n">
        <v>0.997395</v>
      </c>
      <c r="AP21" s="0" t="n">
        <v>0.0521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.00179503</v>
      </c>
      <c r="C1" s="0" t="n">
        <v>0.00622972</v>
      </c>
      <c r="D1" s="0" t="n">
        <v>0.0182354</v>
      </c>
      <c r="E1" s="0" t="n">
        <v>0.0247426</v>
      </c>
      <c r="F1" s="0" t="n">
        <v>0.0125442</v>
      </c>
      <c r="G1" s="0" t="n">
        <v>0.0078453</v>
      </c>
      <c r="H1" s="0" t="n">
        <v>0.0153595</v>
      </c>
      <c r="I1" s="0" t="n">
        <v>0.0201316</v>
      </c>
      <c r="J1" s="0" t="n">
        <v>0.0148077</v>
      </c>
      <c r="K1" s="0" t="n">
        <v>0.0200315</v>
      </c>
      <c r="L1" s="0" t="n">
        <v>0.0190067</v>
      </c>
      <c r="M1" s="0" t="n">
        <v>0.0154567</v>
      </c>
      <c r="N1" s="0" t="n">
        <v>0.0135898</v>
      </c>
      <c r="O1" s="0" t="n">
        <v>0.00792946</v>
      </c>
      <c r="P1" s="0" t="n">
        <v>0.00355714</v>
      </c>
      <c r="Q1" s="0" t="n">
        <v>0.0010159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22439</v>
      </c>
      <c r="AC1" s="0" t="n">
        <v>0.0293036</v>
      </c>
      <c r="AD1" s="0" t="n">
        <v>0.260326</v>
      </c>
      <c r="AE1" s="0" t="n">
        <v>1.18185</v>
      </c>
      <c r="AF1" s="0" t="n">
        <v>13.4116</v>
      </c>
      <c r="AG1" s="0" t="n">
        <v>0.875089</v>
      </c>
      <c r="AH1" s="0" t="n">
        <v>8.75</v>
      </c>
      <c r="AI1" s="0" t="n">
        <v>-0.04893</v>
      </c>
      <c r="AJ1" s="0" t="n">
        <v>0.9266</v>
      </c>
      <c r="AK1" s="0" t="n">
        <v>0</v>
      </c>
      <c r="AL1" s="0" t="n">
        <v>21.96</v>
      </c>
      <c r="AM1" s="0" t="n">
        <v>19421</v>
      </c>
      <c r="AN1" s="0" t="n">
        <v>3041</v>
      </c>
      <c r="AO1" s="0" t="n">
        <v>0.956388</v>
      </c>
      <c r="AP1" s="0" t="n">
        <v>0.891827</v>
      </c>
      <c r="AQ1" s="0" t="n">
        <f aca="false">SUM(A1:S1)</f>
        <v>0.2022782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315051</v>
      </c>
      <c r="I2" s="0" t="n">
        <v>0.0113134</v>
      </c>
      <c r="J2" s="0" t="n">
        <v>0.0158936</v>
      </c>
      <c r="K2" s="0" t="n">
        <v>0.0136843</v>
      </c>
      <c r="L2" s="0" t="n">
        <v>0.00367862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286011</v>
      </c>
      <c r="AA2" s="0" t="n">
        <v>0.115705</v>
      </c>
      <c r="AB2" s="0" t="n">
        <v>1.41169</v>
      </c>
      <c r="AC2" s="0" t="n">
        <v>8.86149</v>
      </c>
      <c r="AD2" s="0" t="n">
        <v>15.3455</v>
      </c>
      <c r="AE2" s="0" t="n">
        <v>14.3535</v>
      </c>
      <c r="AF2" s="0" t="n">
        <v>54.7971</v>
      </c>
      <c r="AG2" s="0" t="n">
        <v>0.828289</v>
      </c>
      <c r="AH2" s="0" t="n">
        <v>8.75</v>
      </c>
      <c r="AI2" s="0" t="n">
        <v>-0.04893</v>
      </c>
      <c r="AJ2" s="0" t="n">
        <v>0.92999</v>
      </c>
      <c r="AK2" s="0" t="n">
        <v>0</v>
      </c>
      <c r="AL2" s="0" t="n">
        <v>21.96</v>
      </c>
      <c r="AM2" s="0" t="n">
        <v>19421</v>
      </c>
      <c r="AN2" s="0" t="n">
        <v>3043</v>
      </c>
      <c r="AO2" s="0" t="n">
        <v>0.90194</v>
      </c>
      <c r="AP2" s="0" t="n">
        <v>2.06414</v>
      </c>
      <c r="AQ2" s="0" t="n">
        <f aca="false">SUM(A2:S2)</f>
        <v>0.04772043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0138161</v>
      </c>
      <c r="M3" s="0" t="n">
        <v>0.00404374</v>
      </c>
      <c r="N3" s="0" t="n">
        <v>0.0156575</v>
      </c>
      <c r="O3" s="0" t="n">
        <v>0.0341476</v>
      </c>
      <c r="P3" s="0" t="n">
        <v>0.141805</v>
      </c>
      <c r="Q3" s="0" t="n">
        <v>0.111919</v>
      </c>
      <c r="R3" s="0" t="n">
        <v>0.0200522</v>
      </c>
      <c r="S3" s="0" t="n">
        <v>0.00146891</v>
      </c>
      <c r="T3" s="0" t="n">
        <v>0</v>
      </c>
      <c r="U3" s="0" t="n">
        <v>0</v>
      </c>
      <c r="V3" s="0" t="n">
        <v>0.00102176</v>
      </c>
      <c r="W3" s="0" t="n">
        <v>0.0252565</v>
      </c>
      <c r="X3" s="0" t="n">
        <v>0.71538</v>
      </c>
      <c r="Y3" s="0" t="n">
        <v>0.644987</v>
      </c>
      <c r="Z3" s="0" t="n">
        <v>0.446507</v>
      </c>
      <c r="AA3" s="0" t="n">
        <v>3.71625</v>
      </c>
      <c r="AB3" s="0" t="n">
        <v>2.40609</v>
      </c>
      <c r="AC3" s="0" t="n">
        <v>12.6274</v>
      </c>
      <c r="AD3" s="0" t="n">
        <v>37.047</v>
      </c>
      <c r="AE3" s="0" t="n">
        <v>108.538</v>
      </c>
      <c r="AF3" s="0" t="n">
        <v>20.7794</v>
      </c>
      <c r="AG3" s="0" t="n">
        <v>0.74286</v>
      </c>
      <c r="AH3" s="0" t="n">
        <v>8.74</v>
      </c>
      <c r="AI3" s="0" t="n">
        <v>-0.04893</v>
      </c>
      <c r="AJ3" s="0" t="n">
        <v>0.93112</v>
      </c>
      <c r="AK3" s="0" t="n">
        <v>0</v>
      </c>
      <c r="AL3" s="0" t="n">
        <v>21.96</v>
      </c>
      <c r="AM3" s="0" t="n">
        <v>19421</v>
      </c>
      <c r="AN3" s="0" t="n">
        <v>3044</v>
      </c>
      <c r="AO3" s="0" t="n">
        <v>0.807933</v>
      </c>
      <c r="AP3" s="0" t="n">
        <v>4.26551</v>
      </c>
      <c r="AQ3" s="0" t="n">
        <f aca="false">SUM(A3:S3)</f>
        <v>0.33047556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.00102535</v>
      </c>
      <c r="D4" s="0" t="n">
        <v>0.00825491</v>
      </c>
      <c r="E4" s="0" t="n">
        <v>0.0252097</v>
      </c>
      <c r="F4" s="0" t="n">
        <v>0.0177503</v>
      </c>
      <c r="G4" s="0" t="n">
        <v>0.0106308</v>
      </c>
      <c r="H4" s="0" t="n">
        <v>0.0215917</v>
      </c>
      <c r="I4" s="0" t="n">
        <v>0.0309626</v>
      </c>
      <c r="J4" s="0" t="n">
        <v>0.0228404</v>
      </c>
      <c r="K4" s="0" t="n">
        <v>0.0339044</v>
      </c>
      <c r="L4" s="0" t="n">
        <v>0.0328308</v>
      </c>
      <c r="M4" s="0" t="n">
        <v>0.0257269</v>
      </c>
      <c r="N4" s="0" t="n">
        <v>0.0260694</v>
      </c>
      <c r="O4" s="0" t="n">
        <v>0.0181889</v>
      </c>
      <c r="P4" s="0" t="n">
        <v>0.0113855</v>
      </c>
      <c r="Q4" s="0" t="n">
        <v>0.0050776</v>
      </c>
      <c r="R4" s="0" t="n">
        <v>0.00226713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19757</v>
      </c>
      <c r="AA4" s="0" t="n">
        <v>0.0118289</v>
      </c>
      <c r="AB4" s="0" t="n">
        <v>0.0767709</v>
      </c>
      <c r="AC4" s="0" t="n">
        <v>0.382344</v>
      </c>
      <c r="AD4" s="0" t="n">
        <v>0.894505</v>
      </c>
      <c r="AE4" s="0" t="n">
        <v>1.8792</v>
      </c>
      <c r="AF4" s="0" t="n">
        <v>21.6518</v>
      </c>
      <c r="AG4" s="0" t="n">
        <v>0.84686</v>
      </c>
      <c r="AH4" s="0" t="n">
        <v>8.75</v>
      </c>
      <c r="AI4" s="0" t="n">
        <v>-0.04893</v>
      </c>
      <c r="AJ4" s="0" t="n">
        <v>0.92773</v>
      </c>
      <c r="AK4" s="0" t="n">
        <v>0</v>
      </c>
      <c r="AL4" s="0" t="n">
        <v>21.96</v>
      </c>
      <c r="AM4" s="0" t="n">
        <v>19421</v>
      </c>
      <c r="AN4" s="0" t="n">
        <v>3052</v>
      </c>
      <c r="AO4" s="0" t="n">
        <v>0.92441</v>
      </c>
      <c r="AP4" s="0" t="n">
        <v>1.572</v>
      </c>
      <c r="AQ4" s="0" t="n">
        <f aca="false">SUM(A4:S4)</f>
        <v>0.29371639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0697054</v>
      </c>
      <c r="F5" s="0" t="n">
        <v>0.0316068</v>
      </c>
      <c r="G5" s="0" t="n">
        <v>0.027737</v>
      </c>
      <c r="H5" s="0" t="n">
        <v>0.0198219</v>
      </c>
      <c r="I5" s="0" t="n">
        <v>0.0188602</v>
      </c>
      <c r="J5" s="0" t="n">
        <v>0.0348931</v>
      </c>
      <c r="K5" s="0" t="n">
        <v>0.0448982</v>
      </c>
      <c r="L5" s="0" t="n">
        <v>0.029948</v>
      </c>
      <c r="M5" s="0" t="n">
        <v>0.0272034</v>
      </c>
      <c r="N5" s="0" t="n">
        <v>0.0221621</v>
      </c>
      <c r="O5" s="0" t="n">
        <v>0.0174642</v>
      </c>
      <c r="P5" s="0" t="n">
        <v>0.0082232</v>
      </c>
      <c r="Q5" s="0" t="n">
        <v>0.0026148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26294</v>
      </c>
      <c r="AB5" s="0" t="n">
        <v>0.01456</v>
      </c>
      <c r="AC5" s="0" t="n">
        <v>0.213537</v>
      </c>
      <c r="AD5" s="0" t="n">
        <v>1.41164</v>
      </c>
      <c r="AE5" s="0" t="n">
        <v>3.67784</v>
      </c>
      <c r="AF5" s="0" t="n">
        <v>19.0292</v>
      </c>
      <c r="AG5" s="0" t="n">
        <v>0.879546</v>
      </c>
      <c r="AH5" s="0" t="n">
        <v>8.75</v>
      </c>
      <c r="AI5" s="0" t="n">
        <v>-0.04893</v>
      </c>
      <c r="AJ5" s="0" t="n">
        <v>0.92999</v>
      </c>
      <c r="AK5" s="0" t="n">
        <v>0</v>
      </c>
      <c r="AL5" s="0" t="n">
        <v>21.96</v>
      </c>
      <c r="AM5" s="0" t="n">
        <v>19421</v>
      </c>
      <c r="AN5" s="0" t="n">
        <v>3053</v>
      </c>
      <c r="AO5" s="0" t="n">
        <v>0.957756</v>
      </c>
      <c r="AP5" s="0" t="n">
        <v>0.863255</v>
      </c>
      <c r="AQ5" s="0" t="n">
        <f aca="false">SUM(A5:S5)</f>
        <v>0.2924035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111745</v>
      </c>
      <c r="F6" s="0" t="n">
        <v>0.0365964</v>
      </c>
      <c r="G6" s="0" t="n">
        <v>0.0266421</v>
      </c>
      <c r="H6" s="0" t="n">
        <v>0.022321</v>
      </c>
      <c r="I6" s="0" t="n">
        <v>0.0243661</v>
      </c>
      <c r="J6" s="0" t="n">
        <v>0.0396099</v>
      </c>
      <c r="K6" s="0" t="n">
        <v>0.0338825</v>
      </c>
      <c r="L6" s="0" t="n">
        <v>0.0148718</v>
      </c>
      <c r="M6" s="0" t="n">
        <v>0.0133257</v>
      </c>
      <c r="N6" s="0" t="n">
        <v>0.00806268</v>
      </c>
      <c r="O6" s="0" t="n">
        <v>0.0039692</v>
      </c>
      <c r="P6" s="0" t="n">
        <v>0.001155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402934</v>
      </c>
      <c r="AB6" s="0" t="n">
        <v>0.13887</v>
      </c>
      <c r="AC6" s="0" t="n">
        <v>1.81791</v>
      </c>
      <c r="AD6" s="0" t="n">
        <v>6.75354</v>
      </c>
      <c r="AE6" s="0" t="n">
        <v>5.07363</v>
      </c>
      <c r="AF6" s="0" t="n">
        <v>8.58225</v>
      </c>
      <c r="AG6" s="0" t="n">
        <v>0.858003</v>
      </c>
      <c r="AH6" s="0" t="n">
        <v>8.75</v>
      </c>
      <c r="AI6" s="0" t="n">
        <v>-0.04893</v>
      </c>
      <c r="AJ6" s="0" t="n">
        <v>0.92999</v>
      </c>
      <c r="AK6" s="0" t="n">
        <v>0</v>
      </c>
      <c r="AL6" s="0" t="n">
        <v>21.96</v>
      </c>
      <c r="AM6" s="0" t="n">
        <v>19421</v>
      </c>
      <c r="AN6" s="0" t="n">
        <v>3055</v>
      </c>
      <c r="AO6" s="0" t="n">
        <v>0.934297</v>
      </c>
      <c r="AP6" s="0" t="n">
        <v>1.35922</v>
      </c>
      <c r="AQ6" s="0" t="n">
        <f aca="false">SUM(A6:S6)</f>
        <v>0.23597698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.00183011</v>
      </c>
      <c r="E7" s="0" t="n">
        <v>0.0188968</v>
      </c>
      <c r="F7" s="0" t="n">
        <v>0.0429075</v>
      </c>
      <c r="G7" s="0" t="n">
        <v>0.0320663</v>
      </c>
      <c r="H7" s="0" t="n">
        <v>0.0265373</v>
      </c>
      <c r="I7" s="0" t="n">
        <v>0.0220218</v>
      </c>
      <c r="J7" s="0" t="n">
        <v>0.0285606</v>
      </c>
      <c r="K7" s="0" t="n">
        <v>0.0360558</v>
      </c>
      <c r="L7" s="0" t="n">
        <v>0.0297496</v>
      </c>
      <c r="M7" s="0" t="n">
        <v>0.0494764</v>
      </c>
      <c r="N7" s="0" t="n">
        <v>0.0602364</v>
      </c>
      <c r="O7" s="0" t="n">
        <v>0.0550443</v>
      </c>
      <c r="P7" s="0" t="n">
        <v>0.0421215</v>
      </c>
      <c r="Q7" s="0" t="n">
        <v>0.016045</v>
      </c>
      <c r="R7" s="0" t="n">
        <v>0.00322928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68267</v>
      </c>
      <c r="AC7" s="0" t="n">
        <v>0.0733605</v>
      </c>
      <c r="AD7" s="0" t="n">
        <v>0.817453</v>
      </c>
      <c r="AE7" s="0" t="n">
        <v>3.1127</v>
      </c>
      <c r="AF7" s="0" t="n">
        <v>22.6824</v>
      </c>
      <c r="AG7" s="0" t="n">
        <v>0.881775</v>
      </c>
      <c r="AH7" s="0" t="n">
        <v>8.75</v>
      </c>
      <c r="AI7" s="0" t="n">
        <v>-0.04893</v>
      </c>
      <c r="AJ7" s="0" t="n">
        <v>0.93112</v>
      </c>
      <c r="AK7" s="0" t="n">
        <v>0</v>
      </c>
      <c r="AL7" s="0" t="n">
        <v>21.96</v>
      </c>
      <c r="AM7" s="0" t="n">
        <v>19421</v>
      </c>
      <c r="AN7" s="0" t="n">
        <v>3056</v>
      </c>
      <c r="AO7" s="0" t="n">
        <v>0.959017</v>
      </c>
      <c r="AP7" s="0" t="n">
        <v>0.83693</v>
      </c>
      <c r="AQ7" s="0" t="n">
        <f aca="false">SUM(A7:S7)</f>
        <v>0.46477869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.00662331</v>
      </c>
      <c r="E8" s="0" t="n">
        <v>0.0204975</v>
      </c>
      <c r="F8" s="0" t="n">
        <v>0.0159852</v>
      </c>
      <c r="G8" s="0" t="n">
        <v>0.0108923</v>
      </c>
      <c r="H8" s="0" t="n">
        <v>0.0216148</v>
      </c>
      <c r="I8" s="0" t="n">
        <v>0.0265018</v>
      </c>
      <c r="J8" s="0" t="n">
        <v>0.0176413</v>
      </c>
      <c r="K8" s="0" t="n">
        <v>0.0231019</v>
      </c>
      <c r="L8" s="0" t="n">
        <v>0.0179843</v>
      </c>
      <c r="M8" s="0" t="n">
        <v>0.0105224</v>
      </c>
      <c r="N8" s="0" t="n">
        <v>0.00685375</v>
      </c>
      <c r="O8" s="0" t="n">
        <v>0.00279966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106696</v>
      </c>
      <c r="AA8" s="0" t="n">
        <v>0.0906218</v>
      </c>
      <c r="AB8" s="0" t="n">
        <v>0.549411</v>
      </c>
      <c r="AC8" s="0" t="n">
        <v>1.23804</v>
      </c>
      <c r="AD8" s="0" t="n">
        <v>1.54469</v>
      </c>
      <c r="AE8" s="0" t="n">
        <v>2.87381</v>
      </c>
      <c r="AF8" s="0" t="n">
        <v>18.5782</v>
      </c>
      <c r="AG8" s="0" t="n">
        <v>0.883261</v>
      </c>
      <c r="AH8" s="0" t="n">
        <v>8.75</v>
      </c>
      <c r="AI8" s="0" t="n">
        <v>-0.04893</v>
      </c>
      <c r="AJ8" s="0" t="n">
        <v>0.93112</v>
      </c>
      <c r="AK8" s="0" t="n">
        <v>0</v>
      </c>
      <c r="AL8" s="0" t="n">
        <v>21.96</v>
      </c>
      <c r="AM8" s="0" t="n">
        <v>19421</v>
      </c>
      <c r="AN8" s="0" t="n">
        <v>3057</v>
      </c>
      <c r="AO8" s="0" t="n">
        <v>0.960633</v>
      </c>
      <c r="AP8" s="0" t="n">
        <v>0.80326</v>
      </c>
      <c r="AQ8" s="0" t="n">
        <f aca="false">SUM(A8:S8)</f>
        <v>0.18101822</v>
      </c>
    </row>
    <row r="9" customFormat="false" ht="12.75" hidden="false" customHeight="false" outlineLevel="0" collapsed="false">
      <c r="A9" s="2" t="n">
        <v>0</v>
      </c>
      <c r="B9" s="0" t="n">
        <v>0.00236543</v>
      </c>
      <c r="C9" s="0" t="n">
        <v>0.00786012</v>
      </c>
      <c r="D9" s="0" t="n">
        <v>0.0210301</v>
      </c>
      <c r="E9" s="0" t="n">
        <v>0.0252501</v>
      </c>
      <c r="F9" s="0" t="n">
        <v>0.0123693</v>
      </c>
      <c r="G9" s="0" t="n">
        <v>0.00860242</v>
      </c>
      <c r="H9" s="0" t="n">
        <v>0.018123</v>
      </c>
      <c r="I9" s="0" t="n">
        <v>0.0217639</v>
      </c>
      <c r="J9" s="0" t="n">
        <v>0.0156422</v>
      </c>
      <c r="K9" s="0" t="n">
        <v>0.0225874</v>
      </c>
      <c r="L9" s="0" t="n">
        <v>0.0217654</v>
      </c>
      <c r="M9" s="0" t="n">
        <v>0.0180401</v>
      </c>
      <c r="N9" s="0" t="n">
        <v>0.0174289</v>
      </c>
      <c r="O9" s="0" t="n">
        <v>0.0131933</v>
      </c>
      <c r="P9" s="0" t="n">
        <v>0.0101554</v>
      </c>
      <c r="Q9" s="0" t="n">
        <v>0.00771409</v>
      </c>
      <c r="R9" s="0" t="n">
        <v>0.00467037</v>
      </c>
      <c r="S9" s="0" t="n">
        <v>0.00232972</v>
      </c>
      <c r="T9" s="0" t="n">
        <v>0.0015353</v>
      </c>
      <c r="U9" s="0" t="n">
        <v>0.00130397</v>
      </c>
      <c r="V9" s="0" t="n">
        <v>0.00143764</v>
      </c>
      <c r="W9" s="0" t="n">
        <v>0.00204411</v>
      </c>
      <c r="X9" s="0" t="n">
        <v>0.00308396</v>
      </c>
      <c r="Y9" s="0" t="n">
        <v>0.00524907</v>
      </c>
      <c r="Z9" s="0" t="n">
        <v>0.00957725</v>
      </c>
      <c r="AA9" s="0" t="n">
        <v>0.0262244</v>
      </c>
      <c r="AB9" s="0" t="n">
        <v>0.11929</v>
      </c>
      <c r="AC9" s="0" t="n">
        <v>0.409518</v>
      </c>
      <c r="AD9" s="0" t="n">
        <v>0.866251</v>
      </c>
      <c r="AE9" s="0" t="n">
        <v>1.33941</v>
      </c>
      <c r="AF9" s="0" t="n">
        <v>9.77718</v>
      </c>
      <c r="AG9" s="0" t="n">
        <v>0.896632</v>
      </c>
      <c r="AH9" s="0" t="n">
        <v>8.75</v>
      </c>
      <c r="AI9" s="0" t="n">
        <v>-0.04893</v>
      </c>
      <c r="AJ9" s="0" t="n">
        <v>0.92886</v>
      </c>
      <c r="AK9" s="0" t="n">
        <v>0</v>
      </c>
      <c r="AL9" s="0" t="n">
        <v>21.96</v>
      </c>
      <c r="AM9" s="0" t="n">
        <v>19421</v>
      </c>
      <c r="AN9" s="0" t="n">
        <v>3106</v>
      </c>
      <c r="AO9" s="0" t="n">
        <v>0.977548</v>
      </c>
      <c r="AP9" s="0" t="n">
        <v>0.454151</v>
      </c>
      <c r="AQ9" s="0" t="n">
        <f aca="false">SUM(A9:S9)</f>
        <v>0.25089125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.00352577</v>
      </c>
      <c r="D10" s="0" t="n">
        <v>0.0154857</v>
      </c>
      <c r="E10" s="0" t="n">
        <v>0.026604</v>
      </c>
      <c r="F10" s="0" t="n">
        <v>0.0141866</v>
      </c>
      <c r="G10" s="0" t="n">
        <v>0.00945633</v>
      </c>
      <c r="H10" s="0" t="n">
        <v>0.0234731</v>
      </c>
      <c r="I10" s="0" t="n">
        <v>0.0345143</v>
      </c>
      <c r="J10" s="0" t="n">
        <v>0.0223538</v>
      </c>
      <c r="K10" s="0" t="n">
        <v>0.0266973</v>
      </c>
      <c r="L10" s="0" t="n">
        <v>0.0244682</v>
      </c>
      <c r="M10" s="0" t="n">
        <v>0.0217088</v>
      </c>
      <c r="N10" s="0" t="n">
        <v>0.0211166</v>
      </c>
      <c r="O10" s="0" t="n">
        <v>0.0158586</v>
      </c>
      <c r="P10" s="0" t="n">
        <v>0.0141526</v>
      </c>
      <c r="Q10" s="0" t="n">
        <v>0.0105122</v>
      </c>
      <c r="R10" s="0" t="n">
        <v>0.00824178</v>
      </c>
      <c r="S10" s="0" t="n">
        <v>0.00664424</v>
      </c>
      <c r="T10" s="0" t="n">
        <v>0.00538569</v>
      </c>
      <c r="U10" s="0" t="n">
        <v>0.00406129</v>
      </c>
      <c r="V10" s="0" t="n">
        <v>0.00318338</v>
      </c>
      <c r="W10" s="0" t="n">
        <v>0.00281041</v>
      </c>
      <c r="X10" s="0" t="n">
        <v>0.00290438</v>
      </c>
      <c r="Y10" s="0" t="n">
        <v>0.00623388</v>
      </c>
      <c r="Z10" s="0" t="n">
        <v>0.0196781</v>
      </c>
      <c r="AA10" s="0" t="n">
        <v>0.0865798</v>
      </c>
      <c r="AB10" s="0" t="n">
        <v>0.487911</v>
      </c>
      <c r="AC10" s="0" t="n">
        <v>1.31221</v>
      </c>
      <c r="AD10" s="0" t="n">
        <v>1.50728</v>
      </c>
      <c r="AE10" s="0" t="n">
        <v>2.22026</v>
      </c>
      <c r="AF10" s="0" t="n">
        <v>12.707</v>
      </c>
      <c r="AG10" s="0" t="n">
        <v>0.916689</v>
      </c>
      <c r="AH10" s="0" t="n">
        <v>8.75</v>
      </c>
      <c r="AI10" s="0" t="n">
        <v>-0.04893</v>
      </c>
      <c r="AJ10" s="0" t="n">
        <v>0.92999</v>
      </c>
      <c r="AK10" s="0" t="n">
        <v>0</v>
      </c>
      <c r="AL10" s="0" t="n">
        <v>21.92</v>
      </c>
      <c r="AM10" s="0" t="n">
        <v>19421</v>
      </c>
      <c r="AN10" s="0" t="n">
        <v>3107</v>
      </c>
      <c r="AO10" s="0" t="n">
        <v>0.998201</v>
      </c>
      <c r="AP10" s="0" t="n">
        <v>0.0360071</v>
      </c>
      <c r="AQ10" s="0" t="n">
        <f aca="false">SUM(A10:S10)</f>
        <v>0.29899992</v>
      </c>
    </row>
    <row r="11" customFormat="false" ht="12.75" hidden="false" customHeight="false" outlineLevel="0" collapsed="false">
      <c r="A11" s="2" t="n">
        <v>0</v>
      </c>
      <c r="B11" s="0" t="n">
        <v>0.00198975</v>
      </c>
      <c r="C11" s="0" t="n">
        <v>0.0065356</v>
      </c>
      <c r="D11" s="0" t="n">
        <v>0.0189964</v>
      </c>
      <c r="E11" s="0" t="n">
        <v>0.0273218</v>
      </c>
      <c r="F11" s="0" t="n">
        <v>0.0155884</v>
      </c>
      <c r="G11" s="0" t="n">
        <v>0.0105484</v>
      </c>
      <c r="H11" s="0" t="n">
        <v>0.0192053</v>
      </c>
      <c r="I11" s="0" t="n">
        <v>0.0216342</v>
      </c>
      <c r="J11" s="0" t="n">
        <v>0.0138116</v>
      </c>
      <c r="K11" s="0" t="n">
        <v>0.0170997</v>
      </c>
      <c r="L11" s="0" t="n">
        <v>0.0143163</v>
      </c>
      <c r="M11" s="0" t="n">
        <v>0.00919883</v>
      </c>
      <c r="N11" s="0" t="n">
        <v>0.0063345</v>
      </c>
      <c r="O11" s="0" t="n">
        <v>0.00261377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650148</v>
      </c>
      <c r="AB11" s="0" t="n">
        <v>0.252167</v>
      </c>
      <c r="AC11" s="0" t="n">
        <v>2.7597</v>
      </c>
      <c r="AD11" s="0" t="n">
        <v>2.93077</v>
      </c>
      <c r="AE11" s="0" t="n">
        <v>1.77849</v>
      </c>
      <c r="AF11" s="0" t="n">
        <v>5.93482</v>
      </c>
      <c r="AG11" s="0" t="n">
        <v>0.904061</v>
      </c>
      <c r="AH11" s="0" t="n">
        <v>8.75</v>
      </c>
      <c r="AI11" s="0" t="n">
        <v>-0.04893</v>
      </c>
      <c r="AJ11" s="0" t="n">
        <v>0.93112</v>
      </c>
      <c r="AK11" s="0" t="n">
        <v>0</v>
      </c>
      <c r="AL11" s="0" t="n">
        <v>21.92</v>
      </c>
      <c r="AM11" s="0" t="n">
        <v>19421</v>
      </c>
      <c r="AN11" s="0" t="n">
        <v>3109</v>
      </c>
      <c r="AO11" s="0" t="n">
        <v>0.983255</v>
      </c>
      <c r="AP11" s="0" t="n">
        <v>0.337736</v>
      </c>
      <c r="AQ11" s="0" t="n">
        <f aca="false">SUM(A11:S11)</f>
        <v>0.18519455</v>
      </c>
    </row>
    <row r="12" customFormat="false" ht="12.75" hidden="false" customHeight="false" outlineLevel="0" collapsed="false">
      <c r="A12" s="2" t="n">
        <v>0.0011916</v>
      </c>
      <c r="B12" s="0" t="n">
        <v>0.00328009</v>
      </c>
      <c r="C12" s="0" t="n">
        <v>0.0101553</v>
      </c>
      <c r="D12" s="0" t="n">
        <v>0.0280505</v>
      </c>
      <c r="E12" s="0" t="n">
        <v>0.0414307</v>
      </c>
      <c r="F12" s="0" t="n">
        <v>0.0252524</v>
      </c>
      <c r="G12" s="0" t="n">
        <v>0.0164228</v>
      </c>
      <c r="H12" s="0" t="n">
        <v>0.0265032</v>
      </c>
      <c r="I12" s="0" t="n">
        <v>0.0304825</v>
      </c>
      <c r="J12" s="0" t="n">
        <v>0.0201577</v>
      </c>
      <c r="K12" s="0" t="n">
        <v>0.0274419</v>
      </c>
      <c r="L12" s="0" t="n">
        <v>0.0318878</v>
      </c>
      <c r="M12" s="0" t="n">
        <v>0.0285643</v>
      </c>
      <c r="N12" s="0" t="n">
        <v>0.0307743</v>
      </c>
      <c r="O12" s="0" t="n">
        <v>0.0245982</v>
      </c>
      <c r="P12" s="0" t="n">
        <v>0.014455</v>
      </c>
      <c r="Q12" s="0" t="n">
        <v>0.00604333</v>
      </c>
      <c r="R12" s="0" t="n">
        <v>0.00207442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04903</v>
      </c>
      <c r="AC12" s="0" t="n">
        <v>0.10664</v>
      </c>
      <c r="AD12" s="0" t="n">
        <v>0.504738</v>
      </c>
      <c r="AE12" s="0" t="n">
        <v>1.06513</v>
      </c>
      <c r="AF12" s="0" t="n">
        <v>15.5247</v>
      </c>
      <c r="AG12" s="0" t="n">
        <v>0.858746</v>
      </c>
      <c r="AH12" s="0" t="n">
        <v>8.75</v>
      </c>
      <c r="AI12" s="0" t="n">
        <v>-0.04893</v>
      </c>
      <c r="AJ12" s="0" t="n">
        <v>0.93112</v>
      </c>
      <c r="AK12" s="0" t="n">
        <v>0</v>
      </c>
      <c r="AL12" s="0" t="n">
        <v>21.96</v>
      </c>
      <c r="AM12" s="0" t="n">
        <v>19421</v>
      </c>
      <c r="AN12" s="0" t="n">
        <v>3110</v>
      </c>
      <c r="AO12" s="0" t="n">
        <v>0.933971</v>
      </c>
      <c r="AP12" s="0" t="n">
        <v>1.3662</v>
      </c>
      <c r="AQ12" s="0" t="n">
        <f aca="false">SUM(A12:S12)</f>
        <v>0.3687660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364837</v>
      </c>
      <c r="G13" s="0" t="n">
        <v>0.0103008</v>
      </c>
      <c r="H13" s="0" t="n">
        <v>0.0232547</v>
      </c>
      <c r="I13" s="0" t="n">
        <v>0.0285119</v>
      </c>
      <c r="J13" s="0" t="n">
        <v>0.0201385</v>
      </c>
      <c r="K13" s="0" t="n">
        <v>0.00869846</v>
      </c>
      <c r="L13" s="0" t="n">
        <v>0.00134142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29066</v>
      </c>
      <c r="AD13" s="0" t="n">
        <v>0.785404</v>
      </c>
      <c r="AE13" s="0" t="n">
        <v>4.41237</v>
      </c>
      <c r="AF13" s="0" t="n">
        <v>66.4845</v>
      </c>
      <c r="AG13" s="0" t="n">
        <v>0.847603</v>
      </c>
      <c r="AH13" s="0" t="n">
        <v>8.75</v>
      </c>
      <c r="AI13" s="0" t="n">
        <v>-0.04893</v>
      </c>
      <c r="AJ13" s="0" t="n">
        <v>0.93225</v>
      </c>
      <c r="AK13" s="0" t="n">
        <v>0</v>
      </c>
      <c r="AL13" s="0" t="n">
        <v>21.92</v>
      </c>
      <c r="AM13" s="0" t="n">
        <v>19421</v>
      </c>
      <c r="AN13" s="0" t="n">
        <v>3111</v>
      </c>
      <c r="AO13" s="0" t="n">
        <v>0.920735</v>
      </c>
      <c r="AP13" s="0" t="n">
        <v>1.65167</v>
      </c>
      <c r="AQ13" s="0" t="n">
        <f aca="false">SUM(A13:S13)</f>
        <v>0.09589415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157227</v>
      </c>
      <c r="E14" s="0" t="n">
        <v>0.0201521</v>
      </c>
      <c r="F14" s="0" t="n">
        <v>0.047809</v>
      </c>
      <c r="G14" s="0" t="n">
        <v>0.0293552</v>
      </c>
      <c r="H14" s="0" t="n">
        <v>0.0194848</v>
      </c>
      <c r="I14" s="0" t="n">
        <v>0.0182526</v>
      </c>
      <c r="J14" s="0" t="n">
        <v>0.0277339</v>
      </c>
      <c r="K14" s="0" t="n">
        <v>0.0237113</v>
      </c>
      <c r="L14" s="0" t="n">
        <v>0.0139718</v>
      </c>
      <c r="M14" s="0" t="n">
        <v>0.0175714</v>
      </c>
      <c r="N14" s="0" t="n">
        <v>0.0168774</v>
      </c>
      <c r="O14" s="0" t="n">
        <v>0.0171337</v>
      </c>
      <c r="P14" s="0" t="n">
        <v>0.0126408</v>
      </c>
      <c r="Q14" s="0" t="n">
        <v>0.00532667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776177</v>
      </c>
      <c r="AC14" s="0" t="n">
        <v>0.0909042</v>
      </c>
      <c r="AD14" s="0" t="n">
        <v>0.619172</v>
      </c>
      <c r="AE14" s="0" t="n">
        <v>1.67739</v>
      </c>
      <c r="AF14" s="0" t="n">
        <v>15.3055</v>
      </c>
      <c r="AG14" s="0" t="n">
        <v>0.856518</v>
      </c>
      <c r="AH14" s="0" t="n">
        <v>8.75</v>
      </c>
      <c r="AI14" s="0" t="n">
        <v>-0.04893</v>
      </c>
      <c r="AJ14" s="0" t="n">
        <v>0.93225</v>
      </c>
      <c r="AK14" s="0" t="n">
        <v>0</v>
      </c>
      <c r="AL14" s="0" t="n">
        <v>21.92</v>
      </c>
      <c r="AM14" s="0" t="n">
        <v>19421</v>
      </c>
      <c r="AN14" s="0" t="n">
        <v>3113</v>
      </c>
      <c r="AO14" s="0" t="n">
        <v>0.930418</v>
      </c>
      <c r="AP14" s="0" t="n">
        <v>1.44242</v>
      </c>
      <c r="AQ14" s="0" t="n">
        <f aca="false">SUM(A14:S14)</f>
        <v>0.2715929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840581</v>
      </c>
      <c r="G15" s="0" t="n">
        <v>0.0149036</v>
      </c>
      <c r="H15" s="0" t="n">
        <v>0.0267115</v>
      </c>
      <c r="I15" s="0" t="n">
        <v>0.033728</v>
      </c>
      <c r="J15" s="0" t="n">
        <v>0.0396409</v>
      </c>
      <c r="K15" s="0" t="n">
        <v>0.0472649</v>
      </c>
      <c r="L15" s="0" t="n">
        <v>0.0226545</v>
      </c>
      <c r="M15" s="0" t="n">
        <v>0.0107071</v>
      </c>
      <c r="N15" s="0" t="n">
        <v>0.00478917</v>
      </c>
      <c r="O15" s="0" t="n">
        <v>0.00194687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655012</v>
      </c>
      <c r="AC15" s="0" t="n">
        <v>0.137393</v>
      </c>
      <c r="AD15" s="0" t="n">
        <v>0.934117</v>
      </c>
      <c r="AE15" s="0" t="n">
        <v>3.34202</v>
      </c>
      <c r="AF15" s="0" t="n">
        <v>52.8077</v>
      </c>
      <c r="AG15" s="0" t="n">
        <v>0.830517</v>
      </c>
      <c r="AH15" s="0" t="n">
        <v>8.75</v>
      </c>
      <c r="AI15" s="0" t="n">
        <v>-0.04893</v>
      </c>
      <c r="AJ15" s="0" t="n">
        <v>0.93112</v>
      </c>
      <c r="AK15" s="0" t="n">
        <v>0</v>
      </c>
      <c r="AL15" s="0" t="n">
        <v>21.96</v>
      </c>
      <c r="AM15" s="0" t="n">
        <v>19421</v>
      </c>
      <c r="AN15" s="0" t="n">
        <v>3114</v>
      </c>
      <c r="AO15" s="0" t="n">
        <v>0.90327</v>
      </c>
      <c r="AP15" s="0" t="n">
        <v>2.03468</v>
      </c>
      <c r="AQ15" s="0" t="n">
        <f aca="false">SUM(A15:S15)</f>
        <v>0.21075235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100018</v>
      </c>
      <c r="D16" s="0" t="n">
        <v>0.00512384</v>
      </c>
      <c r="E16" s="0" t="n">
        <v>0.0203406</v>
      </c>
      <c r="F16" s="0" t="n">
        <v>0.0326515</v>
      </c>
      <c r="G16" s="0" t="n">
        <v>0.0247076</v>
      </c>
      <c r="H16" s="0" t="n">
        <v>0.0166312</v>
      </c>
      <c r="I16" s="0" t="n">
        <v>0.0127234</v>
      </c>
      <c r="J16" s="0" t="n">
        <v>0.0232014</v>
      </c>
      <c r="K16" s="0" t="n">
        <v>0.0299417</v>
      </c>
      <c r="L16" s="0" t="n">
        <v>0.021078</v>
      </c>
      <c r="M16" s="0" t="n">
        <v>0.0270882</v>
      </c>
      <c r="N16" s="0" t="n">
        <v>0.0211229</v>
      </c>
      <c r="O16" s="0" t="n">
        <v>0.0175822</v>
      </c>
      <c r="P16" s="0" t="n">
        <v>0.0108184</v>
      </c>
      <c r="Q16" s="0" t="n">
        <v>0.00314662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605906</v>
      </c>
      <c r="AB16" s="0" t="n">
        <v>0.0546388</v>
      </c>
      <c r="AC16" s="0" t="n">
        <v>0.482605</v>
      </c>
      <c r="AD16" s="0" t="n">
        <v>1.55124</v>
      </c>
      <c r="AE16" s="0" t="n">
        <v>1.67784</v>
      </c>
      <c r="AF16" s="0" t="n">
        <v>8.6454</v>
      </c>
      <c r="AG16" s="0" t="n">
        <v>0.903318</v>
      </c>
      <c r="AH16" s="0" t="n">
        <v>8.75</v>
      </c>
      <c r="AI16" s="0" t="n">
        <v>-0.04893</v>
      </c>
      <c r="AJ16" s="0" t="n">
        <v>0.93225</v>
      </c>
      <c r="AK16" s="0" t="n">
        <v>0</v>
      </c>
      <c r="AL16" s="0" t="n">
        <v>21.92</v>
      </c>
      <c r="AM16" s="0" t="n">
        <v>19421</v>
      </c>
      <c r="AN16" s="0" t="n">
        <v>3116</v>
      </c>
      <c r="AO16" s="0" t="n">
        <v>0.981256</v>
      </c>
      <c r="AP16" s="0" t="n">
        <v>0.378434</v>
      </c>
      <c r="AQ16" s="0" t="n">
        <f aca="false">SUM(A16:S16)</f>
        <v>0.26715774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116264</v>
      </c>
      <c r="F17" s="0" t="n">
        <v>0.0363107</v>
      </c>
      <c r="G17" s="0" t="n">
        <v>0.0251245</v>
      </c>
      <c r="H17" s="0" t="n">
        <v>0.0176248</v>
      </c>
      <c r="I17" s="0" t="n">
        <v>0.0157117</v>
      </c>
      <c r="J17" s="0" t="n">
        <v>0.0225167</v>
      </c>
      <c r="K17" s="0" t="n">
        <v>0.0261093</v>
      </c>
      <c r="L17" s="0" t="n">
        <v>0.0187165</v>
      </c>
      <c r="M17" s="0" t="n">
        <v>0.0199788</v>
      </c>
      <c r="N17" s="0" t="n">
        <v>0.0153891</v>
      </c>
      <c r="O17" s="0" t="n">
        <v>0.0113829</v>
      </c>
      <c r="P17" s="0" t="n">
        <v>0.00590788</v>
      </c>
      <c r="Q17" s="0" t="n">
        <v>0.0012816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67263</v>
      </c>
      <c r="AD17" s="0" t="n">
        <v>0.422717</v>
      </c>
      <c r="AE17" s="0" t="n">
        <v>2.07471</v>
      </c>
      <c r="AF17" s="0" t="n">
        <v>26.8275</v>
      </c>
      <c r="AG17" s="0" t="n">
        <v>0.845375</v>
      </c>
      <c r="AH17" s="0" t="n">
        <v>8.75</v>
      </c>
      <c r="AI17" s="0" t="n">
        <v>-0.05016</v>
      </c>
      <c r="AJ17" s="0" t="n">
        <v>0.93338</v>
      </c>
      <c r="AK17" s="0" t="n">
        <v>0</v>
      </c>
      <c r="AL17" s="0" t="n">
        <v>21.96</v>
      </c>
      <c r="AM17" s="0" t="n">
        <v>19421</v>
      </c>
      <c r="AN17" s="0" t="n">
        <v>3117</v>
      </c>
      <c r="AO17" s="0" t="n">
        <v>0.917202</v>
      </c>
      <c r="AP17" s="0" t="n">
        <v>1.72855</v>
      </c>
      <c r="AQ17" s="0" t="n">
        <f aca="false">SUM(A17:S17)</f>
        <v>0.22768094</v>
      </c>
    </row>
    <row r="18" customFormat="false" ht="12.75" hidden="false" customHeight="false" outlineLevel="0" collapsed="false">
      <c r="A18" s="2" t="n">
        <v>0</v>
      </c>
      <c r="B18" s="0" t="n">
        <v>0.00107084</v>
      </c>
      <c r="C18" s="0" t="n">
        <v>0.0042849</v>
      </c>
      <c r="D18" s="0" t="n">
        <v>0.0150361</v>
      </c>
      <c r="E18" s="0" t="n">
        <v>0.0248204</v>
      </c>
      <c r="F18" s="0" t="n">
        <v>0.0144638</v>
      </c>
      <c r="G18" s="0" t="n">
        <v>0.00961958</v>
      </c>
      <c r="H18" s="0" t="n">
        <v>0.0187369</v>
      </c>
      <c r="I18" s="0" t="n">
        <v>0.0223676</v>
      </c>
      <c r="J18" s="0" t="n">
        <v>0.0149741</v>
      </c>
      <c r="K18" s="0" t="n">
        <v>0.0220697</v>
      </c>
      <c r="L18" s="0" t="n">
        <v>0.022887</v>
      </c>
      <c r="M18" s="0" t="n">
        <v>0.0185519</v>
      </c>
      <c r="N18" s="0" t="n">
        <v>0.0163113</v>
      </c>
      <c r="O18" s="0" t="n">
        <v>0.00833111</v>
      </c>
      <c r="P18" s="0" t="n">
        <v>0.00308021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19224</v>
      </c>
      <c r="AD18" s="0" t="n">
        <v>0.264756</v>
      </c>
      <c r="AE18" s="0" t="n">
        <v>1.92133</v>
      </c>
      <c r="AF18" s="0" t="n">
        <v>15.0496</v>
      </c>
      <c r="AG18" s="0" t="n">
        <v>0.894403</v>
      </c>
      <c r="AH18" s="0" t="n">
        <v>8.75</v>
      </c>
      <c r="AI18" s="0" t="n">
        <v>-0.04893</v>
      </c>
      <c r="AJ18" s="0" t="n">
        <v>0.93225</v>
      </c>
      <c r="AK18" s="0" t="n">
        <v>0</v>
      </c>
      <c r="AL18" s="0" t="n">
        <v>21.92</v>
      </c>
      <c r="AM18" s="0" t="n">
        <v>19421</v>
      </c>
      <c r="AN18" s="0" t="n">
        <v>3119</v>
      </c>
      <c r="AO18" s="0" t="n">
        <v>0.971573</v>
      </c>
      <c r="AP18" s="0" t="n">
        <v>0.576782</v>
      </c>
      <c r="AQ18" s="0" t="n">
        <f aca="false">SUM(A18:S18)</f>
        <v>0.2166054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322755</v>
      </c>
      <c r="AB19" s="0" t="n">
        <v>0.565216</v>
      </c>
      <c r="AC19" s="0" t="n">
        <v>14.9293</v>
      </c>
      <c r="AD19" s="0" t="n">
        <v>40.0611</v>
      </c>
      <c r="AE19" s="0" t="n">
        <v>23.602</v>
      </c>
      <c r="AF19" s="0" t="n">
        <v>62.0688</v>
      </c>
      <c r="AG19" s="0" t="n">
        <v>0.790403</v>
      </c>
      <c r="AH19" s="0" t="n">
        <v>8.75</v>
      </c>
      <c r="AI19" s="0" t="n">
        <v>-0.04893</v>
      </c>
      <c r="AJ19" s="0" t="n">
        <v>0.93338</v>
      </c>
      <c r="AK19" s="0" t="n">
        <v>0</v>
      </c>
      <c r="AL19" s="0" t="n">
        <v>21.96</v>
      </c>
      <c r="AM19" s="0" t="n">
        <v>19421</v>
      </c>
      <c r="AN19" s="0" t="n">
        <v>3120</v>
      </c>
      <c r="AO19" s="0" t="n">
        <v>0.85756</v>
      </c>
      <c r="AP19" s="0" t="n">
        <v>3.07329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349356</v>
      </c>
      <c r="J20" s="0" t="n">
        <v>0.00526722</v>
      </c>
      <c r="K20" s="0" t="n">
        <v>0.00362443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.00514921</v>
      </c>
      <c r="W20" s="0" t="n">
        <v>0.0587552</v>
      </c>
      <c r="X20" s="0" t="n">
        <v>0.312455</v>
      </c>
      <c r="Y20" s="0" t="n">
        <v>0.889225</v>
      </c>
      <c r="Z20" s="0" t="n">
        <v>2.0376</v>
      </c>
      <c r="AA20" s="0" t="n">
        <v>5.05148</v>
      </c>
      <c r="AB20" s="0" t="n">
        <v>7.50454</v>
      </c>
      <c r="AC20" s="0" t="n">
        <v>7.81136</v>
      </c>
      <c r="AD20" s="0" t="n">
        <v>7.09249</v>
      </c>
      <c r="AE20" s="0" t="n">
        <v>13.7358</v>
      </c>
      <c r="AF20" s="0" t="n">
        <v>50.6407</v>
      </c>
      <c r="AG20" s="0" t="n">
        <v>0.849832</v>
      </c>
      <c r="AH20" s="0" t="n">
        <v>8.75</v>
      </c>
      <c r="AI20" s="0" t="n">
        <v>-0.04893</v>
      </c>
      <c r="AJ20" s="0" t="n">
        <v>0.93338</v>
      </c>
      <c r="AK20" s="0" t="n">
        <v>0</v>
      </c>
      <c r="AL20" s="0" t="n">
        <v>21.92</v>
      </c>
      <c r="AM20" s="0" t="n">
        <v>19421</v>
      </c>
      <c r="AN20" s="0" t="n">
        <v>3122</v>
      </c>
      <c r="AO20" s="0" t="n">
        <v>0.922038</v>
      </c>
      <c r="AP20" s="0" t="n">
        <v>1.62338</v>
      </c>
      <c r="AQ20" s="0" t="n">
        <f aca="false">SUM(A20:S20)</f>
        <v>0.01238521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0989798</v>
      </c>
      <c r="F21" s="0" t="n">
        <v>0.0301859</v>
      </c>
      <c r="G21" s="0" t="n">
        <v>0.0283507</v>
      </c>
      <c r="H21" s="0" t="n">
        <v>0.0264445</v>
      </c>
      <c r="I21" s="0" t="n">
        <v>0.0270383</v>
      </c>
      <c r="J21" s="0" t="n">
        <v>0.0464916</v>
      </c>
      <c r="K21" s="0" t="n">
        <v>0.046332</v>
      </c>
      <c r="L21" s="0" t="n">
        <v>0.0279976</v>
      </c>
      <c r="M21" s="0" t="n">
        <v>0.0326737</v>
      </c>
      <c r="N21" s="0" t="n">
        <v>0.0212367</v>
      </c>
      <c r="O21" s="0" t="n">
        <v>0.017914</v>
      </c>
      <c r="P21" s="0" t="n">
        <v>0.0104673</v>
      </c>
      <c r="Q21" s="0" t="n">
        <v>0.00229873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557528</v>
      </c>
      <c r="AA21" s="0" t="n">
        <v>0.0601338</v>
      </c>
      <c r="AB21" s="0" t="n">
        <v>0.336604</v>
      </c>
      <c r="AC21" s="0" t="n">
        <v>1.40484</v>
      </c>
      <c r="AD21" s="0" t="n">
        <v>3.18455</v>
      </c>
      <c r="AE21" s="0" t="n">
        <v>2.95218</v>
      </c>
      <c r="AF21" s="0" t="n">
        <v>12.5118</v>
      </c>
      <c r="AG21" s="0" t="n">
        <v>0.898118</v>
      </c>
      <c r="AH21" s="0" t="n">
        <v>8.75</v>
      </c>
      <c r="AI21" s="0" t="n">
        <v>-0.04893</v>
      </c>
      <c r="AJ21" s="0" t="n">
        <v>0.93338</v>
      </c>
      <c r="AK21" s="0" t="n">
        <v>0</v>
      </c>
      <c r="AL21" s="0" t="n">
        <v>21.92</v>
      </c>
      <c r="AM21" s="0" t="n">
        <v>19421</v>
      </c>
      <c r="AN21" s="0" t="n">
        <v>3123</v>
      </c>
      <c r="AO21" s="0" t="n">
        <v>0.974426</v>
      </c>
      <c r="AP21" s="0" t="n">
        <v>0.518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160651</v>
      </c>
      <c r="B1" s="0" t="n">
        <v>0.00448121</v>
      </c>
      <c r="C1" s="0" t="n">
        <v>0.0140049</v>
      </c>
      <c r="D1" s="0" t="n">
        <v>0.035476</v>
      </c>
      <c r="E1" s="0" t="n">
        <v>0.0428319</v>
      </c>
      <c r="F1" s="0" t="n">
        <v>0.0225815</v>
      </c>
      <c r="G1" s="0" t="n">
        <v>0.0175513</v>
      </c>
      <c r="H1" s="0" t="n">
        <v>0.0442668</v>
      </c>
      <c r="I1" s="0" t="n">
        <v>0.0639187</v>
      </c>
      <c r="J1" s="0" t="n">
        <v>0.0438051</v>
      </c>
      <c r="K1" s="0" t="n">
        <v>0.0653398</v>
      </c>
      <c r="L1" s="0" t="n">
        <v>0.0718062</v>
      </c>
      <c r="M1" s="0" t="n">
        <v>0.0616284</v>
      </c>
      <c r="N1" s="0" t="n">
        <v>0.0826575</v>
      </c>
      <c r="O1" s="0" t="n">
        <v>0.0773651</v>
      </c>
      <c r="P1" s="0" t="n">
        <v>0.068419</v>
      </c>
      <c r="Q1" s="0" t="n">
        <v>0.0440291</v>
      </c>
      <c r="R1" s="0" t="n">
        <v>0.023201</v>
      </c>
      <c r="S1" s="0" t="n">
        <v>0.0102683</v>
      </c>
      <c r="T1" s="0" t="n">
        <v>0.00391434</v>
      </c>
      <c r="U1" s="0" t="n">
        <v>0.00145907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79538</v>
      </c>
      <c r="AC1" s="0" t="n">
        <v>0.0227315</v>
      </c>
      <c r="AD1" s="0" t="n">
        <v>0.175264</v>
      </c>
      <c r="AE1" s="0" t="n">
        <v>0.940719</v>
      </c>
      <c r="AF1" s="0" t="n">
        <v>17.0314</v>
      </c>
      <c r="AG1" s="0" t="n">
        <v>0.882518</v>
      </c>
      <c r="AH1" s="0" t="n">
        <v>8.75</v>
      </c>
      <c r="AI1" s="0" t="n">
        <v>-0.04893</v>
      </c>
      <c r="AJ1" s="0" t="n">
        <v>0.9266</v>
      </c>
      <c r="AK1" s="0" t="n">
        <v>0</v>
      </c>
      <c r="AL1" s="0" t="n">
        <v>21.89</v>
      </c>
      <c r="AM1" s="0" t="n">
        <v>19421</v>
      </c>
      <c r="AN1" s="0" t="n">
        <v>3257</v>
      </c>
      <c r="AO1" s="0" t="n">
        <v>0.964507</v>
      </c>
      <c r="AP1" s="0" t="n">
        <v>0.722764</v>
      </c>
      <c r="AQ1" s="0" t="n">
        <f aca="false">SUM(A1:S1)</f>
        <v>0.79523832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184118</v>
      </c>
      <c r="F2" s="0" t="n">
        <v>0.0160635</v>
      </c>
      <c r="G2" s="0" t="n">
        <v>0.0279983</v>
      </c>
      <c r="H2" s="0" t="n">
        <v>0.0508966</v>
      </c>
      <c r="I2" s="0" t="n">
        <v>0.0652961</v>
      </c>
      <c r="J2" s="0" t="n">
        <v>0.0678203</v>
      </c>
      <c r="K2" s="0" t="n">
        <v>0.0769691</v>
      </c>
      <c r="L2" s="0" t="n">
        <v>0.0489214</v>
      </c>
      <c r="M2" s="0" t="n">
        <v>0.0345807</v>
      </c>
      <c r="N2" s="0" t="n">
        <v>0.0157978</v>
      </c>
      <c r="O2" s="0" t="n">
        <v>0.00449364</v>
      </c>
      <c r="P2" s="0" t="n">
        <v>0.00112229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123202</v>
      </c>
      <c r="AB2" s="0" t="n">
        <v>0.374139</v>
      </c>
      <c r="AC2" s="0" t="n">
        <v>5.98828</v>
      </c>
      <c r="AD2" s="0" t="n">
        <v>29.0938</v>
      </c>
      <c r="AE2" s="0" t="n">
        <v>26.7392</v>
      </c>
      <c r="AF2" s="0" t="n">
        <v>18.5901</v>
      </c>
      <c r="AG2" s="0" t="n">
        <v>0.855032</v>
      </c>
      <c r="AH2" s="0" t="n">
        <v>8.75</v>
      </c>
      <c r="AI2" s="0" t="n">
        <v>-0.04893</v>
      </c>
      <c r="AJ2" s="0" t="n">
        <v>0.92886</v>
      </c>
      <c r="AK2" s="0" t="n">
        <v>0</v>
      </c>
      <c r="AL2" s="0" t="n">
        <v>21.89</v>
      </c>
      <c r="AM2" s="0" t="n">
        <v>19421</v>
      </c>
      <c r="AN2" s="0" t="n">
        <v>3259</v>
      </c>
      <c r="AO2" s="0" t="n">
        <v>0.932194</v>
      </c>
      <c r="AP2" s="0" t="n">
        <v>1.40429</v>
      </c>
      <c r="AQ2" s="0" t="n">
        <f aca="false">SUM(A2:S2)</f>
        <v>0.41180091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397358</v>
      </c>
      <c r="D3" s="0" t="n">
        <v>0.0175144</v>
      </c>
      <c r="E3" s="0" t="n">
        <v>0.050788</v>
      </c>
      <c r="F3" s="0" t="n">
        <v>0.0591679</v>
      </c>
      <c r="G3" s="0" t="n">
        <v>0.0421887</v>
      </c>
      <c r="H3" s="0" t="n">
        <v>0.0378136</v>
      </c>
      <c r="I3" s="0" t="n">
        <v>0.0344297</v>
      </c>
      <c r="J3" s="0" t="n">
        <v>0.0491998</v>
      </c>
      <c r="K3" s="0" t="n">
        <v>0.0628307</v>
      </c>
      <c r="L3" s="0" t="n">
        <v>0.0553839</v>
      </c>
      <c r="M3" s="0" t="n">
        <v>0.0801101</v>
      </c>
      <c r="N3" s="0" t="n">
        <v>0.0845923</v>
      </c>
      <c r="O3" s="0" t="n">
        <v>0.100461</v>
      </c>
      <c r="P3" s="0" t="n">
        <v>0.0979539</v>
      </c>
      <c r="Q3" s="0" t="n">
        <v>0.0657481</v>
      </c>
      <c r="R3" s="0" t="n">
        <v>0.0340106</v>
      </c>
      <c r="S3" s="0" t="n">
        <v>0.0139827</v>
      </c>
      <c r="T3" s="0" t="n">
        <v>0.00652998</v>
      </c>
      <c r="U3" s="0" t="n">
        <v>0.0026936</v>
      </c>
      <c r="V3" s="0" t="n">
        <v>0.00135753</v>
      </c>
      <c r="W3" s="0" t="n">
        <v>0.00104145</v>
      </c>
      <c r="X3" s="0" t="n">
        <v>0.00112121</v>
      </c>
      <c r="Y3" s="0" t="n">
        <v>0.00173972</v>
      </c>
      <c r="Z3" s="0" t="n">
        <v>0.00389418</v>
      </c>
      <c r="AA3" s="0" t="n">
        <v>0.0157685</v>
      </c>
      <c r="AB3" s="0" t="n">
        <v>0.0899337</v>
      </c>
      <c r="AC3" s="0" t="n">
        <v>0.632155</v>
      </c>
      <c r="AD3" s="0" t="n">
        <v>2.45479</v>
      </c>
      <c r="AE3" s="0" t="n">
        <v>4.329</v>
      </c>
      <c r="AF3" s="0" t="n">
        <v>11.2581</v>
      </c>
      <c r="AG3" s="0" t="n">
        <v>0.884003</v>
      </c>
      <c r="AH3" s="0" t="n">
        <v>8.75</v>
      </c>
      <c r="AI3" s="0" t="n">
        <v>-0.04893</v>
      </c>
      <c r="AJ3" s="0" t="n">
        <v>0.92999</v>
      </c>
      <c r="AK3" s="0" t="n">
        <v>0</v>
      </c>
      <c r="AL3" s="0" t="n">
        <v>21.89</v>
      </c>
      <c r="AM3" s="0" t="n">
        <v>19421</v>
      </c>
      <c r="AN3" s="0" t="n">
        <v>3300</v>
      </c>
      <c r="AO3" s="0" t="n">
        <v>0.962609</v>
      </c>
      <c r="AP3" s="0" t="n">
        <v>0.762159</v>
      </c>
      <c r="AQ3" s="0" t="n">
        <f aca="false">SUM(A3:S3)</f>
        <v>0.89014898</v>
      </c>
    </row>
    <row r="4" customFormat="false" ht="12.75" hidden="false" customHeight="false" outlineLevel="0" collapsed="false">
      <c r="A4" s="2" t="n">
        <v>0.00469344</v>
      </c>
      <c r="B4" s="0" t="n">
        <v>0.0104911</v>
      </c>
      <c r="C4" s="0" t="n">
        <v>0.0254389</v>
      </c>
      <c r="D4" s="0" t="n">
        <v>0.0494347</v>
      </c>
      <c r="E4" s="0" t="n">
        <v>0.0501723</v>
      </c>
      <c r="F4" s="0" t="n">
        <v>0.026515</v>
      </c>
      <c r="G4" s="0" t="n">
        <v>0.0216334</v>
      </c>
      <c r="H4" s="0" t="n">
        <v>0.0481621</v>
      </c>
      <c r="I4" s="0" t="n">
        <v>0.0595499</v>
      </c>
      <c r="J4" s="0" t="n">
        <v>0.0395417</v>
      </c>
      <c r="K4" s="0" t="n">
        <v>0.0603777</v>
      </c>
      <c r="L4" s="0" t="n">
        <v>0.0761881</v>
      </c>
      <c r="M4" s="0" t="n">
        <v>0.0954372</v>
      </c>
      <c r="N4" s="0" t="n">
        <v>0.139188</v>
      </c>
      <c r="O4" s="0" t="n">
        <v>0.129618</v>
      </c>
      <c r="P4" s="0" t="n">
        <v>0.13795</v>
      </c>
      <c r="Q4" s="0" t="n">
        <v>0.107792</v>
      </c>
      <c r="R4" s="0" t="n">
        <v>0.0795357</v>
      </c>
      <c r="S4" s="0" t="n">
        <v>0.0574696</v>
      </c>
      <c r="T4" s="0" t="n">
        <v>0.0459627</v>
      </c>
      <c r="U4" s="0" t="n">
        <v>0.0312695</v>
      </c>
      <c r="V4" s="0" t="n">
        <v>0.0205006</v>
      </c>
      <c r="W4" s="0" t="n">
        <v>0.0103959</v>
      </c>
      <c r="X4" s="0" t="n">
        <v>0.00559072</v>
      </c>
      <c r="Y4" s="0" t="n">
        <v>0.0050344</v>
      </c>
      <c r="Z4" s="0" t="n">
        <v>0.00471321</v>
      </c>
      <c r="AA4" s="0" t="n">
        <v>0.00816897</v>
      </c>
      <c r="AB4" s="0" t="n">
        <v>0.0178839</v>
      </c>
      <c r="AC4" s="0" t="n">
        <v>0.0424917</v>
      </c>
      <c r="AD4" s="0" t="n">
        <v>0.142389</v>
      </c>
      <c r="AE4" s="0" t="n">
        <v>0.441387</v>
      </c>
      <c r="AF4" s="0" t="n">
        <v>7.74635</v>
      </c>
      <c r="AG4" s="0" t="n">
        <v>0.877318</v>
      </c>
      <c r="AH4" s="0" t="n">
        <v>8.75</v>
      </c>
      <c r="AI4" s="0" t="n">
        <v>-0.04893</v>
      </c>
      <c r="AJ4" s="0" t="n">
        <v>0.92999</v>
      </c>
      <c r="AK4" s="0" t="n">
        <v>0</v>
      </c>
      <c r="AL4" s="0" t="n">
        <v>21.89</v>
      </c>
      <c r="AM4" s="0" t="n">
        <v>19421</v>
      </c>
      <c r="AN4" s="0" t="n">
        <v>3302</v>
      </c>
      <c r="AO4" s="0" t="n">
        <v>0.955329</v>
      </c>
      <c r="AP4" s="0" t="n">
        <v>0.913995</v>
      </c>
      <c r="AQ4" s="0" t="n">
        <f aca="false">SUM(A4:S4)</f>
        <v>1.21918884</v>
      </c>
    </row>
    <row r="5" customFormat="false" ht="12.75" hidden="false" customHeight="false" outlineLevel="0" collapsed="false">
      <c r="A5" s="2" t="n">
        <v>0.00324087</v>
      </c>
      <c r="B5" s="0" t="n">
        <v>0.00835051</v>
      </c>
      <c r="C5" s="0" t="n">
        <v>0.0238592</v>
      </c>
      <c r="D5" s="0" t="n">
        <v>0.0537147</v>
      </c>
      <c r="E5" s="0" t="n">
        <v>0.057517</v>
      </c>
      <c r="F5" s="0" t="n">
        <v>0.0280246</v>
      </c>
      <c r="G5" s="0" t="n">
        <v>0.0204168</v>
      </c>
      <c r="H5" s="0" t="n">
        <v>0.0441856</v>
      </c>
      <c r="I5" s="0" t="n">
        <v>0.0551199</v>
      </c>
      <c r="J5" s="0" t="n">
        <v>0.0394316</v>
      </c>
      <c r="K5" s="0" t="n">
        <v>0.0609625</v>
      </c>
      <c r="L5" s="0" t="n">
        <v>0.0818659</v>
      </c>
      <c r="M5" s="0" t="n">
        <v>0.0853422</v>
      </c>
      <c r="N5" s="0" t="n">
        <v>0.107858</v>
      </c>
      <c r="O5" s="0" t="n">
        <v>0.120689</v>
      </c>
      <c r="P5" s="0" t="n">
        <v>0.10429</v>
      </c>
      <c r="Q5" s="0" t="n">
        <v>0.0863979</v>
      </c>
      <c r="R5" s="0" t="n">
        <v>0.059778</v>
      </c>
      <c r="S5" s="0" t="n">
        <v>0.0357913</v>
      </c>
      <c r="T5" s="0" t="n">
        <v>0.0254029</v>
      </c>
      <c r="U5" s="0" t="n">
        <v>0.0163558</v>
      </c>
      <c r="V5" s="0" t="n">
        <v>0.00876504</v>
      </c>
      <c r="W5" s="0" t="n">
        <v>0.0037999</v>
      </c>
      <c r="X5" s="0" t="n">
        <v>0.00227104</v>
      </c>
      <c r="Y5" s="0" t="n">
        <v>0.00237955</v>
      </c>
      <c r="Z5" s="0" t="n">
        <v>0.00377713</v>
      </c>
      <c r="AA5" s="0" t="n">
        <v>0.0082399</v>
      </c>
      <c r="AB5" s="0" t="n">
        <v>0.0239551</v>
      </c>
      <c r="AC5" s="0" t="n">
        <v>0.0645721</v>
      </c>
      <c r="AD5" s="0" t="n">
        <v>0.202491</v>
      </c>
      <c r="AE5" s="0" t="n">
        <v>0.836888</v>
      </c>
      <c r="AF5" s="0" t="n">
        <v>14.9585</v>
      </c>
      <c r="AG5" s="0" t="n">
        <v>0.858746</v>
      </c>
      <c r="AH5" s="0" t="n">
        <v>8.75</v>
      </c>
      <c r="AI5" s="0" t="n">
        <v>-0.04893</v>
      </c>
      <c r="AJ5" s="0" t="n">
        <v>0.93112</v>
      </c>
      <c r="AK5" s="0" t="n">
        <v>0</v>
      </c>
      <c r="AL5" s="0" t="n">
        <v>21.89</v>
      </c>
      <c r="AM5" s="0" t="n">
        <v>19421</v>
      </c>
      <c r="AN5" s="0" t="n">
        <v>3303</v>
      </c>
      <c r="AO5" s="0" t="n">
        <v>0.933971</v>
      </c>
      <c r="AP5" s="0" t="n">
        <v>1.3662</v>
      </c>
      <c r="AQ5" s="0" t="n">
        <f aca="false">SUM(A5:S5)</f>
        <v>1.07683558</v>
      </c>
    </row>
    <row r="6" customFormat="false" ht="12.75" hidden="false" customHeight="false" outlineLevel="0" collapsed="false">
      <c r="A6" s="2" t="n">
        <v>0.00580907</v>
      </c>
      <c r="B6" s="0" t="n">
        <v>0.00954039</v>
      </c>
      <c r="C6" s="0" t="n">
        <v>0.0177986</v>
      </c>
      <c r="D6" s="0" t="n">
        <v>0.0334785</v>
      </c>
      <c r="E6" s="0" t="n">
        <v>0.0517996</v>
      </c>
      <c r="F6" s="0" t="n">
        <v>0.0549715</v>
      </c>
      <c r="G6" s="0" t="n">
        <v>0.0494878</v>
      </c>
      <c r="H6" s="0" t="n">
        <v>0.0455472</v>
      </c>
      <c r="I6" s="0" t="n">
        <v>0.0384795</v>
      </c>
      <c r="J6" s="0" t="n">
        <v>0.0537946</v>
      </c>
      <c r="K6" s="0" t="n">
        <v>0.0536765</v>
      </c>
      <c r="L6" s="0" t="n">
        <v>0.0406355</v>
      </c>
      <c r="M6" s="0" t="n">
        <v>0.0741206</v>
      </c>
      <c r="N6" s="0" t="n">
        <v>0.0854904</v>
      </c>
      <c r="O6" s="0" t="n">
        <v>0.106367</v>
      </c>
      <c r="P6" s="0" t="n">
        <v>0.135881</v>
      </c>
      <c r="Q6" s="0" t="n">
        <v>0.118164</v>
      </c>
      <c r="R6" s="0" t="n">
        <v>0.084837</v>
      </c>
      <c r="S6" s="0" t="n">
        <v>0.0587589</v>
      </c>
      <c r="T6" s="0" t="n">
        <v>0.0376785</v>
      </c>
      <c r="U6" s="0" t="n">
        <v>0.020666</v>
      </c>
      <c r="V6" s="0" t="n">
        <v>0.00961651</v>
      </c>
      <c r="W6" s="0" t="n">
        <v>0.00482512</v>
      </c>
      <c r="X6" s="0" t="n">
        <v>0.00303728</v>
      </c>
      <c r="Y6" s="0" t="n">
        <v>0.0021702</v>
      </c>
      <c r="Z6" s="0" t="n">
        <v>0.00219588</v>
      </c>
      <c r="AA6" s="0" t="n">
        <v>0.00248789</v>
      </c>
      <c r="AB6" s="0" t="n">
        <v>0.00423087</v>
      </c>
      <c r="AC6" s="0" t="n">
        <v>0.0150944</v>
      </c>
      <c r="AD6" s="0" t="n">
        <v>0.0939149</v>
      </c>
      <c r="AE6" s="0" t="n">
        <v>0.405367</v>
      </c>
      <c r="AF6" s="0" t="n">
        <v>3.49811</v>
      </c>
      <c r="AG6" s="0" t="n">
        <v>0.900346</v>
      </c>
      <c r="AH6" s="0" t="n">
        <v>8.75</v>
      </c>
      <c r="AI6" s="0" t="n">
        <v>-0.04893</v>
      </c>
      <c r="AJ6" s="0" t="n">
        <v>0.92999</v>
      </c>
      <c r="AK6" s="0" t="n">
        <v>0</v>
      </c>
      <c r="AL6" s="0" t="n">
        <v>21.89</v>
      </c>
      <c r="AM6" s="0" t="n">
        <v>19421</v>
      </c>
      <c r="AN6" s="0" t="n">
        <v>3304</v>
      </c>
      <c r="AO6" s="0" t="n">
        <v>0.980405</v>
      </c>
      <c r="AP6" s="0" t="n">
        <v>0.395788</v>
      </c>
      <c r="AQ6" s="0" t="n">
        <f aca="false">SUM(A6:S6)</f>
        <v>1.11863766</v>
      </c>
    </row>
    <row r="7" customFormat="false" ht="12.75" hidden="false" customHeight="false" outlineLevel="0" collapsed="false">
      <c r="A7" s="2" t="n">
        <v>0.00330603</v>
      </c>
      <c r="B7" s="0" t="n">
        <v>0.00795718</v>
      </c>
      <c r="C7" s="0" t="n">
        <v>0.0207828</v>
      </c>
      <c r="D7" s="0" t="n">
        <v>0.0440153</v>
      </c>
      <c r="E7" s="0" t="n">
        <v>0.0474204</v>
      </c>
      <c r="F7" s="0" t="n">
        <v>0.0244462</v>
      </c>
      <c r="G7" s="0" t="n">
        <v>0.0183249</v>
      </c>
      <c r="H7" s="0" t="n">
        <v>0.0394375</v>
      </c>
      <c r="I7" s="0" t="n">
        <v>0.051251</v>
      </c>
      <c r="J7" s="0" t="n">
        <v>0.0361429</v>
      </c>
      <c r="K7" s="0" t="n">
        <v>0.0562476</v>
      </c>
      <c r="L7" s="0" t="n">
        <v>0.0703919</v>
      </c>
      <c r="M7" s="0" t="n">
        <v>0.0699646</v>
      </c>
      <c r="N7" s="0" t="n">
        <v>0.0975615</v>
      </c>
      <c r="O7" s="0" t="n">
        <v>0.0893522</v>
      </c>
      <c r="P7" s="0" t="n">
        <v>0.0737686</v>
      </c>
      <c r="Q7" s="0" t="n">
        <v>0.0529414</v>
      </c>
      <c r="R7" s="0" t="n">
        <v>0.0277088</v>
      </c>
      <c r="S7" s="0" t="n">
        <v>0.013062</v>
      </c>
      <c r="T7" s="0" t="n">
        <v>0.00611621</v>
      </c>
      <c r="U7" s="0" t="n">
        <v>0.00249684</v>
      </c>
      <c r="V7" s="0" t="n">
        <v>0.00102159</v>
      </c>
      <c r="W7" s="0" t="n">
        <v>0</v>
      </c>
      <c r="X7" s="0" t="n">
        <v>0</v>
      </c>
      <c r="Y7" s="0" t="n">
        <v>0</v>
      </c>
      <c r="Z7" s="0" t="n">
        <v>0.00102633</v>
      </c>
      <c r="AA7" s="0" t="n">
        <v>0.00420908</v>
      </c>
      <c r="AB7" s="0" t="n">
        <v>0.0254374</v>
      </c>
      <c r="AC7" s="0" t="n">
        <v>0.10933</v>
      </c>
      <c r="AD7" s="0" t="n">
        <v>0.368187</v>
      </c>
      <c r="AE7" s="0" t="n">
        <v>1.03855</v>
      </c>
      <c r="AF7" s="0" t="n">
        <v>14.059</v>
      </c>
      <c r="AG7" s="0" t="n">
        <v>0.876575</v>
      </c>
      <c r="AH7" s="0" t="n">
        <v>8.75</v>
      </c>
      <c r="AI7" s="0" t="n">
        <v>-0.04893</v>
      </c>
      <c r="AJ7" s="0" t="n">
        <v>0.93112</v>
      </c>
      <c r="AK7" s="0" t="n">
        <v>0</v>
      </c>
      <c r="AL7" s="0" t="n">
        <v>21.89</v>
      </c>
      <c r="AM7" s="0" t="n">
        <v>19421</v>
      </c>
      <c r="AN7" s="0" t="n">
        <v>3306</v>
      </c>
      <c r="AO7" s="0" t="n">
        <v>0.953361</v>
      </c>
      <c r="AP7" s="0" t="n">
        <v>0.955223</v>
      </c>
      <c r="AQ7" s="0" t="n">
        <f aca="false">SUM(A7:S7)</f>
        <v>0.84408281</v>
      </c>
    </row>
    <row r="8" customFormat="false" ht="12.75" hidden="false" customHeight="false" outlineLevel="0" collapsed="false">
      <c r="A8" s="2" t="n">
        <v>0.00103513</v>
      </c>
      <c r="B8" s="0" t="n">
        <v>0.00327568</v>
      </c>
      <c r="C8" s="0" t="n">
        <v>0.0118868</v>
      </c>
      <c r="D8" s="0" t="n">
        <v>0.0351627</v>
      </c>
      <c r="E8" s="0" t="n">
        <v>0.0464764</v>
      </c>
      <c r="F8" s="0" t="n">
        <v>0.0238476</v>
      </c>
      <c r="G8" s="0" t="n">
        <v>0.0170167</v>
      </c>
      <c r="H8" s="0" t="n">
        <v>0.0397662</v>
      </c>
      <c r="I8" s="0" t="n">
        <v>0.056778</v>
      </c>
      <c r="J8" s="0" t="n">
        <v>0.0399592</v>
      </c>
      <c r="K8" s="0" t="n">
        <v>0.0525098</v>
      </c>
      <c r="L8" s="0" t="n">
        <v>0.0570555</v>
      </c>
      <c r="M8" s="0" t="n">
        <v>0.0632776</v>
      </c>
      <c r="N8" s="0" t="n">
        <v>0.0799107</v>
      </c>
      <c r="O8" s="0" t="n">
        <v>0.0710661</v>
      </c>
      <c r="P8" s="0" t="n">
        <v>0.0558316</v>
      </c>
      <c r="Q8" s="0" t="n">
        <v>0.0330753</v>
      </c>
      <c r="R8" s="0" t="n">
        <v>0.0174292</v>
      </c>
      <c r="S8" s="0" t="n">
        <v>0.00813022</v>
      </c>
      <c r="T8" s="0" t="n">
        <v>0.00492297</v>
      </c>
      <c r="U8" s="0" t="n">
        <v>0.00375554</v>
      </c>
      <c r="V8" s="0" t="n">
        <v>0.00405681</v>
      </c>
      <c r="W8" s="0" t="n">
        <v>0.00598366</v>
      </c>
      <c r="X8" s="0" t="n">
        <v>0.0139097</v>
      </c>
      <c r="Y8" s="0" t="n">
        <v>0.0447391</v>
      </c>
      <c r="Z8" s="0" t="n">
        <v>0.111926</v>
      </c>
      <c r="AA8" s="0" t="n">
        <v>0.191034</v>
      </c>
      <c r="AB8" s="0" t="n">
        <v>0.275463</v>
      </c>
      <c r="AC8" s="0" t="n">
        <v>0.370934</v>
      </c>
      <c r="AD8" s="0" t="n">
        <v>0.864727</v>
      </c>
      <c r="AE8" s="0" t="n">
        <v>2.93255</v>
      </c>
      <c r="AF8" s="0" t="n">
        <v>22.0225</v>
      </c>
      <c r="AG8" s="0" t="n">
        <v>0.903318</v>
      </c>
      <c r="AH8" s="0" t="n">
        <v>8.75</v>
      </c>
      <c r="AI8" s="0" t="n">
        <v>-0.04893</v>
      </c>
      <c r="AJ8" s="0" t="n">
        <v>0.93112</v>
      </c>
      <c r="AK8" s="0" t="n">
        <v>0</v>
      </c>
      <c r="AL8" s="0" t="n">
        <v>21.89</v>
      </c>
      <c r="AM8" s="0" t="n">
        <v>19421</v>
      </c>
      <c r="AN8" s="0" t="n">
        <v>3307</v>
      </c>
      <c r="AO8" s="0" t="n">
        <v>0.982447</v>
      </c>
      <c r="AP8" s="0" t="n">
        <v>0.354177</v>
      </c>
      <c r="AQ8" s="0" t="n">
        <f aca="false">SUM(A8:S8)</f>
        <v>0.71349043</v>
      </c>
    </row>
    <row r="9" customFormat="false" ht="12.75" hidden="false" customHeight="false" outlineLevel="0" collapsed="false">
      <c r="A9" s="2" t="n">
        <v>0</v>
      </c>
      <c r="B9" s="0" t="n">
        <v>0.00148464</v>
      </c>
      <c r="C9" s="0" t="n">
        <v>0.00561009</v>
      </c>
      <c r="D9" s="0" t="n">
        <v>0.0226502</v>
      </c>
      <c r="E9" s="0" t="n">
        <v>0.062483</v>
      </c>
      <c r="F9" s="0" t="n">
        <v>0.0737633</v>
      </c>
      <c r="G9" s="0" t="n">
        <v>0.055768</v>
      </c>
      <c r="H9" s="0" t="n">
        <v>0.0487699</v>
      </c>
      <c r="I9" s="0" t="n">
        <v>0.034987</v>
      </c>
      <c r="J9" s="0" t="n">
        <v>0.0403836</v>
      </c>
      <c r="K9" s="0" t="n">
        <v>0.0598457</v>
      </c>
      <c r="L9" s="0" t="n">
        <v>0.0601325</v>
      </c>
      <c r="M9" s="0" t="n">
        <v>0.0927179</v>
      </c>
      <c r="N9" s="0" t="n">
        <v>0.122187</v>
      </c>
      <c r="O9" s="0" t="n">
        <v>0.0988541</v>
      </c>
      <c r="P9" s="0" t="n">
        <v>0.0886159</v>
      </c>
      <c r="Q9" s="0" t="n">
        <v>0.067266</v>
      </c>
      <c r="R9" s="0" t="n">
        <v>0.0228106</v>
      </c>
      <c r="S9" s="0" t="n">
        <v>0.00883316</v>
      </c>
      <c r="T9" s="0" t="n">
        <v>0.00253787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712737</v>
      </c>
      <c r="AC9" s="0" t="n">
        <v>0.0785346</v>
      </c>
      <c r="AD9" s="0" t="n">
        <v>0.758712</v>
      </c>
      <c r="AE9" s="0" t="n">
        <v>1.87559</v>
      </c>
      <c r="AF9" s="0" t="n">
        <v>9.45086</v>
      </c>
      <c r="AG9" s="0" t="n">
        <v>0.898118</v>
      </c>
      <c r="AH9" s="0" t="n">
        <v>8.75</v>
      </c>
      <c r="AI9" s="0" t="n">
        <v>-0.04893</v>
      </c>
      <c r="AJ9" s="0" t="n">
        <v>0.92773</v>
      </c>
      <c r="AK9" s="0" t="n">
        <v>0</v>
      </c>
      <c r="AL9" s="0" t="n">
        <v>21.89</v>
      </c>
      <c r="AM9" s="0" t="n">
        <v>19421</v>
      </c>
      <c r="AN9" s="0" t="n">
        <v>3315</v>
      </c>
      <c r="AO9" s="0" t="n">
        <v>0.980361</v>
      </c>
      <c r="AP9" s="0" t="n">
        <v>0.396692</v>
      </c>
      <c r="AQ9" s="0" t="n">
        <f aca="false">SUM(A9:S9)</f>
        <v>0.96716259</v>
      </c>
    </row>
    <row r="10" customFormat="false" ht="12.75" hidden="false" customHeight="false" outlineLevel="0" collapsed="false">
      <c r="A10" s="2" t="n">
        <v>0</v>
      </c>
      <c r="B10" s="0" t="n">
        <v>0.00122053</v>
      </c>
      <c r="C10" s="0" t="n">
        <v>0.00466304</v>
      </c>
      <c r="D10" s="0" t="n">
        <v>0.0188191</v>
      </c>
      <c r="E10" s="0" t="n">
        <v>0.0500559</v>
      </c>
      <c r="F10" s="0" t="n">
        <v>0.0580343</v>
      </c>
      <c r="G10" s="0" t="n">
        <v>0.0474774</v>
      </c>
      <c r="H10" s="0" t="n">
        <v>0.0536047</v>
      </c>
      <c r="I10" s="0" t="n">
        <v>0.0573097</v>
      </c>
      <c r="J10" s="0" t="n">
        <v>0.0704674</v>
      </c>
      <c r="K10" s="0" t="n">
        <v>0.0673725</v>
      </c>
      <c r="L10" s="0" t="n">
        <v>0.0504275</v>
      </c>
      <c r="M10" s="0" t="n">
        <v>0.0768874</v>
      </c>
      <c r="N10" s="0" t="n">
        <v>0.0957412</v>
      </c>
      <c r="O10" s="0" t="n">
        <v>0.104558</v>
      </c>
      <c r="P10" s="0" t="n">
        <v>0.107237</v>
      </c>
      <c r="Q10" s="0" t="n">
        <v>0.0877364</v>
      </c>
      <c r="R10" s="0" t="n">
        <v>0.0578781</v>
      </c>
      <c r="S10" s="0" t="n">
        <v>0.0399292</v>
      </c>
      <c r="T10" s="0" t="n">
        <v>0.0309092</v>
      </c>
      <c r="U10" s="0" t="n">
        <v>0.0231514</v>
      </c>
      <c r="V10" s="0" t="n">
        <v>0.0213864</v>
      </c>
      <c r="W10" s="0" t="n">
        <v>0.0268548</v>
      </c>
      <c r="X10" s="0" t="n">
        <v>0.0434472</v>
      </c>
      <c r="Y10" s="0" t="n">
        <v>0.0901914</v>
      </c>
      <c r="Z10" s="0" t="n">
        <v>0.173983</v>
      </c>
      <c r="AA10" s="0" t="n">
        <v>0.270416</v>
      </c>
      <c r="AB10" s="0" t="n">
        <v>0.335285</v>
      </c>
      <c r="AC10" s="0" t="n">
        <v>0.441907</v>
      </c>
      <c r="AD10" s="0" t="n">
        <v>0.920075</v>
      </c>
      <c r="AE10" s="0" t="n">
        <v>2.41726</v>
      </c>
      <c r="AF10" s="0" t="n">
        <v>10.7147</v>
      </c>
      <c r="AG10" s="0" t="n">
        <v>0.886232</v>
      </c>
      <c r="AH10" s="0" t="n">
        <v>8.75</v>
      </c>
      <c r="AI10" s="0" t="n">
        <v>-0.04893</v>
      </c>
      <c r="AJ10" s="0" t="n">
        <v>0.93225</v>
      </c>
      <c r="AK10" s="0" t="n">
        <v>0</v>
      </c>
      <c r="AL10" s="0" t="n">
        <v>21.89</v>
      </c>
      <c r="AM10" s="0" t="n">
        <v>19421</v>
      </c>
      <c r="AN10" s="0" t="n">
        <v>3316</v>
      </c>
      <c r="AO10" s="0" t="n">
        <v>0.962696</v>
      </c>
      <c r="AP10" s="0" t="n">
        <v>0.760346</v>
      </c>
      <c r="AQ10" s="0" t="n">
        <f aca="false">SUM(A10:S10)</f>
        <v>1.0494193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20975</v>
      </c>
      <c r="G11" s="0" t="n">
        <v>0.00932201</v>
      </c>
      <c r="H11" s="0" t="n">
        <v>0.0380277</v>
      </c>
      <c r="I11" s="0" t="n">
        <v>0.0722165</v>
      </c>
      <c r="J11" s="0" t="n">
        <v>0.07647</v>
      </c>
      <c r="K11" s="0" t="n">
        <v>0.094313</v>
      </c>
      <c r="L11" s="0" t="n">
        <v>0.0617827</v>
      </c>
      <c r="M11" s="0" t="n">
        <v>0.0385772</v>
      </c>
      <c r="N11" s="0" t="n">
        <v>0.0181871</v>
      </c>
      <c r="O11" s="0" t="n">
        <v>0.00486145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30081</v>
      </c>
      <c r="AD11" s="0" t="n">
        <v>0.106493</v>
      </c>
      <c r="AE11" s="0" t="n">
        <v>3.02137</v>
      </c>
      <c r="AF11" s="0" t="n">
        <v>130.1</v>
      </c>
      <c r="AG11" s="0" t="n">
        <v>0.823089</v>
      </c>
      <c r="AH11" s="0" t="n">
        <v>8.75</v>
      </c>
      <c r="AI11" s="0" t="n">
        <v>-0.04893</v>
      </c>
      <c r="AJ11" s="0" t="n">
        <v>0.93225</v>
      </c>
      <c r="AK11" s="0" t="n">
        <v>0</v>
      </c>
      <c r="AL11" s="0" t="n">
        <v>21.89</v>
      </c>
      <c r="AM11" s="0" t="n">
        <v>19421</v>
      </c>
      <c r="AN11" s="0" t="n">
        <v>3318</v>
      </c>
      <c r="AO11" s="0" t="n">
        <v>0.894105</v>
      </c>
      <c r="AP11" s="0" t="n">
        <v>2.23864</v>
      </c>
      <c r="AQ11" s="0" t="n">
        <f aca="false">SUM(A11:S11)</f>
        <v>0.41596741</v>
      </c>
    </row>
    <row r="12" customFormat="false" ht="12.75" hidden="false" customHeight="false" outlineLevel="0" collapsed="false">
      <c r="A12" s="2" t="n">
        <v>0.002642</v>
      </c>
      <c r="B12" s="0" t="n">
        <v>0.00687446</v>
      </c>
      <c r="C12" s="0" t="n">
        <v>0.0200692</v>
      </c>
      <c r="D12" s="0" t="n">
        <v>0.0484629</v>
      </c>
      <c r="E12" s="0" t="n">
        <v>0.0588037</v>
      </c>
      <c r="F12" s="0" t="n">
        <v>0.0306728</v>
      </c>
      <c r="G12" s="0" t="n">
        <v>0.0200887</v>
      </c>
      <c r="H12" s="0" t="n">
        <v>0.0369066</v>
      </c>
      <c r="I12" s="0" t="n">
        <v>0.0486558</v>
      </c>
      <c r="J12" s="0" t="n">
        <v>0.0377</v>
      </c>
      <c r="K12" s="0" t="n">
        <v>0.057028</v>
      </c>
      <c r="L12" s="0" t="n">
        <v>0.0786922</v>
      </c>
      <c r="M12" s="0" t="n">
        <v>0.102955</v>
      </c>
      <c r="N12" s="0" t="n">
        <v>0.149465</v>
      </c>
      <c r="O12" s="0" t="n">
        <v>0.148427</v>
      </c>
      <c r="P12" s="0" t="n">
        <v>0.131253</v>
      </c>
      <c r="Q12" s="0" t="n">
        <v>0.0858862</v>
      </c>
      <c r="R12" s="0" t="n">
        <v>0.0552622</v>
      </c>
      <c r="S12" s="0" t="n">
        <v>0.032832</v>
      </c>
      <c r="T12" s="0" t="n">
        <v>0.0216949</v>
      </c>
      <c r="U12" s="0" t="n">
        <v>0.0156765</v>
      </c>
      <c r="V12" s="0" t="n">
        <v>0.0104348</v>
      </c>
      <c r="W12" s="0" t="n">
        <v>0.00969522</v>
      </c>
      <c r="X12" s="0" t="n">
        <v>0.0112913</v>
      </c>
      <c r="Y12" s="0" t="n">
        <v>0.0157808</v>
      </c>
      <c r="Z12" s="0" t="n">
        <v>0.0361505</v>
      </c>
      <c r="AA12" s="0" t="n">
        <v>0.110266</v>
      </c>
      <c r="AB12" s="0" t="n">
        <v>0.563846</v>
      </c>
      <c r="AC12" s="0" t="n">
        <v>1.6791</v>
      </c>
      <c r="AD12" s="0" t="n">
        <v>3.45348</v>
      </c>
      <c r="AE12" s="0" t="n">
        <v>2.81465</v>
      </c>
      <c r="AF12" s="0" t="n">
        <v>12.3547</v>
      </c>
      <c r="AG12" s="0" t="n">
        <v>0.900346</v>
      </c>
      <c r="AH12" s="0" t="n">
        <v>8.75</v>
      </c>
      <c r="AI12" s="0" t="n">
        <v>-0.04893</v>
      </c>
      <c r="AJ12" s="0" t="n">
        <v>0.93112</v>
      </c>
      <c r="AK12" s="0" t="n">
        <v>0</v>
      </c>
      <c r="AL12" s="0" t="n">
        <v>21.89</v>
      </c>
      <c r="AM12" s="0" t="n">
        <v>19421</v>
      </c>
      <c r="AN12" s="0" t="n">
        <v>3319</v>
      </c>
      <c r="AO12" s="0" t="n">
        <v>0.979215</v>
      </c>
      <c r="AP12" s="0" t="n">
        <v>0.420074</v>
      </c>
      <c r="AQ12" s="0" t="n">
        <f aca="false">SUM(A12:S12)</f>
        <v>1.15267676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.0011058</v>
      </c>
      <c r="E13" s="0" t="n">
        <v>0.0181629</v>
      </c>
      <c r="F13" s="0" t="n">
        <v>0.0516501</v>
      </c>
      <c r="G13" s="0" t="n">
        <v>0.0429195</v>
      </c>
      <c r="H13" s="0" t="n">
        <v>0.0417677</v>
      </c>
      <c r="I13" s="0" t="n">
        <v>0.0344075</v>
      </c>
      <c r="J13" s="0" t="n">
        <v>0.0363082</v>
      </c>
      <c r="K13" s="0" t="n">
        <v>0.0517428</v>
      </c>
      <c r="L13" s="0" t="n">
        <v>0.0486508</v>
      </c>
      <c r="M13" s="0" t="n">
        <v>0.0580553</v>
      </c>
      <c r="N13" s="0" t="n">
        <v>0.0532567</v>
      </c>
      <c r="O13" s="0" t="n">
        <v>0.0323827</v>
      </c>
      <c r="P13" s="0" t="n">
        <v>0.0149684</v>
      </c>
      <c r="Q13" s="0" t="n">
        <v>0.00388231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505701</v>
      </c>
      <c r="AB13" s="0" t="n">
        <v>0.0897994</v>
      </c>
      <c r="AC13" s="0" t="n">
        <v>1.15449</v>
      </c>
      <c r="AD13" s="0" t="n">
        <v>6.56321</v>
      </c>
      <c r="AE13" s="0" t="n">
        <v>10.758</v>
      </c>
      <c r="AF13" s="0" t="n">
        <v>34.466</v>
      </c>
      <c r="AG13" s="0" t="n">
        <v>0.895889</v>
      </c>
      <c r="AH13" s="0" t="n">
        <v>8.75</v>
      </c>
      <c r="AI13" s="0" t="n">
        <v>-0.04893</v>
      </c>
      <c r="AJ13" s="0" t="n">
        <v>0.93225</v>
      </c>
      <c r="AK13" s="0" t="n">
        <v>0</v>
      </c>
      <c r="AL13" s="0" t="n">
        <v>21.89</v>
      </c>
      <c r="AM13" s="0" t="n">
        <v>19421</v>
      </c>
      <c r="AN13" s="0" t="n">
        <v>3320</v>
      </c>
      <c r="AO13" s="0" t="n">
        <v>0.973187</v>
      </c>
      <c r="AP13" s="0" t="n">
        <v>0.543587</v>
      </c>
      <c r="AQ13" s="0" t="n">
        <f aca="false">SUM(A13:S13)</f>
        <v>0.48926071</v>
      </c>
    </row>
    <row r="14" customFormat="false" ht="12.75" hidden="false" customHeight="false" outlineLevel="0" collapsed="false">
      <c r="A14" s="2" t="n">
        <v>0.00229449</v>
      </c>
      <c r="B14" s="0" t="n">
        <v>0.00584228</v>
      </c>
      <c r="C14" s="0" t="n">
        <v>0.0162511</v>
      </c>
      <c r="D14" s="0" t="n">
        <v>0.037969</v>
      </c>
      <c r="E14" s="0" t="n">
        <v>0.0465861</v>
      </c>
      <c r="F14" s="0" t="n">
        <v>0.0269133</v>
      </c>
      <c r="G14" s="0" t="n">
        <v>0.0218187</v>
      </c>
      <c r="H14" s="0" t="n">
        <v>0.051005</v>
      </c>
      <c r="I14" s="0" t="n">
        <v>0.0685346</v>
      </c>
      <c r="J14" s="0" t="n">
        <v>0.0422749</v>
      </c>
      <c r="K14" s="0" t="n">
        <v>0.0580682</v>
      </c>
      <c r="L14" s="0" t="n">
        <v>0.0681303</v>
      </c>
      <c r="M14" s="0" t="n">
        <v>0.0639514</v>
      </c>
      <c r="N14" s="0" t="n">
        <v>0.0858312</v>
      </c>
      <c r="O14" s="0" t="n">
        <v>0.0729987</v>
      </c>
      <c r="P14" s="0" t="n">
        <v>0.0563216</v>
      </c>
      <c r="Q14" s="0" t="n">
        <v>0.0303466</v>
      </c>
      <c r="R14" s="0" t="n">
        <v>0.0117999</v>
      </c>
      <c r="S14" s="0" t="n">
        <v>0.00375718</v>
      </c>
      <c r="T14" s="0" t="n">
        <v>0.00103929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63606</v>
      </c>
      <c r="AC14" s="0" t="n">
        <v>0.0357104</v>
      </c>
      <c r="AD14" s="0" t="n">
        <v>0.341279</v>
      </c>
      <c r="AE14" s="0" t="n">
        <v>1.44427</v>
      </c>
      <c r="AF14" s="0" t="n">
        <v>19.5592</v>
      </c>
      <c r="AG14" s="0" t="n">
        <v>0.911489</v>
      </c>
      <c r="AH14" s="0" t="n">
        <v>8.75</v>
      </c>
      <c r="AI14" s="0" t="n">
        <v>-0.04893</v>
      </c>
      <c r="AJ14" s="0" t="n">
        <v>0.93225</v>
      </c>
      <c r="AK14" s="0" t="n">
        <v>0</v>
      </c>
      <c r="AL14" s="0" t="n">
        <v>21.89</v>
      </c>
      <c r="AM14" s="0" t="n">
        <v>19421</v>
      </c>
      <c r="AN14" s="0" t="n">
        <v>3322</v>
      </c>
      <c r="AO14" s="0" t="n">
        <v>0.990133</v>
      </c>
      <c r="AP14" s="0" t="n">
        <v>0.198326</v>
      </c>
      <c r="AQ14" s="0" t="n">
        <f aca="false">SUM(A14:S14)</f>
        <v>0.77069455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274356</v>
      </c>
      <c r="D15" s="0" t="n">
        <v>0.0155492</v>
      </c>
      <c r="E15" s="0" t="n">
        <v>0.0533146</v>
      </c>
      <c r="F15" s="0" t="n">
        <v>0.0637995</v>
      </c>
      <c r="G15" s="0" t="n">
        <v>0.0451366</v>
      </c>
      <c r="H15" s="0" t="n">
        <v>0.0439011</v>
      </c>
      <c r="I15" s="0" t="n">
        <v>0.0408097</v>
      </c>
      <c r="J15" s="0" t="n">
        <v>0.0549268</v>
      </c>
      <c r="K15" s="0" t="n">
        <v>0.0705229</v>
      </c>
      <c r="L15" s="0" t="n">
        <v>0.0611932</v>
      </c>
      <c r="M15" s="0" t="n">
        <v>0.0852094</v>
      </c>
      <c r="N15" s="0" t="n">
        <v>0.0928086</v>
      </c>
      <c r="O15" s="0" t="n">
        <v>0.101436</v>
      </c>
      <c r="P15" s="0" t="n">
        <v>0.0969769</v>
      </c>
      <c r="Q15" s="0" t="n">
        <v>0.0698035</v>
      </c>
      <c r="R15" s="0" t="n">
        <v>0.0350009</v>
      </c>
      <c r="S15" s="0" t="n">
        <v>0.0136022</v>
      </c>
      <c r="T15" s="0" t="n">
        <v>0.00550094</v>
      </c>
      <c r="U15" s="0" t="n">
        <v>0.00178198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157197</v>
      </c>
      <c r="AA15" s="0" t="n">
        <v>0.00727123</v>
      </c>
      <c r="AB15" s="0" t="n">
        <v>0.0377717</v>
      </c>
      <c r="AC15" s="0" t="n">
        <v>0.247224</v>
      </c>
      <c r="AD15" s="0" t="n">
        <v>1.1001</v>
      </c>
      <c r="AE15" s="0" t="n">
        <v>2.5021</v>
      </c>
      <c r="AF15" s="0" t="n">
        <v>16.6737</v>
      </c>
      <c r="AG15" s="0" t="n">
        <v>0.849089</v>
      </c>
      <c r="AH15" s="0" t="n">
        <v>8.75</v>
      </c>
      <c r="AI15" s="0" t="n">
        <v>-0.04893</v>
      </c>
      <c r="AJ15" s="0" t="n">
        <v>0.93112</v>
      </c>
      <c r="AK15" s="0" t="n">
        <v>0</v>
      </c>
      <c r="AL15" s="0" t="n">
        <v>21.92</v>
      </c>
      <c r="AM15" s="0" t="n">
        <v>19421</v>
      </c>
      <c r="AN15" s="0" t="n">
        <v>3323</v>
      </c>
      <c r="AO15" s="0" t="n">
        <v>0.923468</v>
      </c>
      <c r="AP15" s="0" t="n">
        <v>1.59238</v>
      </c>
      <c r="AQ15" s="0" t="n">
        <f aca="false">SUM(A15:S15)</f>
        <v>0.94673466</v>
      </c>
    </row>
    <row r="16" customFormat="false" ht="12.75" hidden="false" customHeight="false" outlineLevel="0" collapsed="false">
      <c r="A16" s="2" t="n">
        <v>0.00670469</v>
      </c>
      <c r="B16" s="0" t="n">
        <v>0.0132129</v>
      </c>
      <c r="C16" s="0" t="n">
        <v>0.0276258</v>
      </c>
      <c r="D16" s="0" t="n">
        <v>0.0473475</v>
      </c>
      <c r="E16" s="0" t="n">
        <v>0.0464632</v>
      </c>
      <c r="F16" s="0" t="n">
        <v>0.0272686</v>
      </c>
      <c r="G16" s="0" t="n">
        <v>0.0261242</v>
      </c>
      <c r="H16" s="0" t="n">
        <v>0.0641657</v>
      </c>
      <c r="I16" s="0" t="n">
        <v>0.0807368</v>
      </c>
      <c r="J16" s="0" t="n">
        <v>0.0454074</v>
      </c>
      <c r="K16" s="0" t="n">
        <v>0.0634245</v>
      </c>
      <c r="L16" s="0" t="n">
        <v>0.0738318</v>
      </c>
      <c r="M16" s="0" t="n">
        <v>0.0593333</v>
      </c>
      <c r="N16" s="0" t="n">
        <v>0.109654</v>
      </c>
      <c r="O16" s="0" t="n">
        <v>0.122283</v>
      </c>
      <c r="P16" s="0" t="n">
        <v>0.105636</v>
      </c>
      <c r="Q16" s="0" t="n">
        <v>0.0950192</v>
      </c>
      <c r="R16" s="0" t="n">
        <v>0.0644951</v>
      </c>
      <c r="S16" s="0" t="n">
        <v>0.0464744</v>
      </c>
      <c r="T16" s="0" t="n">
        <v>0.0379494</v>
      </c>
      <c r="U16" s="0" t="n">
        <v>0.030032</v>
      </c>
      <c r="V16" s="0" t="n">
        <v>0.025508</v>
      </c>
      <c r="W16" s="0" t="n">
        <v>0.0203617</v>
      </c>
      <c r="X16" s="0" t="n">
        <v>0.0181128</v>
      </c>
      <c r="Y16" s="0" t="n">
        <v>0.0258446</v>
      </c>
      <c r="Z16" s="0" t="n">
        <v>0.044603</v>
      </c>
      <c r="AA16" s="0" t="n">
        <v>0.0825015</v>
      </c>
      <c r="AB16" s="0" t="n">
        <v>0.176127</v>
      </c>
      <c r="AC16" s="0" t="n">
        <v>0.302709</v>
      </c>
      <c r="AD16" s="0" t="n">
        <v>0.549122</v>
      </c>
      <c r="AE16" s="0" t="n">
        <v>0.966786</v>
      </c>
      <c r="AF16" s="0" t="n">
        <v>3.27723</v>
      </c>
      <c r="AG16" s="0" t="n">
        <v>0.879546</v>
      </c>
      <c r="AH16" s="0" t="n">
        <v>8.75</v>
      </c>
      <c r="AI16" s="0" t="n">
        <v>-0.04893</v>
      </c>
      <c r="AJ16" s="0" t="n">
        <v>0.92886</v>
      </c>
      <c r="AK16" s="0" t="n">
        <v>0</v>
      </c>
      <c r="AL16" s="0" t="n">
        <v>21.89</v>
      </c>
      <c r="AM16" s="0" t="n">
        <v>19421</v>
      </c>
      <c r="AN16" s="0" t="n">
        <v>3331</v>
      </c>
      <c r="AO16" s="0" t="n">
        <v>0.958921</v>
      </c>
      <c r="AP16" s="0" t="n">
        <v>0.838939</v>
      </c>
      <c r="AQ16" s="0" t="n">
        <f aca="false">SUM(A16:S16)</f>
        <v>1.12520809</v>
      </c>
    </row>
    <row r="17" customFormat="false" ht="12.75" hidden="false" customHeight="false" outlineLevel="0" collapsed="false">
      <c r="A17" s="2" t="n">
        <v>0.00825782</v>
      </c>
      <c r="B17" s="0" t="n">
        <v>0.0147859</v>
      </c>
      <c r="C17" s="0" t="n">
        <v>0.0274615</v>
      </c>
      <c r="D17" s="0" t="n">
        <v>0.0400114</v>
      </c>
      <c r="E17" s="0" t="n">
        <v>0.0323339</v>
      </c>
      <c r="F17" s="0" t="n">
        <v>0.0166422</v>
      </c>
      <c r="G17" s="0" t="n">
        <v>0.0152773</v>
      </c>
      <c r="H17" s="0" t="n">
        <v>0.0365935</v>
      </c>
      <c r="I17" s="0" t="n">
        <v>0.0486423</v>
      </c>
      <c r="J17" s="0" t="n">
        <v>0.0366646</v>
      </c>
      <c r="K17" s="0" t="n">
        <v>0.0600338</v>
      </c>
      <c r="L17" s="0" t="n">
        <v>0.0759857</v>
      </c>
      <c r="M17" s="0" t="n">
        <v>0.0785334</v>
      </c>
      <c r="N17" s="0" t="n">
        <v>0.110715</v>
      </c>
      <c r="O17" s="0" t="n">
        <v>0.110486</v>
      </c>
      <c r="P17" s="0" t="n">
        <v>0.110026</v>
      </c>
      <c r="Q17" s="0" t="n">
        <v>0.0952749</v>
      </c>
      <c r="R17" s="0" t="n">
        <v>0.0810462</v>
      </c>
      <c r="S17" s="0" t="n">
        <v>0.0708784</v>
      </c>
      <c r="T17" s="0" t="n">
        <v>0.0680478</v>
      </c>
      <c r="U17" s="0" t="n">
        <v>0.0586752</v>
      </c>
      <c r="V17" s="0" t="n">
        <v>0.0376658</v>
      </c>
      <c r="W17" s="0" t="n">
        <v>0.0166747</v>
      </c>
      <c r="X17" s="0" t="n">
        <v>0.0069114</v>
      </c>
      <c r="Y17" s="0" t="n">
        <v>0.0041559</v>
      </c>
      <c r="Z17" s="0" t="n">
        <v>0.00204863</v>
      </c>
      <c r="AA17" s="0" t="n">
        <v>0.00123974</v>
      </c>
      <c r="AB17" s="0" t="n">
        <v>0.00124877</v>
      </c>
      <c r="AC17" s="0" t="n">
        <v>0.00282932</v>
      </c>
      <c r="AD17" s="0" t="n">
        <v>0.0173158</v>
      </c>
      <c r="AE17" s="0" t="n">
        <v>0.237755</v>
      </c>
      <c r="AF17" s="0" t="n">
        <v>4.5507</v>
      </c>
      <c r="AG17" s="0" t="n">
        <v>0.926346</v>
      </c>
      <c r="AH17" s="0" t="n">
        <v>8.75</v>
      </c>
      <c r="AI17" s="0" t="n">
        <v>-0.04893</v>
      </c>
      <c r="AJ17" s="0" t="n">
        <v>0.93112</v>
      </c>
      <c r="AK17" s="0" t="n">
        <v>0</v>
      </c>
      <c r="AL17" s="0" t="n">
        <v>21.89</v>
      </c>
      <c r="AM17" s="0" t="n">
        <v>19421</v>
      </c>
      <c r="AN17" s="0" t="n">
        <v>3332</v>
      </c>
      <c r="AO17" s="0" t="n">
        <v>1.00749</v>
      </c>
      <c r="AP17" s="0" t="n">
        <v>-0.149301</v>
      </c>
      <c r="AQ17" s="0" t="n">
        <f aca="false">SUM(A17:S17)</f>
        <v>1.06964982</v>
      </c>
    </row>
    <row r="18" customFormat="false" ht="12.75" hidden="false" customHeight="false" outlineLevel="0" collapsed="false">
      <c r="A18" s="2" t="n">
        <v>0.014421</v>
      </c>
      <c r="B18" s="0" t="n">
        <v>0.0230716</v>
      </c>
      <c r="C18" s="0" t="n">
        <v>0.0369651</v>
      </c>
      <c r="D18" s="0" t="n">
        <v>0.0472011</v>
      </c>
      <c r="E18" s="0" t="n">
        <v>0.0374055</v>
      </c>
      <c r="F18" s="0" t="n">
        <v>0.0223318</v>
      </c>
      <c r="G18" s="0" t="n">
        <v>0.0248965</v>
      </c>
      <c r="H18" s="0" t="n">
        <v>0.0586178</v>
      </c>
      <c r="I18" s="0" t="n">
        <v>0.0649362</v>
      </c>
      <c r="J18" s="0" t="n">
        <v>0.0446988</v>
      </c>
      <c r="K18" s="0" t="n">
        <v>0.0566707</v>
      </c>
      <c r="L18" s="0" t="n">
        <v>0.0613458</v>
      </c>
      <c r="M18" s="0" t="n">
        <v>0.0710229</v>
      </c>
      <c r="N18" s="0" t="n">
        <v>0.0834147</v>
      </c>
      <c r="O18" s="0" t="n">
        <v>0.0963246</v>
      </c>
      <c r="P18" s="0" t="n">
        <v>0.0955158</v>
      </c>
      <c r="Q18" s="0" t="n">
        <v>0.0813705</v>
      </c>
      <c r="R18" s="0" t="n">
        <v>0.072215</v>
      </c>
      <c r="S18" s="0" t="n">
        <v>0.0635007</v>
      </c>
      <c r="T18" s="0" t="n">
        <v>0.0724228</v>
      </c>
      <c r="U18" s="0" t="n">
        <v>0.0669734</v>
      </c>
      <c r="V18" s="0" t="n">
        <v>0.0576786</v>
      </c>
      <c r="W18" s="0" t="n">
        <v>0.0405748</v>
      </c>
      <c r="X18" s="0" t="n">
        <v>0.0341281</v>
      </c>
      <c r="Y18" s="0" t="n">
        <v>0.033784</v>
      </c>
      <c r="Z18" s="0" t="n">
        <v>0.0372834</v>
      </c>
      <c r="AA18" s="0" t="n">
        <v>0.0369118</v>
      </c>
      <c r="AB18" s="0" t="n">
        <v>0.0560544</v>
      </c>
      <c r="AC18" s="0" t="n">
        <v>0.107723</v>
      </c>
      <c r="AD18" s="0" t="n">
        <v>0.293035</v>
      </c>
      <c r="AE18" s="0" t="n">
        <v>0.695523</v>
      </c>
      <c r="AF18" s="0" t="n">
        <v>2.42268</v>
      </c>
      <c r="AG18" s="0" t="n">
        <v>0.898118</v>
      </c>
      <c r="AH18" s="0" t="n">
        <v>8.74</v>
      </c>
      <c r="AI18" s="0" t="n">
        <v>-0.04893</v>
      </c>
      <c r="AJ18" s="0" t="n">
        <v>0.92886</v>
      </c>
      <c r="AK18" s="0" t="n">
        <v>0</v>
      </c>
      <c r="AL18" s="0" t="n">
        <v>21.89</v>
      </c>
      <c r="AM18" s="0" t="n">
        <v>19421</v>
      </c>
      <c r="AN18" s="0" t="n">
        <v>3340</v>
      </c>
      <c r="AO18" s="0" t="n">
        <v>0.979168</v>
      </c>
      <c r="AP18" s="0" t="n">
        <v>0.421038</v>
      </c>
      <c r="AQ18" s="0" t="n">
        <f aca="false">SUM(A18:S18)</f>
        <v>1.0559261</v>
      </c>
    </row>
    <row r="19" customFormat="false" ht="12.75" hidden="false" customHeight="false" outlineLevel="0" collapsed="false">
      <c r="A19" s="2" t="n">
        <v>0.00805892</v>
      </c>
      <c r="B19" s="0" t="n">
        <v>0.0151454</v>
      </c>
      <c r="C19" s="0" t="n">
        <v>0.0291182</v>
      </c>
      <c r="D19" s="0" t="n">
        <v>0.0436878</v>
      </c>
      <c r="E19" s="0" t="n">
        <v>0.0356536</v>
      </c>
      <c r="F19" s="0" t="n">
        <v>0.0178427</v>
      </c>
      <c r="G19" s="0" t="n">
        <v>0.0157534</v>
      </c>
      <c r="H19" s="0" t="n">
        <v>0.0360998</v>
      </c>
      <c r="I19" s="0" t="n">
        <v>0.0446782</v>
      </c>
      <c r="J19" s="0" t="n">
        <v>0.0343167</v>
      </c>
      <c r="K19" s="0" t="n">
        <v>0.0526269</v>
      </c>
      <c r="L19" s="0" t="n">
        <v>0.0602889</v>
      </c>
      <c r="M19" s="0" t="n">
        <v>0.0725319</v>
      </c>
      <c r="N19" s="0" t="n">
        <v>0.101235</v>
      </c>
      <c r="O19" s="0" t="n">
        <v>0.0983082</v>
      </c>
      <c r="P19" s="0" t="n">
        <v>0.0916431</v>
      </c>
      <c r="Q19" s="0" t="n">
        <v>0.0680592</v>
      </c>
      <c r="R19" s="0" t="n">
        <v>0.0512919</v>
      </c>
      <c r="S19" s="0" t="n">
        <v>0.0333221</v>
      </c>
      <c r="T19" s="0" t="n">
        <v>0.0219079</v>
      </c>
      <c r="U19" s="0" t="n">
        <v>0.0119863</v>
      </c>
      <c r="V19" s="0" t="n">
        <v>0.00540353</v>
      </c>
      <c r="W19" s="0" t="n">
        <v>0.00225625</v>
      </c>
      <c r="X19" s="0" t="n">
        <v>0.00113401</v>
      </c>
      <c r="Y19" s="0" t="n">
        <v>0</v>
      </c>
      <c r="Z19" s="0" t="n">
        <v>0.00126619</v>
      </c>
      <c r="AA19" s="0" t="n">
        <v>0.00288242</v>
      </c>
      <c r="AB19" s="0" t="n">
        <v>0.0133259</v>
      </c>
      <c r="AC19" s="0" t="n">
        <v>0.0636509</v>
      </c>
      <c r="AD19" s="0" t="n">
        <v>0.248452</v>
      </c>
      <c r="AE19" s="0" t="n">
        <v>0.920266</v>
      </c>
      <c r="AF19" s="0" t="n">
        <v>6.93186</v>
      </c>
      <c r="AG19" s="0" t="n">
        <v>0.877318</v>
      </c>
      <c r="AH19" s="0" t="n">
        <v>8.75</v>
      </c>
      <c r="AI19" s="0" t="n">
        <v>-0.04893</v>
      </c>
      <c r="AJ19" s="0" t="n">
        <v>0.93225</v>
      </c>
      <c r="AK19" s="0" t="n">
        <v>0</v>
      </c>
      <c r="AL19" s="0" t="n">
        <v>21.89</v>
      </c>
      <c r="AM19" s="0" t="n">
        <v>19421</v>
      </c>
      <c r="AN19" s="0" t="n">
        <v>3341</v>
      </c>
      <c r="AO19" s="0" t="n">
        <v>0.953013</v>
      </c>
      <c r="AP19" s="0" t="n">
        <v>0.962539</v>
      </c>
      <c r="AQ19" s="0" t="n">
        <f aca="false">SUM(A19:S19)</f>
        <v>0.90966192</v>
      </c>
    </row>
    <row r="20" customFormat="false" ht="12.75" hidden="false" customHeight="false" outlineLevel="0" collapsed="false">
      <c r="A20" s="2" t="n">
        <v>0</v>
      </c>
      <c r="B20" s="0" t="n">
        <v>0.00160023</v>
      </c>
      <c r="C20" s="0" t="n">
        <v>0.00552651</v>
      </c>
      <c r="D20" s="0" t="n">
        <v>0.020027</v>
      </c>
      <c r="E20" s="0" t="n">
        <v>0.0487851</v>
      </c>
      <c r="F20" s="0" t="n">
        <v>0.0521793</v>
      </c>
      <c r="G20" s="0" t="n">
        <v>0.0387731</v>
      </c>
      <c r="H20" s="0" t="n">
        <v>0.0398565</v>
      </c>
      <c r="I20" s="0" t="n">
        <v>0.0419474</v>
      </c>
      <c r="J20" s="0" t="n">
        <v>0.0627956</v>
      </c>
      <c r="K20" s="0" t="n">
        <v>0.0799966</v>
      </c>
      <c r="L20" s="0" t="n">
        <v>0.0664483</v>
      </c>
      <c r="M20" s="0" t="n">
        <v>0.0892322</v>
      </c>
      <c r="N20" s="0" t="n">
        <v>0.0921594</v>
      </c>
      <c r="O20" s="0" t="n">
        <v>0.0883585</v>
      </c>
      <c r="P20" s="0" t="n">
        <v>0.0744479</v>
      </c>
      <c r="Q20" s="0" t="n">
        <v>0.0423385</v>
      </c>
      <c r="R20" s="0" t="n">
        <v>0.0162169</v>
      </c>
      <c r="S20" s="0" t="n">
        <v>0.0048081</v>
      </c>
      <c r="T20" s="0" t="n">
        <v>0.00117997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72166</v>
      </c>
      <c r="AC20" s="0" t="n">
        <v>0.0601765</v>
      </c>
      <c r="AD20" s="0" t="n">
        <v>0.561427</v>
      </c>
      <c r="AE20" s="0" t="n">
        <v>1.94156</v>
      </c>
      <c r="AF20" s="0" t="n">
        <v>15.6378</v>
      </c>
      <c r="AG20" s="0" t="n">
        <v>0.894403</v>
      </c>
      <c r="AH20" s="0" t="n">
        <v>8.75</v>
      </c>
      <c r="AI20" s="0" t="n">
        <v>-0.04893</v>
      </c>
      <c r="AJ20" s="0" t="n">
        <v>0.92999</v>
      </c>
      <c r="AK20" s="0" t="n">
        <v>0</v>
      </c>
      <c r="AL20" s="0" t="n">
        <v>21.89</v>
      </c>
      <c r="AM20" s="0" t="n">
        <v>19421</v>
      </c>
      <c r="AN20" s="0" t="n">
        <v>3349</v>
      </c>
      <c r="AO20" s="0" t="n">
        <v>0.973934</v>
      </c>
      <c r="AP20" s="0" t="n">
        <v>0.528239</v>
      </c>
      <c r="AQ20" s="0" t="n">
        <f aca="false">SUM(A20:S20)</f>
        <v>0.86549714</v>
      </c>
    </row>
    <row r="21" customFormat="false" ht="12.75" hidden="false" customHeight="false" outlineLevel="0" collapsed="false">
      <c r="A21" s="2" t="n">
        <v>0.00444511</v>
      </c>
      <c r="B21" s="0" t="n">
        <v>0.0101016</v>
      </c>
      <c r="C21" s="0" t="n">
        <v>0.0246202</v>
      </c>
      <c r="D21" s="0" t="n">
        <v>0.0482396</v>
      </c>
      <c r="E21" s="0" t="n">
        <v>0.0492779</v>
      </c>
      <c r="F21" s="0" t="n">
        <v>0.0257655</v>
      </c>
      <c r="G21" s="0" t="n">
        <v>0.0208021</v>
      </c>
      <c r="H21" s="0" t="n">
        <v>0.0473816</v>
      </c>
      <c r="I21" s="0" t="n">
        <v>0.0608162</v>
      </c>
      <c r="J21" s="0" t="n">
        <v>0.0404519</v>
      </c>
      <c r="K21" s="0" t="n">
        <v>0.0577215</v>
      </c>
      <c r="L21" s="0" t="n">
        <v>0.0661827</v>
      </c>
      <c r="M21" s="0" t="n">
        <v>0.0673394</v>
      </c>
      <c r="N21" s="0" t="n">
        <v>0.095723</v>
      </c>
      <c r="O21" s="0" t="n">
        <v>0.0909159</v>
      </c>
      <c r="P21" s="0" t="n">
        <v>0.0882813</v>
      </c>
      <c r="Q21" s="0" t="n">
        <v>0.0667067</v>
      </c>
      <c r="R21" s="0" t="n">
        <v>0.0374802</v>
      </c>
      <c r="S21" s="0" t="n">
        <v>0.0208271</v>
      </c>
      <c r="T21" s="0" t="n">
        <v>0.0104813</v>
      </c>
      <c r="U21" s="0" t="n">
        <v>0.00490294</v>
      </c>
      <c r="V21" s="0" t="n">
        <v>0.00208228</v>
      </c>
      <c r="W21" s="0" t="n">
        <v>0</v>
      </c>
      <c r="X21" s="0" t="n">
        <v>0</v>
      </c>
      <c r="Y21" s="0" t="n">
        <v>0</v>
      </c>
      <c r="Z21" s="0" t="n">
        <v>0.00169801</v>
      </c>
      <c r="AA21" s="0" t="n">
        <v>0.00532031</v>
      </c>
      <c r="AB21" s="0" t="n">
        <v>0.0285509</v>
      </c>
      <c r="AC21" s="0" t="n">
        <v>0.128967</v>
      </c>
      <c r="AD21" s="0" t="n">
        <v>0.488866</v>
      </c>
      <c r="AE21" s="0" t="n">
        <v>1.2466</v>
      </c>
      <c r="AF21" s="0" t="n">
        <v>13.2413</v>
      </c>
      <c r="AG21" s="0" t="n">
        <v>0.889946</v>
      </c>
      <c r="AH21" s="0" t="n">
        <v>8.75</v>
      </c>
      <c r="AI21" s="0" t="n">
        <v>-0.04893</v>
      </c>
      <c r="AJ21" s="0" t="n">
        <v>0.93112</v>
      </c>
      <c r="AK21" s="0" t="n">
        <v>0</v>
      </c>
      <c r="AL21" s="0" t="n">
        <v>21.89</v>
      </c>
      <c r="AM21" s="0" t="n">
        <v>19421</v>
      </c>
      <c r="AN21" s="0" t="n">
        <v>3350</v>
      </c>
      <c r="AO21" s="0" t="n">
        <v>0.967904</v>
      </c>
      <c r="AP21" s="0" t="n">
        <v>0.652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392829</v>
      </c>
      <c r="I1" s="0" t="n">
        <v>0.0079733</v>
      </c>
      <c r="J1" s="0" t="n">
        <v>0.00652443</v>
      </c>
      <c r="K1" s="0" t="n">
        <v>0.00799625</v>
      </c>
      <c r="L1" s="0" t="n">
        <v>0.00652917</v>
      </c>
      <c r="M1" s="0" t="n">
        <v>0.00650241</v>
      </c>
      <c r="N1" s="0" t="n">
        <v>0.00841843</v>
      </c>
      <c r="O1" s="0" t="n">
        <v>0.00532446</v>
      </c>
      <c r="P1" s="0" t="n">
        <v>0.00395986</v>
      </c>
      <c r="Q1" s="0" t="n">
        <v>0.00195417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04146</v>
      </c>
      <c r="AB1" s="0" t="n">
        <v>0.0459431</v>
      </c>
      <c r="AC1" s="0" t="n">
        <v>0.605397</v>
      </c>
      <c r="AD1" s="0" t="n">
        <v>1.47454</v>
      </c>
      <c r="AE1" s="0" t="n">
        <v>1.96401</v>
      </c>
      <c r="AF1" s="0" t="n">
        <v>11.5376</v>
      </c>
      <c r="AG1" s="0" t="n">
        <v>0.855032</v>
      </c>
      <c r="AH1" s="0" t="n">
        <v>8.75</v>
      </c>
      <c r="AI1" s="0" t="n">
        <v>-0.04893</v>
      </c>
      <c r="AJ1" s="0" t="n">
        <v>0.92886</v>
      </c>
      <c r="AK1" s="0" t="n">
        <v>0</v>
      </c>
      <c r="AL1" s="0" t="n">
        <v>21.89</v>
      </c>
      <c r="AM1" s="0" t="n">
        <v>19421</v>
      </c>
      <c r="AN1" s="0" t="n">
        <v>2321</v>
      </c>
      <c r="AO1" s="0" t="n">
        <v>0.932194</v>
      </c>
      <c r="AP1" s="0" t="n">
        <v>1.40429</v>
      </c>
      <c r="AQ1" s="0" t="n">
        <f aca="false">SUM(A1:S1)</f>
        <v>0.05911077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22778</v>
      </c>
      <c r="G2" s="0" t="n">
        <v>0.00165089</v>
      </c>
      <c r="H2" s="0" t="n">
        <v>0.00446183</v>
      </c>
      <c r="I2" s="0" t="n">
        <v>0.00646911</v>
      </c>
      <c r="J2" s="0" t="n">
        <v>0.00445999</v>
      </c>
      <c r="K2" s="0" t="n">
        <v>0.00642861</v>
      </c>
      <c r="L2" s="0" t="n">
        <v>0.00778262</v>
      </c>
      <c r="M2" s="0" t="n">
        <v>0.010629</v>
      </c>
      <c r="N2" s="0" t="n">
        <v>0.0177466</v>
      </c>
      <c r="O2" s="0" t="n">
        <v>0.0113684</v>
      </c>
      <c r="P2" s="0" t="n">
        <v>0.00546657</v>
      </c>
      <c r="Q2" s="0" t="n">
        <v>0.0012371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25941</v>
      </c>
      <c r="AC2" s="0" t="n">
        <v>0.181383</v>
      </c>
      <c r="AD2" s="0" t="n">
        <v>0.506939</v>
      </c>
      <c r="AE2" s="0" t="n">
        <v>1.04636</v>
      </c>
      <c r="AF2" s="0" t="n">
        <v>15.7389</v>
      </c>
      <c r="AG2" s="0" t="n">
        <v>0.843889</v>
      </c>
      <c r="AH2" s="0" t="n">
        <v>8.75</v>
      </c>
      <c r="AI2" s="0" t="n">
        <v>-0.04893</v>
      </c>
      <c r="AJ2" s="0" t="n">
        <v>0.92999</v>
      </c>
      <c r="AK2" s="0" t="n">
        <v>0</v>
      </c>
      <c r="AL2" s="0" t="n">
        <v>21.89</v>
      </c>
      <c r="AM2" s="0" t="n">
        <v>19421</v>
      </c>
      <c r="AN2" s="0" t="n">
        <v>2323</v>
      </c>
      <c r="AO2" s="0" t="n">
        <v>0.918928</v>
      </c>
      <c r="AP2" s="0" t="n">
        <v>1.69096</v>
      </c>
      <c r="AQ2" s="0" t="n">
        <f aca="false">SUM(A2:S2)</f>
        <v>0.07892854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08136</v>
      </c>
      <c r="H3" s="0" t="n">
        <v>0.00331758</v>
      </c>
      <c r="I3" s="0" t="n">
        <v>0.00658384</v>
      </c>
      <c r="J3" s="0" t="n">
        <v>0.00591149</v>
      </c>
      <c r="K3" s="0" t="n">
        <v>0.00853358</v>
      </c>
      <c r="L3" s="0" t="n">
        <v>0.008391</v>
      </c>
      <c r="M3" s="0" t="n">
        <v>0.00850636</v>
      </c>
      <c r="N3" s="0" t="n">
        <v>0.0103167</v>
      </c>
      <c r="O3" s="0" t="n">
        <v>0.00721206</v>
      </c>
      <c r="P3" s="0" t="n">
        <v>0.00479074</v>
      </c>
      <c r="Q3" s="0" t="n">
        <v>0.0012341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498465</v>
      </c>
      <c r="AB3" s="0" t="n">
        <v>0.0516161</v>
      </c>
      <c r="AC3" s="0" t="n">
        <v>0.221118</v>
      </c>
      <c r="AD3" s="0" t="n">
        <v>0.481381</v>
      </c>
      <c r="AE3" s="0" t="n">
        <v>1.03062</v>
      </c>
      <c r="AF3" s="0" t="n">
        <v>13.6072</v>
      </c>
      <c r="AG3" s="0" t="n">
        <v>0.863203</v>
      </c>
      <c r="AH3" s="0" t="n">
        <v>8.75</v>
      </c>
      <c r="AI3" s="0" t="n">
        <v>-0.04893</v>
      </c>
      <c r="AJ3" s="0" t="n">
        <v>0.92999</v>
      </c>
      <c r="AK3" s="0" t="n">
        <v>0</v>
      </c>
      <c r="AL3" s="0" t="n">
        <v>21.92</v>
      </c>
      <c r="AM3" s="0" t="n">
        <v>19421</v>
      </c>
      <c r="AN3" s="0" t="n">
        <v>2324</v>
      </c>
      <c r="AO3" s="0" t="n">
        <v>0.939959</v>
      </c>
      <c r="AP3" s="0" t="n">
        <v>1.23837</v>
      </c>
      <c r="AQ3" s="0" t="n">
        <f aca="false">SUM(A3:S3)</f>
        <v>0.06587881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80872</v>
      </c>
      <c r="I4" s="0" t="n">
        <v>0.00611138</v>
      </c>
      <c r="J4" s="0" t="n">
        <v>0.00663176</v>
      </c>
      <c r="K4" s="0" t="n">
        <v>0.0115042</v>
      </c>
      <c r="L4" s="0" t="n">
        <v>0.0157302</v>
      </c>
      <c r="M4" s="0" t="n">
        <v>0.0188737</v>
      </c>
      <c r="N4" s="0" t="n">
        <v>0.020049</v>
      </c>
      <c r="O4" s="0" t="n">
        <v>0.0131066</v>
      </c>
      <c r="P4" s="0" t="n">
        <v>0.00971576</v>
      </c>
      <c r="Q4" s="0" t="n">
        <v>0.00660787</v>
      </c>
      <c r="R4" s="0" t="n">
        <v>0.00606487</v>
      </c>
      <c r="S4" s="0" t="n">
        <v>0.00323755</v>
      </c>
      <c r="T4" s="0" t="n">
        <v>0.00226163</v>
      </c>
      <c r="U4" s="0" t="n">
        <v>0.00207314</v>
      </c>
      <c r="V4" s="0" t="n">
        <v>0.00316557</v>
      </c>
      <c r="W4" s="0" t="n">
        <v>0.00529637</v>
      </c>
      <c r="X4" s="0" t="n">
        <v>0.0105499</v>
      </c>
      <c r="Y4" s="0" t="n">
        <v>0.0335425</v>
      </c>
      <c r="Z4" s="0" t="n">
        <v>0.0485999</v>
      </c>
      <c r="AA4" s="0" t="n">
        <v>0.104432</v>
      </c>
      <c r="AB4" s="0" t="n">
        <v>0.177539</v>
      </c>
      <c r="AC4" s="0" t="n">
        <v>0.410901</v>
      </c>
      <c r="AD4" s="0" t="n">
        <v>0.447321</v>
      </c>
      <c r="AE4" s="0" t="n">
        <v>1.16353</v>
      </c>
      <c r="AF4" s="0" t="n">
        <v>6.8266</v>
      </c>
      <c r="AG4" s="0" t="n">
        <v>0.896632</v>
      </c>
      <c r="AH4" s="0" t="n">
        <v>8.75</v>
      </c>
      <c r="AI4" s="0" t="n">
        <v>-0.04893</v>
      </c>
      <c r="AJ4" s="0" t="n">
        <v>0.93112</v>
      </c>
      <c r="AK4" s="0" t="n">
        <v>0</v>
      </c>
      <c r="AL4" s="0" t="n">
        <v>21.92</v>
      </c>
      <c r="AM4" s="0" t="n">
        <v>19421</v>
      </c>
      <c r="AN4" s="0" t="n">
        <v>2326</v>
      </c>
      <c r="AO4" s="0" t="n">
        <v>0.975176</v>
      </c>
      <c r="AP4" s="0" t="n">
        <v>0.502753</v>
      </c>
      <c r="AQ4" s="0" t="n">
        <f aca="false">SUM(A4:S4)</f>
        <v>0.1204416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97659</v>
      </c>
      <c r="AC5" s="0" t="n">
        <v>0.568803</v>
      </c>
      <c r="AD5" s="0" t="n">
        <v>11.1462</v>
      </c>
      <c r="AE5" s="0" t="n">
        <v>36.9881</v>
      </c>
      <c r="AF5" s="0" t="n">
        <v>170.293</v>
      </c>
      <c r="AG5" s="0" t="n">
        <v>0.626974</v>
      </c>
      <c r="AH5" s="0" t="n">
        <v>8.75</v>
      </c>
      <c r="AI5" s="0" t="n">
        <v>-0.04893</v>
      </c>
      <c r="AJ5" s="0" t="n">
        <v>0.93112</v>
      </c>
      <c r="AK5" s="0" t="n">
        <v>0</v>
      </c>
      <c r="AL5" s="0" t="n">
        <v>21.89</v>
      </c>
      <c r="AM5" s="0" t="n">
        <v>19421</v>
      </c>
      <c r="AN5" s="0" t="n">
        <v>2327</v>
      </c>
      <c r="AO5" s="0" t="n">
        <v>0.681896</v>
      </c>
      <c r="AP5" s="0" t="n">
        <v>7.65757</v>
      </c>
      <c r="AQ5" s="0" t="n">
        <f aca="false">SUM(A5:S5)</f>
        <v>0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52873</v>
      </c>
      <c r="G6" s="0" t="n">
        <v>0.00398882</v>
      </c>
      <c r="H6" s="0" t="n">
        <v>0.0119278</v>
      </c>
      <c r="I6" s="0" t="n">
        <v>0.0174215</v>
      </c>
      <c r="J6" s="0" t="n">
        <v>0.0124526</v>
      </c>
      <c r="K6" s="0" t="n">
        <v>0.0205237</v>
      </c>
      <c r="L6" s="0" t="n">
        <v>0.0237913</v>
      </c>
      <c r="M6" s="0" t="n">
        <v>0.0331096</v>
      </c>
      <c r="N6" s="0" t="n">
        <v>0.0791374</v>
      </c>
      <c r="O6" s="0" t="n">
        <v>0.0688864</v>
      </c>
      <c r="P6" s="0" t="n">
        <v>0.0688702</v>
      </c>
      <c r="Q6" s="0" t="n">
        <v>0.0455432</v>
      </c>
      <c r="R6" s="0" t="n">
        <v>0.0242545</v>
      </c>
      <c r="S6" s="0" t="n">
        <v>0.0126082</v>
      </c>
      <c r="T6" s="0" t="n">
        <v>0.00591519</v>
      </c>
      <c r="U6" s="0" t="n">
        <v>0.00372363</v>
      </c>
      <c r="V6" s="0" t="n">
        <v>0.00275825</v>
      </c>
      <c r="W6" s="0" t="n">
        <v>0.00435539</v>
      </c>
      <c r="X6" s="0" t="n">
        <v>0.0112706</v>
      </c>
      <c r="Y6" s="0" t="n">
        <v>0.0374898</v>
      </c>
      <c r="Z6" s="0" t="n">
        <v>0.180676</v>
      </c>
      <c r="AA6" s="0" t="n">
        <v>0.531151</v>
      </c>
      <c r="AB6" s="0" t="n">
        <v>1.21609</v>
      </c>
      <c r="AC6" s="0" t="n">
        <v>1.08696</v>
      </c>
      <c r="AD6" s="0" t="n">
        <v>1.37015</v>
      </c>
      <c r="AE6" s="0" t="n">
        <v>1.19531</v>
      </c>
      <c r="AF6" s="0" t="n">
        <v>13.9909</v>
      </c>
      <c r="AG6" s="0" t="n">
        <v>0.884746</v>
      </c>
      <c r="AH6" s="0" t="n">
        <v>8.75</v>
      </c>
      <c r="AI6" s="0" t="n">
        <v>-0.04893</v>
      </c>
      <c r="AJ6" s="0" t="n">
        <v>0.93112</v>
      </c>
      <c r="AK6" s="0" t="n">
        <v>0</v>
      </c>
      <c r="AL6" s="0" t="n">
        <v>21.92</v>
      </c>
      <c r="AM6" s="0" t="n">
        <v>19421</v>
      </c>
      <c r="AN6" s="0" t="n">
        <v>2329</v>
      </c>
      <c r="AO6" s="0" t="n">
        <v>0.962249</v>
      </c>
      <c r="AP6" s="0" t="n">
        <v>0.769646</v>
      </c>
      <c r="AQ6" s="0" t="n">
        <f aca="false">SUM(A6:S6)</f>
        <v>0.4250439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318208</v>
      </c>
      <c r="J7" s="0" t="n">
        <v>0.00493966</v>
      </c>
      <c r="K7" s="0" t="n">
        <v>0.0104379</v>
      </c>
      <c r="L7" s="0" t="n">
        <v>0.0124161</v>
      </c>
      <c r="M7" s="0" t="n">
        <v>0.00982771</v>
      </c>
      <c r="N7" s="0" t="n">
        <v>0.00561474</v>
      </c>
      <c r="O7" s="0" t="n">
        <v>0.00134661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.00281239</v>
      </c>
      <c r="Y7" s="0" t="n">
        <v>0.0407256</v>
      </c>
      <c r="Z7" s="0" t="n">
        <v>0.203231</v>
      </c>
      <c r="AA7" s="0" t="n">
        <v>0.585351</v>
      </c>
      <c r="AB7" s="0" t="n">
        <v>0.966647</v>
      </c>
      <c r="AC7" s="0" t="n">
        <v>1.36855</v>
      </c>
      <c r="AD7" s="0" t="n">
        <v>1.15832</v>
      </c>
      <c r="AE7" s="0" t="n">
        <v>2.13329</v>
      </c>
      <c r="AF7" s="0" t="n">
        <v>8.11368</v>
      </c>
      <c r="AG7" s="0" t="n">
        <v>0.887718</v>
      </c>
      <c r="AH7" s="0" t="n">
        <v>8.75</v>
      </c>
      <c r="AI7" s="0" t="n">
        <v>-0.04893</v>
      </c>
      <c r="AJ7" s="0" t="n">
        <v>0.93112</v>
      </c>
      <c r="AK7" s="0" t="n">
        <v>0</v>
      </c>
      <c r="AL7" s="0" t="n">
        <v>21.92</v>
      </c>
      <c r="AM7" s="0" t="n">
        <v>19421</v>
      </c>
      <c r="AN7" s="0" t="n">
        <v>2330</v>
      </c>
      <c r="AO7" s="0" t="n">
        <v>0.96548</v>
      </c>
      <c r="AP7" s="0" t="n">
        <v>0.702588</v>
      </c>
      <c r="AQ7" s="0" t="n">
        <f aca="false">SUM(A7:S7)</f>
        <v>0.0477648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23186</v>
      </c>
      <c r="G8" s="0" t="n">
        <v>0.0018195</v>
      </c>
      <c r="H8" s="0" t="n">
        <v>0.00565079</v>
      </c>
      <c r="I8" s="0" t="n">
        <v>0.0091911</v>
      </c>
      <c r="J8" s="0" t="n">
        <v>0.0069664</v>
      </c>
      <c r="K8" s="0" t="n">
        <v>0.0118838</v>
      </c>
      <c r="L8" s="0" t="n">
        <v>0.0159198</v>
      </c>
      <c r="M8" s="0" t="n">
        <v>0.0194185</v>
      </c>
      <c r="N8" s="0" t="n">
        <v>0.0244842</v>
      </c>
      <c r="O8" s="0" t="n">
        <v>0.0149775</v>
      </c>
      <c r="P8" s="0" t="n">
        <v>0.0122795</v>
      </c>
      <c r="Q8" s="0" t="n">
        <v>0.00715688</v>
      </c>
      <c r="R8" s="0" t="n">
        <v>0.00356032</v>
      </c>
      <c r="S8" s="0" t="n">
        <v>0.00117807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04685</v>
      </c>
      <c r="AC8" s="0" t="n">
        <v>0.166956</v>
      </c>
      <c r="AD8" s="0" t="n">
        <v>1.4733</v>
      </c>
      <c r="AE8" s="0" t="n">
        <v>5.9711</v>
      </c>
      <c r="AF8" s="0" t="n">
        <v>8.84547</v>
      </c>
      <c r="AG8" s="0" t="n">
        <v>0.877318</v>
      </c>
      <c r="AH8" s="0" t="n">
        <v>8.75</v>
      </c>
      <c r="AI8" s="0" t="n">
        <v>-0.04893</v>
      </c>
      <c r="AJ8" s="0" t="n">
        <v>0.93225</v>
      </c>
      <c r="AK8" s="0" t="n">
        <v>0</v>
      </c>
      <c r="AL8" s="0" t="n">
        <v>21.92</v>
      </c>
      <c r="AM8" s="0" t="n">
        <v>19421</v>
      </c>
      <c r="AN8" s="0" t="n">
        <v>2332</v>
      </c>
      <c r="AO8" s="0" t="n">
        <v>0.953013</v>
      </c>
      <c r="AP8" s="0" t="n">
        <v>0.962539</v>
      </c>
      <c r="AQ8" s="0" t="n">
        <f aca="false">SUM(A8:S8)</f>
        <v>0.1357182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31391</v>
      </c>
      <c r="J9" s="0" t="n">
        <v>0.0089754</v>
      </c>
      <c r="K9" s="0" t="n">
        <v>0.0114137</v>
      </c>
      <c r="L9" s="0" t="n">
        <v>0.00556522</v>
      </c>
      <c r="M9" s="0" t="n">
        <v>0.00473501</v>
      </c>
      <c r="N9" s="0" t="n">
        <v>0.00543107</v>
      </c>
      <c r="O9" s="0" t="n">
        <v>0.00451793</v>
      </c>
      <c r="P9" s="0" t="n">
        <v>0.0019279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60539</v>
      </c>
      <c r="AC9" s="0" t="n">
        <v>0.195703</v>
      </c>
      <c r="AD9" s="0" t="n">
        <v>1.8051</v>
      </c>
      <c r="AE9" s="0" t="n">
        <v>4.06433</v>
      </c>
      <c r="AF9" s="0" t="n">
        <v>26.1938</v>
      </c>
      <c r="AG9" s="0" t="n">
        <v>0.81566</v>
      </c>
      <c r="AH9" s="0" t="n">
        <v>8.75</v>
      </c>
      <c r="AI9" s="0" t="n">
        <v>-0.04893</v>
      </c>
      <c r="AJ9" s="0" t="n">
        <v>0.93338</v>
      </c>
      <c r="AK9" s="0" t="n">
        <v>0</v>
      </c>
      <c r="AL9" s="0" t="n">
        <v>21.92</v>
      </c>
      <c r="AM9" s="0" t="n">
        <v>19421</v>
      </c>
      <c r="AN9" s="0" t="n">
        <v>2333</v>
      </c>
      <c r="AO9" s="0" t="n">
        <v>0.884963</v>
      </c>
      <c r="AP9" s="0" t="n">
        <v>2.44419</v>
      </c>
      <c r="AQ9" s="0" t="n">
        <f aca="false">SUM(A9:S9)</f>
        <v>0.0457053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708577</v>
      </c>
      <c r="AB10" s="0" t="n">
        <v>0.523944</v>
      </c>
      <c r="AC10" s="0" t="n">
        <v>15.4253</v>
      </c>
      <c r="AD10" s="0" t="n">
        <v>89.7065</v>
      </c>
      <c r="AE10" s="0" t="n">
        <v>71.4396</v>
      </c>
      <c r="AF10" s="0" t="n">
        <v>12.4612</v>
      </c>
      <c r="AG10" s="0" t="n">
        <v>0.655945</v>
      </c>
      <c r="AH10" s="0" t="n">
        <v>8.75</v>
      </c>
      <c r="AI10" s="0" t="n">
        <v>-0.04893</v>
      </c>
      <c r="AJ10" s="0" t="n">
        <v>0.92999</v>
      </c>
      <c r="AK10" s="0" t="n">
        <v>0</v>
      </c>
      <c r="AL10" s="0" t="n">
        <v>21.92</v>
      </c>
      <c r="AM10" s="0" t="n">
        <v>19421</v>
      </c>
      <c r="AN10" s="0" t="n">
        <v>2342</v>
      </c>
      <c r="AO10" s="0" t="n">
        <v>0.714272</v>
      </c>
      <c r="AP10" s="0" t="n">
        <v>6.72983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794987</v>
      </c>
      <c r="AC11" s="0" t="n">
        <v>3.79938</v>
      </c>
      <c r="AD11" s="0" t="n">
        <v>28.2605</v>
      </c>
      <c r="AE11" s="0" t="n">
        <v>43.5155</v>
      </c>
      <c r="AF11" s="0" t="n">
        <v>84.3008</v>
      </c>
      <c r="AG11" s="0" t="n">
        <v>0.629202</v>
      </c>
      <c r="AH11" s="0" t="n">
        <v>8.75</v>
      </c>
      <c r="AI11" s="0" t="n">
        <v>-0.04893</v>
      </c>
      <c r="AJ11" s="0" t="n">
        <v>0.93225</v>
      </c>
      <c r="AK11" s="0" t="n">
        <v>0</v>
      </c>
      <c r="AL11" s="0" t="n">
        <v>21.92</v>
      </c>
      <c r="AM11" s="0" t="n">
        <v>19421</v>
      </c>
      <c r="AN11" s="0" t="n">
        <v>2343</v>
      </c>
      <c r="AO11" s="0" t="n">
        <v>0.68349</v>
      </c>
      <c r="AP11" s="0" t="n">
        <v>7.61086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.00677528</v>
      </c>
      <c r="Z12" s="0" t="n">
        <v>0.668361</v>
      </c>
      <c r="AA12" s="0" t="n">
        <v>22.8027</v>
      </c>
      <c r="AB12" s="0" t="n">
        <v>186.798</v>
      </c>
      <c r="AC12" s="0" t="n">
        <v>300.535</v>
      </c>
      <c r="AD12" s="0" t="n">
        <v>135.577</v>
      </c>
      <c r="AE12" s="0" t="n">
        <v>76.6523</v>
      </c>
      <c r="AF12" s="0" t="n">
        <v>607.427</v>
      </c>
      <c r="AG12" s="0" t="n">
        <v>0.234001</v>
      </c>
      <c r="AH12" s="0" t="n">
        <v>8.75</v>
      </c>
      <c r="AI12" s="0" t="n">
        <v>-0.04893</v>
      </c>
      <c r="AJ12" s="0" t="n">
        <v>0.93225</v>
      </c>
      <c r="AK12" s="0" t="n">
        <v>0</v>
      </c>
      <c r="AL12" s="0" t="n">
        <v>21.92</v>
      </c>
      <c r="AM12" s="0" t="n">
        <v>19421</v>
      </c>
      <c r="AN12" s="0" t="n">
        <v>2351</v>
      </c>
      <c r="AO12" s="0" t="n">
        <v>0.254191</v>
      </c>
      <c r="AP12" s="0" t="n">
        <v>27.3934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0727171</v>
      </c>
      <c r="Z13" s="0" t="n">
        <v>0.85324</v>
      </c>
      <c r="AA13" s="0" t="n">
        <v>34.1998</v>
      </c>
      <c r="AB13" s="0" t="n">
        <v>336.612</v>
      </c>
      <c r="AC13" s="0" t="n">
        <v>596.691</v>
      </c>
      <c r="AD13" s="0" t="n">
        <v>276.299</v>
      </c>
      <c r="AE13" s="0" t="n">
        <v>149.859</v>
      </c>
      <c r="AF13" s="0" t="n">
        <v>849.263</v>
      </c>
      <c r="AG13" s="0" t="n">
        <v>0.150801</v>
      </c>
      <c r="AH13" s="0" t="n">
        <v>8.75</v>
      </c>
      <c r="AI13" s="0" t="n">
        <v>-0.04893</v>
      </c>
      <c r="AJ13" s="0" t="n">
        <v>0.93451</v>
      </c>
      <c r="AK13" s="0" t="n">
        <v>0</v>
      </c>
      <c r="AL13" s="0" t="n">
        <v>21.92</v>
      </c>
      <c r="AM13" s="0" t="n">
        <v>19421</v>
      </c>
      <c r="AN13" s="0" t="n">
        <v>2352</v>
      </c>
      <c r="AO13" s="0" t="n">
        <v>0.163416</v>
      </c>
      <c r="AP13" s="0" t="n">
        <v>36.2292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127024</v>
      </c>
      <c r="AB14" s="0" t="n">
        <v>0.471675</v>
      </c>
      <c r="AC14" s="0" t="n">
        <v>7.57186</v>
      </c>
      <c r="AD14" s="0" t="n">
        <v>39.6217</v>
      </c>
      <c r="AE14" s="0" t="n">
        <v>92.6701</v>
      </c>
      <c r="AF14" s="0" t="n">
        <v>258.739</v>
      </c>
      <c r="AG14" s="0" t="n">
        <v>0.329087</v>
      </c>
      <c r="AH14" s="0" t="n">
        <v>8.75</v>
      </c>
      <c r="AI14" s="0" t="n">
        <v>-0.04893</v>
      </c>
      <c r="AJ14" s="0" t="n">
        <v>0.93338</v>
      </c>
      <c r="AK14" s="0" t="n">
        <v>0</v>
      </c>
      <c r="AL14" s="0" t="n">
        <v>21.92</v>
      </c>
      <c r="AM14" s="0" t="n">
        <v>19421</v>
      </c>
      <c r="AN14" s="0" t="n">
        <v>2354</v>
      </c>
      <c r="AO14" s="0" t="n">
        <v>0.357048</v>
      </c>
      <c r="AP14" s="0" t="n">
        <v>20.5977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60303</v>
      </c>
      <c r="J15" s="0" t="n">
        <v>0.00778425</v>
      </c>
      <c r="K15" s="0" t="n">
        <v>0.0214815</v>
      </c>
      <c r="L15" s="0" t="n">
        <v>0.021665</v>
      </c>
      <c r="M15" s="0" t="n">
        <v>0.0200429</v>
      </c>
      <c r="N15" s="0" t="n">
        <v>0.0158526</v>
      </c>
      <c r="O15" s="0" t="n">
        <v>0.00610885</v>
      </c>
      <c r="P15" s="0" t="n">
        <v>0.0016637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486719</v>
      </c>
      <c r="AC15" s="0" t="n">
        <v>1.53824</v>
      </c>
      <c r="AD15" s="0" t="n">
        <v>10.509</v>
      </c>
      <c r="AE15" s="0" t="n">
        <v>21.1355</v>
      </c>
      <c r="AF15" s="0" t="n">
        <v>85.0487</v>
      </c>
      <c r="AG15" s="0" t="n">
        <v>0.584631</v>
      </c>
      <c r="AH15" s="0" t="n">
        <v>8.75</v>
      </c>
      <c r="AI15" s="0" t="n">
        <v>-0.04893</v>
      </c>
      <c r="AJ15" s="0" t="n">
        <v>0.93338</v>
      </c>
      <c r="AK15" s="0" t="n">
        <v>0</v>
      </c>
      <c r="AL15" s="0" t="n">
        <v>21.92</v>
      </c>
      <c r="AM15" s="0" t="n">
        <v>19421</v>
      </c>
      <c r="AN15" s="0" t="n">
        <v>2355</v>
      </c>
      <c r="AO15" s="0" t="n">
        <v>0.634304</v>
      </c>
      <c r="AP15" s="0" t="n">
        <v>9.10454</v>
      </c>
      <c r="AQ15" s="0" t="n">
        <f aca="false">SUM(A15:S15)</f>
        <v>0.0972018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82557</v>
      </c>
      <c r="K16" s="0" t="n">
        <v>0.0027749</v>
      </c>
      <c r="L16" s="0" t="n">
        <v>0.00130408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798699</v>
      </c>
      <c r="AB16" s="0" t="n">
        <v>0.139828</v>
      </c>
      <c r="AC16" s="0" t="n">
        <v>2.18369</v>
      </c>
      <c r="AD16" s="0" t="n">
        <v>9.25313</v>
      </c>
      <c r="AE16" s="0" t="n">
        <v>9.37381</v>
      </c>
      <c r="AF16" s="0" t="n">
        <v>16.7291</v>
      </c>
      <c r="AG16" s="0" t="n">
        <v>0.817889</v>
      </c>
      <c r="AH16" s="0" t="n">
        <v>8.75</v>
      </c>
      <c r="AI16" s="0" t="n">
        <v>-0.04893</v>
      </c>
      <c r="AJ16" s="0" t="n">
        <v>0.93338</v>
      </c>
      <c r="AK16" s="0" t="n">
        <v>0</v>
      </c>
      <c r="AL16" s="0" t="n">
        <v>21.92</v>
      </c>
      <c r="AM16" s="0" t="n">
        <v>19421</v>
      </c>
      <c r="AN16" s="0" t="n">
        <v>2357</v>
      </c>
      <c r="AO16" s="0" t="n">
        <v>0.887381</v>
      </c>
      <c r="AP16" s="0" t="n">
        <v>2.38962</v>
      </c>
      <c r="AQ16" s="0" t="n">
        <f aca="false">SUM(A16:S16)</f>
        <v>0.00590455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39812</v>
      </c>
      <c r="I17" s="0" t="n">
        <v>0.00523796</v>
      </c>
      <c r="J17" s="0" t="n">
        <v>0.00623969</v>
      </c>
      <c r="K17" s="0" t="n">
        <v>0.00829124</v>
      </c>
      <c r="L17" s="0" t="n">
        <v>0.00520506</v>
      </c>
      <c r="M17" s="0" t="n">
        <v>0.00268697</v>
      </c>
      <c r="N17" s="0" t="n">
        <v>0.00149206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.00131904</v>
      </c>
      <c r="Y17" s="0" t="n">
        <v>0.0116713</v>
      </c>
      <c r="Z17" s="0" t="n">
        <v>0.0604483</v>
      </c>
      <c r="AA17" s="0" t="n">
        <v>0.212269</v>
      </c>
      <c r="AB17" s="0" t="n">
        <v>0.639046</v>
      </c>
      <c r="AC17" s="0" t="n">
        <v>1.09929</v>
      </c>
      <c r="AD17" s="0" t="n">
        <v>1.16622</v>
      </c>
      <c r="AE17" s="0" t="n">
        <v>1.41063</v>
      </c>
      <c r="AF17" s="0" t="n">
        <v>27.1747</v>
      </c>
      <c r="AG17" s="0" t="n">
        <v>0.826803</v>
      </c>
      <c r="AH17" s="0" t="n">
        <v>8.75</v>
      </c>
      <c r="AI17" s="0" t="n">
        <v>-0.04893</v>
      </c>
      <c r="AJ17" s="0" t="n">
        <v>0.93338</v>
      </c>
      <c r="AK17" s="0" t="n">
        <v>0</v>
      </c>
      <c r="AL17" s="0" t="n">
        <v>21.92</v>
      </c>
      <c r="AM17" s="0" t="n">
        <v>19421</v>
      </c>
      <c r="AN17" s="0" t="n">
        <v>2358</v>
      </c>
      <c r="AO17" s="0" t="n">
        <v>0.897053</v>
      </c>
      <c r="AP17" s="0" t="n">
        <v>2.17282</v>
      </c>
      <c r="AQ17" s="0" t="n">
        <f aca="false">SUM(A17:S17)</f>
        <v>0.0305511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15215</v>
      </c>
      <c r="H18" s="0" t="n">
        <v>0.00368907</v>
      </c>
      <c r="I18" s="0" t="n">
        <v>0.00685629</v>
      </c>
      <c r="J18" s="0" t="n">
        <v>0.00533071</v>
      </c>
      <c r="K18" s="0" t="n">
        <v>0.00710699</v>
      </c>
      <c r="L18" s="0" t="n">
        <v>0.00565131</v>
      </c>
      <c r="M18" s="0" t="n">
        <v>0.00324183</v>
      </c>
      <c r="N18" s="0" t="n">
        <v>0.00258307</v>
      </c>
      <c r="O18" s="0" t="n">
        <v>0.00144693</v>
      </c>
      <c r="P18" s="0" t="n">
        <v>0.00158055</v>
      </c>
      <c r="Q18" s="0" t="n">
        <v>0.00407396</v>
      </c>
      <c r="R18" s="0" t="n">
        <v>0.00996264</v>
      </c>
      <c r="S18" s="0" t="n">
        <v>0.00849605</v>
      </c>
      <c r="T18" s="0" t="n">
        <v>0.00838069</v>
      </c>
      <c r="U18" s="0" t="n">
        <v>0.0137795</v>
      </c>
      <c r="V18" s="0" t="n">
        <v>0.0199848</v>
      </c>
      <c r="W18" s="0" t="n">
        <v>0.0353222</v>
      </c>
      <c r="X18" s="0" t="n">
        <v>0.0857279</v>
      </c>
      <c r="Y18" s="0" t="n">
        <v>0.131856</v>
      </c>
      <c r="Z18" s="0" t="n">
        <v>0.224246</v>
      </c>
      <c r="AA18" s="0" t="n">
        <v>0.471055</v>
      </c>
      <c r="AB18" s="0" t="n">
        <v>0.666328</v>
      </c>
      <c r="AC18" s="0" t="n">
        <v>1.00765</v>
      </c>
      <c r="AD18" s="0" t="n">
        <v>0.530094</v>
      </c>
      <c r="AE18" s="0" t="n">
        <v>1.25918</v>
      </c>
      <c r="AF18" s="0" t="n">
        <v>0.753156</v>
      </c>
      <c r="AG18" s="0" t="n">
        <v>0.935261</v>
      </c>
      <c r="AH18" s="0" t="n">
        <v>8.75</v>
      </c>
      <c r="AI18" s="0" t="n">
        <v>-0.04893</v>
      </c>
      <c r="AJ18" s="0" t="n">
        <v>0.93338</v>
      </c>
      <c r="AK18" s="0" t="n">
        <v>0</v>
      </c>
      <c r="AL18" s="0" t="n">
        <v>21.92</v>
      </c>
      <c r="AM18" s="0" t="n">
        <v>19421</v>
      </c>
      <c r="AN18" s="0" t="n">
        <v>2400</v>
      </c>
      <c r="AO18" s="0" t="n">
        <v>1.01473</v>
      </c>
      <c r="AP18" s="0" t="n">
        <v>-0.292358</v>
      </c>
      <c r="AQ18" s="0" t="n">
        <f aca="false">SUM(A18:S18)</f>
        <v>0.06117155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125694</v>
      </c>
      <c r="E19" s="0" t="n">
        <v>0.00352703</v>
      </c>
      <c r="F19" s="0" t="n">
        <v>0.00280917</v>
      </c>
      <c r="G19" s="0" t="n">
        <v>0.00205145</v>
      </c>
      <c r="H19" s="0" t="n">
        <v>0.0045306</v>
      </c>
      <c r="I19" s="0" t="n">
        <v>0.00688728</v>
      </c>
      <c r="J19" s="0" t="n">
        <v>0.00506778</v>
      </c>
      <c r="K19" s="0" t="n">
        <v>0.0062442</v>
      </c>
      <c r="L19" s="0" t="n">
        <v>0.00573256</v>
      </c>
      <c r="M19" s="0" t="n">
        <v>0.00429592</v>
      </c>
      <c r="N19" s="0" t="n">
        <v>0.00309681</v>
      </c>
      <c r="O19" s="0" t="n">
        <v>0.00118392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36971</v>
      </c>
      <c r="AC19" s="0" t="n">
        <v>0.0552728</v>
      </c>
      <c r="AD19" s="0" t="n">
        <v>0.435407</v>
      </c>
      <c r="AE19" s="0" t="n">
        <v>1.60975</v>
      </c>
      <c r="AF19" s="0" t="n">
        <v>3.87238</v>
      </c>
      <c r="AG19" s="0" t="n">
        <v>0.925604</v>
      </c>
      <c r="AH19" s="0" t="n">
        <v>8.75</v>
      </c>
      <c r="AI19" s="0" t="n">
        <v>-0.04893</v>
      </c>
      <c r="AJ19" s="0" t="n">
        <v>0.93225</v>
      </c>
      <c r="AK19" s="0" t="n">
        <v>0</v>
      </c>
      <c r="AL19" s="0" t="n">
        <v>21.92</v>
      </c>
      <c r="AM19" s="0" t="n">
        <v>19421</v>
      </c>
      <c r="AN19" s="0" t="n">
        <v>2401</v>
      </c>
      <c r="AO19" s="0" t="n">
        <v>1.00546</v>
      </c>
      <c r="AP19" s="0" t="n">
        <v>-0.108999</v>
      </c>
      <c r="AQ19" s="0" t="n">
        <f aca="false">SUM(A19:S19)</f>
        <v>0.0466836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1523</v>
      </c>
      <c r="J20" s="0" t="n">
        <v>0.00436019</v>
      </c>
      <c r="K20" s="0" t="n">
        <v>0.00757582</v>
      </c>
      <c r="L20" s="0" t="n">
        <v>0.00398322</v>
      </c>
      <c r="M20" s="0" t="n">
        <v>0.00236515</v>
      </c>
      <c r="N20" s="0" t="n">
        <v>0.00139249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520088</v>
      </c>
      <c r="AC20" s="0" t="n">
        <v>0.289275</v>
      </c>
      <c r="AD20" s="0" t="n">
        <v>3.10967</v>
      </c>
      <c r="AE20" s="0" t="n">
        <v>8.49966</v>
      </c>
      <c r="AF20" s="0" t="n">
        <v>62.0072</v>
      </c>
      <c r="AG20" s="0" t="n">
        <v>0.689374</v>
      </c>
      <c r="AH20" s="0" t="n">
        <v>8.75</v>
      </c>
      <c r="AI20" s="0" t="n">
        <v>-0.04893</v>
      </c>
      <c r="AJ20" s="0" t="n">
        <v>0.92999</v>
      </c>
      <c r="AK20" s="0" t="n">
        <v>0</v>
      </c>
      <c r="AL20" s="0" t="n">
        <v>21.92</v>
      </c>
      <c r="AM20" s="0" t="n">
        <v>19421</v>
      </c>
      <c r="AN20" s="0" t="n">
        <v>2409</v>
      </c>
      <c r="AO20" s="0" t="n">
        <v>0.750673</v>
      </c>
      <c r="AP20" s="0" t="n">
        <v>5.7357</v>
      </c>
      <c r="AQ20" s="0" t="n">
        <f aca="false">SUM(A20:S20)</f>
        <v>0.02082917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0160778</v>
      </c>
      <c r="F21" s="0" t="n">
        <v>0.00288614</v>
      </c>
      <c r="G21" s="0" t="n">
        <v>0.00260524</v>
      </c>
      <c r="H21" s="0" t="n">
        <v>0.00608539</v>
      </c>
      <c r="I21" s="0" t="n">
        <v>0.00898545</v>
      </c>
      <c r="J21" s="0" t="n">
        <v>0.00674986</v>
      </c>
      <c r="K21" s="0" t="n">
        <v>0.00917165</v>
      </c>
      <c r="L21" s="0" t="n">
        <v>0.00774305</v>
      </c>
      <c r="M21" s="0" t="n">
        <v>0.00680416</v>
      </c>
      <c r="N21" s="0" t="n">
        <v>0.00727464</v>
      </c>
      <c r="O21" s="0" t="n">
        <v>0.00335473</v>
      </c>
      <c r="P21" s="0" t="n">
        <v>0.0012514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90355</v>
      </c>
      <c r="AD21" s="0" t="n">
        <v>0.186224</v>
      </c>
      <c r="AE21" s="0" t="n">
        <v>0.76925</v>
      </c>
      <c r="AF21" s="0" t="n">
        <v>13.8181</v>
      </c>
      <c r="AG21" s="0" t="n">
        <v>0.848346</v>
      </c>
      <c r="AH21" s="0" t="n">
        <v>8.75</v>
      </c>
      <c r="AI21" s="0" t="n">
        <v>-0.04893</v>
      </c>
      <c r="AJ21" s="0" t="n">
        <v>0.92886</v>
      </c>
      <c r="AK21" s="0" t="n">
        <v>0</v>
      </c>
      <c r="AL21" s="0" t="n">
        <v>21.92</v>
      </c>
      <c r="AM21" s="0" t="n">
        <v>19421</v>
      </c>
      <c r="AN21" s="0" t="n">
        <v>2417</v>
      </c>
      <c r="AO21" s="0" t="n">
        <v>0.924905</v>
      </c>
      <c r="AP21" s="0" t="n">
        <v>1.56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27279</v>
      </c>
      <c r="G1" s="0" t="n">
        <v>0.00278082</v>
      </c>
      <c r="H1" s="0" t="n">
        <v>0.00664766</v>
      </c>
      <c r="I1" s="0" t="n">
        <v>0.00864556</v>
      </c>
      <c r="J1" s="0" t="n">
        <v>0.00579413</v>
      </c>
      <c r="K1" s="0" t="n">
        <v>0.00722818</v>
      </c>
      <c r="L1" s="0" t="n">
        <v>0.00669123</v>
      </c>
      <c r="M1" s="0" t="n">
        <v>0.00753329</v>
      </c>
      <c r="N1" s="0" t="n">
        <v>0.00901286</v>
      </c>
      <c r="O1" s="0" t="n">
        <v>0.00556143</v>
      </c>
      <c r="P1" s="0" t="n">
        <v>0.00298799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93679</v>
      </c>
      <c r="AC1" s="0" t="n">
        <v>0.0611644</v>
      </c>
      <c r="AD1" s="0" t="n">
        <v>0.497864</v>
      </c>
      <c r="AE1" s="0" t="n">
        <v>1.49671</v>
      </c>
      <c r="AF1" s="0" t="n">
        <v>12.5856</v>
      </c>
      <c r="AG1" s="0" t="n">
        <v>0.886975</v>
      </c>
      <c r="AH1" s="0" t="n">
        <v>8.75</v>
      </c>
      <c r="AI1" s="0" t="n">
        <v>-0.04893</v>
      </c>
      <c r="AJ1" s="0" t="n">
        <v>0.92773</v>
      </c>
      <c r="AK1" s="0" t="n">
        <v>0</v>
      </c>
      <c r="AL1" s="0" t="n">
        <v>21.96</v>
      </c>
      <c r="AM1" s="0" t="n">
        <v>19421</v>
      </c>
      <c r="AN1" s="0" t="n">
        <v>2532</v>
      </c>
      <c r="AO1" s="0" t="n">
        <v>0.968198</v>
      </c>
      <c r="AP1" s="0" t="n">
        <v>0.646383</v>
      </c>
      <c r="AQ1" s="0" t="n">
        <f aca="false">SUM(A1:S1)</f>
        <v>0.06515594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1332</v>
      </c>
      <c r="F2" s="0" t="n">
        <v>0.00199999</v>
      </c>
      <c r="G2" s="0" t="n">
        <v>0.00179948</v>
      </c>
      <c r="H2" s="0" t="n">
        <v>0.00400044</v>
      </c>
      <c r="I2" s="0" t="n">
        <v>0.00582553</v>
      </c>
      <c r="J2" s="0" t="n">
        <v>0.00398904</v>
      </c>
      <c r="K2" s="0" t="n">
        <v>0.00512964</v>
      </c>
      <c r="L2" s="0" t="n">
        <v>0.00651085</v>
      </c>
      <c r="M2" s="0" t="n">
        <v>0.0101672</v>
      </c>
      <c r="N2" s="0" t="n">
        <v>0.0156793</v>
      </c>
      <c r="O2" s="0" t="n">
        <v>0.0144595</v>
      </c>
      <c r="P2" s="0" t="n">
        <v>0.0158267</v>
      </c>
      <c r="Q2" s="0" t="n">
        <v>0.0135039</v>
      </c>
      <c r="R2" s="0" t="n">
        <v>0.0148289</v>
      </c>
      <c r="S2" s="0" t="n">
        <v>0.00983372</v>
      </c>
      <c r="T2" s="0" t="n">
        <v>0.00412301</v>
      </c>
      <c r="U2" s="0" t="n">
        <v>0.00183627</v>
      </c>
      <c r="V2" s="0" t="n">
        <v>0</v>
      </c>
      <c r="W2" s="0" t="n">
        <v>0</v>
      </c>
      <c r="X2" s="0" t="n">
        <v>0</v>
      </c>
      <c r="Y2" s="0" t="n">
        <v>0.00153248</v>
      </c>
      <c r="Z2" s="0" t="n">
        <v>0.00399792</v>
      </c>
      <c r="AA2" s="0" t="n">
        <v>0.0117076</v>
      </c>
      <c r="AB2" s="0" t="n">
        <v>0.0427312</v>
      </c>
      <c r="AC2" s="0" t="n">
        <v>0.0971257</v>
      </c>
      <c r="AD2" s="0" t="n">
        <v>0.323739</v>
      </c>
      <c r="AE2" s="0" t="n">
        <v>1.02833</v>
      </c>
      <c r="AF2" s="0" t="n">
        <v>8.91754</v>
      </c>
      <c r="AG2" s="0" t="n">
        <v>0.895889</v>
      </c>
      <c r="AH2" s="0" t="n">
        <v>8.74</v>
      </c>
      <c r="AI2" s="0" t="n">
        <v>-0.04893</v>
      </c>
      <c r="AJ2" s="0" t="n">
        <v>0.92999</v>
      </c>
      <c r="AK2" s="0" t="n">
        <v>0</v>
      </c>
      <c r="AL2" s="0" t="n">
        <v>22</v>
      </c>
      <c r="AM2" s="0" t="n">
        <v>19421</v>
      </c>
      <c r="AN2" s="0" t="n">
        <v>2533</v>
      </c>
      <c r="AO2" s="0" t="n">
        <v>0.975552</v>
      </c>
      <c r="AP2" s="0" t="n">
        <v>0.495044</v>
      </c>
      <c r="AQ2" s="0" t="n">
        <f aca="false">SUM(A2:S2)</f>
        <v>0.12488619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48799</v>
      </c>
      <c r="H3" s="0" t="n">
        <v>0.00253566</v>
      </c>
      <c r="I3" s="0" t="n">
        <v>0.00429288</v>
      </c>
      <c r="J3" s="0" t="n">
        <v>0.0103493</v>
      </c>
      <c r="K3" s="0" t="n">
        <v>0.0110875</v>
      </c>
      <c r="L3" s="0" t="n">
        <v>0.00562352</v>
      </c>
      <c r="M3" s="0" t="n">
        <v>0.00763118</v>
      </c>
      <c r="N3" s="0" t="n">
        <v>0.0112351</v>
      </c>
      <c r="O3" s="0" t="n">
        <v>0.0162695</v>
      </c>
      <c r="P3" s="0" t="n">
        <v>0.0179308</v>
      </c>
      <c r="Q3" s="0" t="n">
        <v>0.004675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08834</v>
      </c>
      <c r="AB3" s="0" t="n">
        <v>0.0155287</v>
      </c>
      <c r="AC3" s="0" t="n">
        <v>0.183195</v>
      </c>
      <c r="AD3" s="0" t="n">
        <v>0.929677</v>
      </c>
      <c r="AE3" s="0" t="n">
        <v>1.85784</v>
      </c>
      <c r="AF3" s="0" t="n">
        <v>24.8876</v>
      </c>
      <c r="AG3" s="0" t="n">
        <v>0.78966</v>
      </c>
      <c r="AH3" s="0" t="n">
        <v>8.75</v>
      </c>
      <c r="AI3" s="0" t="n">
        <v>-0.04893</v>
      </c>
      <c r="AJ3" s="0" t="n">
        <v>0.92886</v>
      </c>
      <c r="AK3" s="0" t="n">
        <v>0</v>
      </c>
      <c r="AL3" s="0" t="n">
        <v>22</v>
      </c>
      <c r="AM3" s="0" t="n">
        <v>19421</v>
      </c>
      <c r="AN3" s="0" t="n">
        <v>2541</v>
      </c>
      <c r="AO3" s="0" t="n">
        <v>0.860923</v>
      </c>
      <c r="AP3" s="0" t="n">
        <v>2.99501</v>
      </c>
      <c r="AQ3" s="0" t="n">
        <f aca="false">SUM(A3:S3)</f>
        <v>0.0931186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829741</v>
      </c>
      <c r="AA4" s="0" t="n">
        <v>0.116543</v>
      </c>
      <c r="AB4" s="0" t="n">
        <v>0.727615</v>
      </c>
      <c r="AC4" s="0" t="n">
        <v>4.07249</v>
      </c>
      <c r="AD4" s="0" t="n">
        <v>10.1979</v>
      </c>
      <c r="AE4" s="0" t="n">
        <v>6.83436</v>
      </c>
      <c r="AF4" s="0" t="n">
        <v>2.04476</v>
      </c>
      <c r="AG4" s="0" t="n">
        <v>0.902575</v>
      </c>
      <c r="AH4" s="0" t="n">
        <v>8.74</v>
      </c>
      <c r="AI4" s="0" t="n">
        <v>-0.04893</v>
      </c>
      <c r="AJ4" s="0" t="n">
        <v>0.92999</v>
      </c>
      <c r="AK4" s="0" t="n">
        <v>0</v>
      </c>
      <c r="AL4" s="0" t="n">
        <v>22</v>
      </c>
      <c r="AM4" s="0" t="n">
        <v>19421</v>
      </c>
      <c r="AN4" s="0" t="n">
        <v>2542</v>
      </c>
      <c r="AO4" s="0" t="n">
        <v>0.982832</v>
      </c>
      <c r="AP4" s="0" t="n">
        <v>0.346344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643177</v>
      </c>
      <c r="AC5" s="0" t="n">
        <v>3.44545</v>
      </c>
      <c r="AD5" s="0" t="n">
        <v>19.9693</v>
      </c>
      <c r="AE5" s="0" t="n">
        <v>19.1433</v>
      </c>
      <c r="AF5" s="0" t="n">
        <v>79.9696</v>
      </c>
      <c r="AG5" s="0" t="n">
        <v>0.814175</v>
      </c>
      <c r="AH5" s="0" t="n">
        <v>8.75</v>
      </c>
      <c r="AI5" s="0" t="n">
        <v>-0.04893</v>
      </c>
      <c r="AJ5" s="0" t="n">
        <v>0.93112</v>
      </c>
      <c r="AK5" s="0" t="n">
        <v>0</v>
      </c>
      <c r="AL5" s="0" t="n">
        <v>22</v>
      </c>
      <c r="AM5" s="0" t="n">
        <v>19421</v>
      </c>
      <c r="AN5" s="0" t="n">
        <v>2544</v>
      </c>
      <c r="AO5" s="0" t="n">
        <v>0.885495</v>
      </c>
      <c r="AP5" s="0" t="n">
        <v>2.43217</v>
      </c>
      <c r="AQ5" s="0" t="n">
        <f aca="false">SUM(A5:S5)</f>
        <v>0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38359</v>
      </c>
      <c r="I6" s="0" t="n">
        <v>0.00401993</v>
      </c>
      <c r="J6" s="0" t="n">
        <v>0.0113873</v>
      </c>
      <c r="K6" s="0" t="n">
        <v>0.0112938</v>
      </c>
      <c r="L6" s="0" t="n">
        <v>0.00499656</v>
      </c>
      <c r="M6" s="0" t="n">
        <v>0.00482948</v>
      </c>
      <c r="N6" s="0" t="n">
        <v>0.00547431</v>
      </c>
      <c r="O6" s="0" t="n">
        <v>0.00551919</v>
      </c>
      <c r="P6" s="0" t="n">
        <v>0.00485176</v>
      </c>
      <c r="Q6" s="0" t="n">
        <v>0.0015863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011314</v>
      </c>
      <c r="Z6" s="0" t="n">
        <v>0.00963135</v>
      </c>
      <c r="AA6" s="0" t="n">
        <v>0.0707064</v>
      </c>
      <c r="AB6" s="0" t="n">
        <v>0.283179</v>
      </c>
      <c r="AC6" s="0" t="n">
        <v>1.35284</v>
      </c>
      <c r="AD6" s="0" t="n">
        <v>4.31028</v>
      </c>
      <c r="AE6" s="0" t="n">
        <v>6.09666</v>
      </c>
      <c r="AF6" s="0" t="n">
        <v>14.2968</v>
      </c>
      <c r="AG6" s="0" t="n">
        <v>0.837946</v>
      </c>
      <c r="AH6" s="0" t="n">
        <v>8.75</v>
      </c>
      <c r="AI6" s="0" t="n">
        <v>-0.04893</v>
      </c>
      <c r="AJ6" s="0" t="n">
        <v>0.93225</v>
      </c>
      <c r="AK6" s="0" t="n">
        <v>0</v>
      </c>
      <c r="AL6" s="0" t="n">
        <v>22</v>
      </c>
      <c r="AM6" s="0" t="n">
        <v>19421</v>
      </c>
      <c r="AN6" s="0" t="n">
        <v>2545</v>
      </c>
      <c r="AO6" s="0" t="n">
        <v>0.910244</v>
      </c>
      <c r="AP6" s="0" t="n">
        <v>1.88085</v>
      </c>
      <c r="AQ6" s="0" t="n">
        <f aca="false">SUM(A6:S6)</f>
        <v>0.0553422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70121</v>
      </c>
      <c r="AC7" s="0" t="n">
        <v>0.230636</v>
      </c>
      <c r="AD7" s="0" t="n">
        <v>3.56891</v>
      </c>
      <c r="AE7" s="0" t="n">
        <v>11.4594</v>
      </c>
      <c r="AF7" s="0" t="n">
        <v>113.395</v>
      </c>
      <c r="AG7" s="0" t="n">
        <v>0.671545</v>
      </c>
      <c r="AH7" s="0" t="n">
        <v>8.75</v>
      </c>
      <c r="AI7" s="0" t="n">
        <v>-0.04893</v>
      </c>
      <c r="AJ7" s="0" t="n">
        <v>0.93225</v>
      </c>
      <c r="AK7" s="0" t="n">
        <v>0</v>
      </c>
      <c r="AL7" s="0" t="n">
        <v>22</v>
      </c>
      <c r="AM7" s="0" t="n">
        <v>19421</v>
      </c>
      <c r="AN7" s="0" t="n">
        <v>2547</v>
      </c>
      <c r="AO7" s="0" t="n">
        <v>0.729487</v>
      </c>
      <c r="AP7" s="0" t="n">
        <v>6.30829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28641</v>
      </c>
      <c r="AC8" s="0" t="n">
        <v>0.138227</v>
      </c>
      <c r="AD8" s="0" t="n">
        <v>2.10705</v>
      </c>
      <c r="AE8" s="0" t="n">
        <v>11.3585</v>
      </c>
      <c r="AF8" s="0" t="n">
        <v>74.2726</v>
      </c>
      <c r="AG8" s="0" t="n">
        <v>0.75326</v>
      </c>
      <c r="AH8" s="0" t="n">
        <v>8.75</v>
      </c>
      <c r="AI8" s="0" t="n">
        <v>-0.04893</v>
      </c>
      <c r="AJ8" s="0" t="n">
        <v>0.93338</v>
      </c>
      <c r="AK8" s="0" t="n">
        <v>0</v>
      </c>
      <c r="AL8" s="0" t="n">
        <v>22</v>
      </c>
      <c r="AM8" s="0" t="n">
        <v>19421</v>
      </c>
      <c r="AN8" s="0" t="n">
        <v>2548</v>
      </c>
      <c r="AO8" s="0" t="n">
        <v>0.817261</v>
      </c>
      <c r="AP8" s="0" t="n">
        <v>4.03594</v>
      </c>
      <c r="AQ8" s="0" t="n">
        <f aca="false">SUM(A8:S8)</f>
        <v>0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363873</v>
      </c>
      <c r="I9" s="0" t="n">
        <v>0.00911504</v>
      </c>
      <c r="J9" s="0" t="n">
        <v>0.00934421</v>
      </c>
      <c r="K9" s="0" t="n">
        <v>0.0157892</v>
      </c>
      <c r="L9" s="0" t="n">
        <v>0.0152504</v>
      </c>
      <c r="M9" s="0" t="n">
        <v>0.0113274</v>
      </c>
      <c r="N9" s="0" t="n">
        <v>0.00989952</v>
      </c>
      <c r="O9" s="0" t="n">
        <v>0.00386817</v>
      </c>
      <c r="P9" s="0" t="n">
        <v>0.00150116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.00115932</v>
      </c>
      <c r="Z9" s="0" t="n">
        <v>0.0220456</v>
      </c>
      <c r="AA9" s="0" t="n">
        <v>0.256257</v>
      </c>
      <c r="AB9" s="0" t="n">
        <v>1.40232</v>
      </c>
      <c r="AC9" s="0" t="n">
        <v>1.63082</v>
      </c>
      <c r="AD9" s="0" t="n">
        <v>1.12493</v>
      </c>
      <c r="AE9" s="0" t="n">
        <v>1.48749</v>
      </c>
      <c r="AF9" s="0" t="n">
        <v>20.1967</v>
      </c>
      <c r="AG9" s="0" t="n">
        <v>0.820117</v>
      </c>
      <c r="AH9" s="0" t="n">
        <v>8.75</v>
      </c>
      <c r="AI9" s="0" t="n">
        <v>-0.04893</v>
      </c>
      <c r="AJ9" s="0" t="n">
        <v>0.93225</v>
      </c>
      <c r="AK9" s="0" t="n">
        <v>0</v>
      </c>
      <c r="AL9" s="0" t="n">
        <v>22</v>
      </c>
      <c r="AM9" s="0" t="n">
        <v>19421</v>
      </c>
      <c r="AN9" s="0" t="n">
        <v>2549</v>
      </c>
      <c r="AO9" s="0" t="n">
        <v>0.890877</v>
      </c>
      <c r="AP9" s="0" t="n">
        <v>2.31097</v>
      </c>
      <c r="AQ9" s="0" t="n">
        <f aca="false">SUM(A9:S9)</f>
        <v>0.07973383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227921</v>
      </c>
      <c r="G10" s="0" t="n">
        <v>0.00251505</v>
      </c>
      <c r="H10" s="0" t="n">
        <v>0.00603748</v>
      </c>
      <c r="I10" s="0" t="n">
        <v>0.00877007</v>
      </c>
      <c r="J10" s="0" t="n">
        <v>0.00614493</v>
      </c>
      <c r="K10" s="0" t="n">
        <v>0.00813454</v>
      </c>
      <c r="L10" s="0" t="n">
        <v>0.00876522</v>
      </c>
      <c r="M10" s="0" t="n">
        <v>0.0111496</v>
      </c>
      <c r="N10" s="0" t="n">
        <v>0.0179749</v>
      </c>
      <c r="O10" s="0" t="n">
        <v>0.0156824</v>
      </c>
      <c r="P10" s="0" t="n">
        <v>0.0138964</v>
      </c>
      <c r="Q10" s="0" t="n">
        <v>0.00608145</v>
      </c>
      <c r="R10" s="0" t="n">
        <v>0.00196543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299622</v>
      </c>
      <c r="AB10" s="0" t="n">
        <v>0.0664442</v>
      </c>
      <c r="AC10" s="0" t="n">
        <v>1.28873</v>
      </c>
      <c r="AD10" s="0" t="n">
        <v>3.41405</v>
      </c>
      <c r="AE10" s="0" t="n">
        <v>3.22311</v>
      </c>
      <c r="AF10" s="0" t="n">
        <v>7.3967</v>
      </c>
      <c r="AG10" s="0" t="n">
        <v>0.87286</v>
      </c>
      <c r="AH10" s="0" t="n">
        <v>8.75</v>
      </c>
      <c r="AI10" s="0" t="n">
        <v>-0.04893</v>
      </c>
      <c r="AJ10" s="0" t="n">
        <v>0.93225</v>
      </c>
      <c r="AK10" s="0" t="n">
        <v>0</v>
      </c>
      <c r="AL10" s="0" t="n">
        <v>22</v>
      </c>
      <c r="AM10" s="0" t="n">
        <v>19421</v>
      </c>
      <c r="AN10" s="0" t="n">
        <v>2551</v>
      </c>
      <c r="AO10" s="0" t="n">
        <v>0.948171</v>
      </c>
      <c r="AP10" s="0" t="n">
        <v>1.06441</v>
      </c>
      <c r="AQ10" s="0" t="n">
        <f aca="false">SUM(A10:S10)</f>
        <v>0.1093966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751622</v>
      </c>
      <c r="AD11" s="0" t="n">
        <v>2.11637</v>
      </c>
      <c r="AE11" s="0" t="n">
        <v>11.0531</v>
      </c>
      <c r="AF11" s="0" t="n">
        <v>179.674</v>
      </c>
      <c r="AG11" s="0" t="n">
        <v>0.676003</v>
      </c>
      <c r="AH11" s="0" t="n">
        <v>8.75</v>
      </c>
      <c r="AI11" s="0" t="n">
        <v>-0.04893</v>
      </c>
      <c r="AJ11" s="0" t="n">
        <v>0.92999</v>
      </c>
      <c r="AK11" s="0" t="n">
        <v>0</v>
      </c>
      <c r="AL11" s="0" t="n">
        <v>22</v>
      </c>
      <c r="AM11" s="0" t="n">
        <v>19421</v>
      </c>
      <c r="AN11" s="0" t="n">
        <v>2559</v>
      </c>
      <c r="AO11" s="0" t="n">
        <v>0.736113</v>
      </c>
      <c r="AP11" s="0" t="n">
        <v>6.12744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92262</v>
      </c>
      <c r="K12" s="0" t="n">
        <v>0.00645046</v>
      </c>
      <c r="L12" s="0" t="n">
        <v>0.00640196</v>
      </c>
      <c r="M12" s="0" t="n">
        <v>0.00588595</v>
      </c>
      <c r="N12" s="0" t="n">
        <v>0.00339727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0507</v>
      </c>
      <c r="AD12" s="0" t="n">
        <v>0.319085</v>
      </c>
      <c r="AE12" s="0" t="n">
        <v>4.48286</v>
      </c>
      <c r="AF12" s="0" t="n">
        <v>53.4271</v>
      </c>
      <c r="AG12" s="0" t="n">
        <v>0.80006</v>
      </c>
      <c r="AH12" s="0" t="n">
        <v>8.75</v>
      </c>
      <c r="AI12" s="0" t="n">
        <v>-0.05016</v>
      </c>
      <c r="AJ12" s="0" t="n">
        <v>0.93225</v>
      </c>
      <c r="AK12" s="0" t="n">
        <v>0</v>
      </c>
      <c r="AL12" s="0" t="n">
        <v>22</v>
      </c>
      <c r="AM12" s="0" t="n">
        <v>19421</v>
      </c>
      <c r="AN12" s="0" t="n">
        <v>2600</v>
      </c>
      <c r="AO12" s="0" t="n">
        <v>0.86909</v>
      </c>
      <c r="AP12" s="0" t="n">
        <v>2.80618</v>
      </c>
      <c r="AQ12" s="0" t="n">
        <f aca="false">SUM(A12:S12)</f>
        <v>0.02405826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.00155638</v>
      </c>
      <c r="E13" s="0" t="n">
        <v>0.00189608</v>
      </c>
      <c r="F13" s="0" t="n">
        <v>0.00131264</v>
      </c>
      <c r="G13" s="0" t="n">
        <v>0.0013091</v>
      </c>
      <c r="H13" s="0" t="n">
        <v>0.0032562</v>
      </c>
      <c r="I13" s="0" t="n">
        <v>0.00464362</v>
      </c>
      <c r="J13" s="0" t="n">
        <v>0.00339012</v>
      </c>
      <c r="K13" s="0" t="n">
        <v>0.00499359</v>
      </c>
      <c r="L13" s="0" t="n">
        <v>0.00686304</v>
      </c>
      <c r="M13" s="0" t="n">
        <v>0.0068737</v>
      </c>
      <c r="N13" s="0" t="n">
        <v>0.00569207</v>
      </c>
      <c r="O13" s="0" t="n">
        <v>0.0031492</v>
      </c>
      <c r="P13" s="0" t="n">
        <v>0.0016570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721223</v>
      </c>
      <c r="AF13" s="0" t="n">
        <v>3.87836</v>
      </c>
      <c r="AG13" s="0" t="n">
        <v>0.956804</v>
      </c>
      <c r="AH13" s="0" t="n">
        <v>8.75</v>
      </c>
      <c r="AI13" s="0" t="n">
        <v>-0.04893</v>
      </c>
      <c r="AJ13" s="0" t="n">
        <v>0.93225</v>
      </c>
      <c r="AK13" s="0" t="n">
        <v>0</v>
      </c>
      <c r="AL13" s="0" t="n">
        <v>22</v>
      </c>
      <c r="AM13" s="0" t="n">
        <v>19421</v>
      </c>
      <c r="AN13" s="0" t="n">
        <v>2602</v>
      </c>
      <c r="AO13" s="0" t="n">
        <v>1.03936</v>
      </c>
      <c r="AP13" s="0" t="n">
        <v>-0.772043</v>
      </c>
      <c r="AQ13" s="0" t="n">
        <f aca="false">SUM(A13:S13)</f>
        <v>0.04659276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41477</v>
      </c>
      <c r="H14" s="0" t="n">
        <v>0.00132753</v>
      </c>
      <c r="I14" s="0" t="n">
        <v>0.00200966</v>
      </c>
      <c r="J14" s="0" t="n">
        <v>0.00937393</v>
      </c>
      <c r="K14" s="0" t="n">
        <v>0.00791265</v>
      </c>
      <c r="L14" s="0" t="n">
        <v>0.00191523</v>
      </c>
      <c r="M14" s="0" t="n">
        <v>0.00223218</v>
      </c>
      <c r="N14" s="0" t="n">
        <v>0.00269301</v>
      </c>
      <c r="O14" s="0" t="n">
        <v>0.00452473</v>
      </c>
      <c r="P14" s="0" t="n">
        <v>0.0061218</v>
      </c>
      <c r="Q14" s="0" t="n">
        <v>0.00177345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305264</v>
      </c>
      <c r="AB14" s="0" t="n">
        <v>0.0409543</v>
      </c>
      <c r="AC14" s="0" t="n">
        <v>0.313322</v>
      </c>
      <c r="AD14" s="0" t="n">
        <v>1.10546</v>
      </c>
      <c r="AE14" s="0" t="n">
        <v>1.57868</v>
      </c>
      <c r="AF14" s="0" t="n">
        <v>13.6334</v>
      </c>
      <c r="AG14" s="0" t="n">
        <v>0.881032</v>
      </c>
      <c r="AH14" s="0" t="n">
        <v>8.75</v>
      </c>
      <c r="AI14" s="0" t="n">
        <v>-0.05016</v>
      </c>
      <c r="AJ14" s="0" t="n">
        <v>0.93225</v>
      </c>
      <c r="AK14" s="0" t="n">
        <v>0</v>
      </c>
      <c r="AL14" s="0" t="n">
        <v>22</v>
      </c>
      <c r="AM14" s="0" t="n">
        <v>19421</v>
      </c>
      <c r="AN14" s="0" t="n">
        <v>2603</v>
      </c>
      <c r="AO14" s="0" t="n">
        <v>0.957048</v>
      </c>
      <c r="AP14" s="0" t="n">
        <v>0.878043</v>
      </c>
      <c r="AQ14" s="0" t="n">
        <f aca="false">SUM(A14:S14)</f>
        <v>0.0412989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86244</v>
      </c>
      <c r="J15" s="0" t="n">
        <v>0.00763493</v>
      </c>
      <c r="K15" s="0" t="n">
        <v>0.0123002</v>
      </c>
      <c r="L15" s="0" t="n">
        <v>0.00681706</v>
      </c>
      <c r="M15" s="0" t="n">
        <v>0.00305803</v>
      </c>
      <c r="N15" s="0" t="n">
        <v>0.0010504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310851</v>
      </c>
      <c r="AB15" s="0" t="n">
        <v>0.813985</v>
      </c>
      <c r="AC15" s="0" t="n">
        <v>6.65826</v>
      </c>
      <c r="AD15" s="0" t="n">
        <v>16.3372</v>
      </c>
      <c r="AE15" s="0" t="n">
        <v>21.4462</v>
      </c>
      <c r="AF15" s="0" t="n">
        <v>64.7172</v>
      </c>
      <c r="AG15" s="0" t="n">
        <v>0.631431</v>
      </c>
      <c r="AH15" s="0" t="n">
        <v>8.75</v>
      </c>
      <c r="AI15" s="0" t="n">
        <v>-0.05016</v>
      </c>
      <c r="AJ15" s="0" t="n">
        <v>0.93338</v>
      </c>
      <c r="AK15" s="0" t="n">
        <v>0</v>
      </c>
      <c r="AL15" s="0" t="n">
        <v>22</v>
      </c>
      <c r="AM15" s="0" t="n">
        <v>19421</v>
      </c>
      <c r="AN15" s="0" t="n">
        <v>2604</v>
      </c>
      <c r="AO15" s="0" t="n">
        <v>0.685081</v>
      </c>
      <c r="AP15" s="0" t="n">
        <v>7.56438</v>
      </c>
      <c r="AQ15" s="0" t="n">
        <f aca="false">SUM(A15:S15)</f>
        <v>0.0337230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91063</v>
      </c>
      <c r="K16" s="0" t="n">
        <v>0.0024527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33742</v>
      </c>
      <c r="AD16" s="0" t="n">
        <v>0.552424</v>
      </c>
      <c r="AE16" s="0" t="n">
        <v>5.00586</v>
      </c>
      <c r="AF16" s="0" t="n">
        <v>34.2411</v>
      </c>
      <c r="AG16" s="0" t="n">
        <v>0.878803</v>
      </c>
      <c r="AH16" s="0" t="n">
        <v>8.75</v>
      </c>
      <c r="AI16" s="0" t="n">
        <v>-0.04893</v>
      </c>
      <c r="AJ16" s="0" t="n">
        <v>0.93451</v>
      </c>
      <c r="AK16" s="0" t="n">
        <v>0</v>
      </c>
      <c r="AL16" s="0" t="n">
        <v>22</v>
      </c>
      <c r="AM16" s="0" t="n">
        <v>19421</v>
      </c>
      <c r="AN16" s="0" t="n">
        <v>2606</v>
      </c>
      <c r="AO16" s="0" t="n">
        <v>0.952318</v>
      </c>
      <c r="AP16" s="0" t="n">
        <v>0.977124</v>
      </c>
      <c r="AQ16" s="0" t="n">
        <f aca="false">SUM(A16:S16)</f>
        <v>0.0043633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83817</v>
      </c>
      <c r="AD17" s="0" t="n">
        <v>1.22407</v>
      </c>
      <c r="AE17" s="0" t="n">
        <v>10.7165</v>
      </c>
      <c r="AF17" s="0" t="n">
        <v>176.7</v>
      </c>
      <c r="AG17" s="0" t="n">
        <v>0.605431</v>
      </c>
      <c r="AH17" s="0" t="n">
        <v>8.75</v>
      </c>
      <c r="AI17" s="0" t="n">
        <v>-0.04893</v>
      </c>
      <c r="AJ17" s="0" t="n">
        <v>0.93338</v>
      </c>
      <c r="AK17" s="0" t="n">
        <v>0</v>
      </c>
      <c r="AL17" s="0" t="n">
        <v>22</v>
      </c>
      <c r="AM17" s="0" t="n">
        <v>19421</v>
      </c>
      <c r="AN17" s="0" t="n">
        <v>2607</v>
      </c>
      <c r="AO17" s="0" t="n">
        <v>0.656871</v>
      </c>
      <c r="AP17" s="0" t="n">
        <v>8.40534</v>
      </c>
      <c r="AQ17" s="0" t="n">
        <f aca="false">SUM(A17:S17)</f>
        <v>0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28415</v>
      </c>
      <c r="G18" s="0" t="n">
        <v>0.00225293</v>
      </c>
      <c r="H18" s="0" t="n">
        <v>0.00582978</v>
      </c>
      <c r="I18" s="0" t="n">
        <v>0.00698518</v>
      </c>
      <c r="J18" s="0" t="n">
        <v>0.00421666</v>
      </c>
      <c r="K18" s="0" t="n">
        <v>0.00580266</v>
      </c>
      <c r="L18" s="0" t="n">
        <v>0.00644278</v>
      </c>
      <c r="M18" s="0" t="n">
        <v>0.00484442</v>
      </c>
      <c r="N18" s="0" t="n">
        <v>0.00424112</v>
      </c>
      <c r="O18" s="0" t="n">
        <v>0.0034017</v>
      </c>
      <c r="P18" s="0" t="n">
        <v>0.00350016</v>
      </c>
      <c r="Q18" s="0" t="n">
        <v>0.00304747</v>
      </c>
      <c r="R18" s="0" t="n">
        <v>0.00212306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208005</v>
      </c>
      <c r="AC18" s="0" t="n">
        <v>0.403917</v>
      </c>
      <c r="AD18" s="0" t="n">
        <v>2.02113</v>
      </c>
      <c r="AE18" s="0" t="n">
        <v>2.76261</v>
      </c>
      <c r="AF18" s="0" t="n">
        <v>5.26379</v>
      </c>
      <c r="AG18" s="0" t="n">
        <v>0.938975</v>
      </c>
      <c r="AH18" s="0" t="n">
        <v>8.75</v>
      </c>
      <c r="AI18" s="0" t="n">
        <v>-0.04893</v>
      </c>
      <c r="AJ18" s="0" t="n">
        <v>0.93338</v>
      </c>
      <c r="AK18" s="0" t="n">
        <v>0</v>
      </c>
      <c r="AL18" s="0" t="n">
        <v>22</v>
      </c>
      <c r="AM18" s="0" t="n">
        <v>19421</v>
      </c>
      <c r="AN18" s="0" t="n">
        <v>2609</v>
      </c>
      <c r="AO18" s="0" t="n">
        <v>1.01876</v>
      </c>
      <c r="AP18" s="0" t="n">
        <v>-0.371629</v>
      </c>
      <c r="AQ18" s="0" t="n">
        <f aca="false">SUM(A18:S18)</f>
        <v>0.0539720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.00135261</v>
      </c>
      <c r="Y19" s="0" t="n">
        <v>0.015054</v>
      </c>
      <c r="Z19" s="0" t="n">
        <v>0.135961</v>
      </c>
      <c r="AA19" s="0" t="n">
        <v>1.14943</v>
      </c>
      <c r="AB19" s="0" t="n">
        <v>7.17161</v>
      </c>
      <c r="AC19" s="0" t="n">
        <v>44.4554</v>
      </c>
      <c r="AD19" s="0" t="n">
        <v>115.272</v>
      </c>
      <c r="AE19" s="0" t="n">
        <v>100.978</v>
      </c>
      <c r="AF19" s="0" t="n">
        <v>129.961</v>
      </c>
      <c r="AG19" s="0" t="n">
        <v>0.408573</v>
      </c>
      <c r="AH19" s="0" t="n">
        <v>8.75</v>
      </c>
      <c r="AI19" s="0" t="n">
        <v>-0.04893</v>
      </c>
      <c r="AJ19" s="0" t="n">
        <v>0.93451</v>
      </c>
      <c r="AK19" s="0" t="n">
        <v>0</v>
      </c>
      <c r="AL19" s="0" t="n">
        <v>22</v>
      </c>
      <c r="AM19" s="0" t="n">
        <v>19421</v>
      </c>
      <c r="AN19" s="0" t="n">
        <v>2610</v>
      </c>
      <c r="AO19" s="0" t="n">
        <v>0.442751</v>
      </c>
      <c r="AP19" s="0" t="n">
        <v>16.2949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42342</v>
      </c>
      <c r="AE20" s="0" t="n">
        <v>2.58347</v>
      </c>
      <c r="AF20" s="0" t="n">
        <v>55.4274</v>
      </c>
      <c r="AG20" s="0" t="n">
        <v>0.907775</v>
      </c>
      <c r="AH20" s="0" t="n">
        <v>8.75</v>
      </c>
      <c r="AI20" s="0" t="n">
        <v>-0.04893</v>
      </c>
      <c r="AJ20" s="0" t="n">
        <v>0.93451</v>
      </c>
      <c r="AK20" s="0" t="n">
        <v>0</v>
      </c>
      <c r="AL20" s="0" t="n">
        <v>22</v>
      </c>
      <c r="AM20" s="0" t="n">
        <v>19421</v>
      </c>
      <c r="AN20" s="0" t="n">
        <v>2612</v>
      </c>
      <c r="AO20" s="0" t="n">
        <v>0.983713</v>
      </c>
      <c r="AP20" s="0" t="n">
        <v>0.328418</v>
      </c>
      <c r="AQ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824852</v>
      </c>
      <c r="G21" s="0" t="n">
        <v>0.00929016</v>
      </c>
      <c r="H21" s="0" t="n">
        <v>0</v>
      </c>
      <c r="I21" s="0" t="n">
        <v>0</v>
      </c>
      <c r="J21" s="0" t="n">
        <v>0.00469169</v>
      </c>
      <c r="K21" s="0" t="n">
        <v>0.00345309</v>
      </c>
      <c r="L21" s="0" t="n">
        <v>0</v>
      </c>
      <c r="M21" s="0" t="n">
        <v>0</v>
      </c>
      <c r="N21" s="0" t="n">
        <v>0</v>
      </c>
      <c r="O21" s="0" t="n">
        <v>0.00530243</v>
      </c>
      <c r="P21" s="0" t="n">
        <v>0.0198201</v>
      </c>
      <c r="Q21" s="0" t="n">
        <v>0.0125037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701075</v>
      </c>
      <c r="AB21" s="0" t="n">
        <v>0.0254245</v>
      </c>
      <c r="AC21" s="0" t="n">
        <v>0.202023</v>
      </c>
      <c r="AD21" s="0" t="n">
        <v>1.18002</v>
      </c>
      <c r="AE21" s="0" t="n">
        <v>1.57738</v>
      </c>
      <c r="AF21" s="0" t="n">
        <v>2.12521</v>
      </c>
      <c r="AG21" s="0" t="n">
        <v>0.921146</v>
      </c>
      <c r="AH21" s="0" t="n">
        <v>8.75</v>
      </c>
      <c r="AI21" s="0" t="n">
        <v>-0.04893</v>
      </c>
      <c r="AJ21" s="0" t="n">
        <v>0.93338</v>
      </c>
      <c r="AK21" s="0" t="n">
        <v>0</v>
      </c>
      <c r="AL21" s="0" t="n">
        <v>22</v>
      </c>
      <c r="AM21" s="0" t="n">
        <v>19421</v>
      </c>
      <c r="AN21" s="0" t="n">
        <v>2613</v>
      </c>
      <c r="AO21" s="0" t="n">
        <v>0.999412</v>
      </c>
      <c r="AP21" s="0" t="n">
        <v>0.0117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82906</v>
      </c>
      <c r="F1" s="0" t="n">
        <v>0.00198287</v>
      </c>
      <c r="G1" s="0" t="n">
        <v>0.00209673</v>
      </c>
      <c r="H1" s="0" t="n">
        <v>0.0053475</v>
      </c>
      <c r="I1" s="0" t="n">
        <v>0.00715845</v>
      </c>
      <c r="J1" s="0" t="n">
        <v>0.00403618</v>
      </c>
      <c r="K1" s="0" t="n">
        <v>0.00405288</v>
      </c>
      <c r="L1" s="0" t="n">
        <v>0.0026697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417865</v>
      </c>
      <c r="AF1" s="0" t="n">
        <v>4.97583</v>
      </c>
      <c r="AG1" s="0" t="n">
        <v>0.948632</v>
      </c>
      <c r="AH1" s="0" t="n">
        <v>8.75</v>
      </c>
      <c r="AI1" s="0" t="n">
        <v>-0.04893</v>
      </c>
      <c r="AJ1" s="0" t="n">
        <v>0.92773</v>
      </c>
      <c r="AK1" s="0" t="n">
        <v>0</v>
      </c>
      <c r="AL1" s="0" t="n">
        <v>22</v>
      </c>
      <c r="AM1" s="0" t="n">
        <v>19421</v>
      </c>
      <c r="AN1" s="0" t="n">
        <v>1859</v>
      </c>
      <c r="AO1" s="0" t="n">
        <v>1.0355</v>
      </c>
      <c r="AP1" s="0" t="n">
        <v>-0.697708</v>
      </c>
      <c r="AQ1" s="0" t="n">
        <f aca="false">SUM(A1:S1)</f>
        <v>0.02917337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219861</v>
      </c>
      <c r="H2" s="0" t="n">
        <v>0.00322371</v>
      </c>
      <c r="I2" s="0" t="n">
        <v>0.00492967</v>
      </c>
      <c r="J2" s="0" t="n">
        <v>0.0139869</v>
      </c>
      <c r="K2" s="0" t="n">
        <v>0.0112929</v>
      </c>
      <c r="L2" s="0" t="n">
        <v>0.00365613</v>
      </c>
      <c r="M2" s="0" t="n">
        <v>0.00456033</v>
      </c>
      <c r="N2" s="0" t="n">
        <v>0.0065689</v>
      </c>
      <c r="O2" s="0" t="n">
        <v>0.0117758</v>
      </c>
      <c r="P2" s="0" t="n">
        <v>0.021532</v>
      </c>
      <c r="Q2" s="0" t="n">
        <v>0.0102365</v>
      </c>
      <c r="R2" s="0" t="n">
        <v>0.00166679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53736</v>
      </c>
      <c r="AD2" s="0" t="n">
        <v>0.270662</v>
      </c>
      <c r="AE2" s="0" t="n">
        <v>1.58744</v>
      </c>
      <c r="AF2" s="0" t="n">
        <v>14.5387</v>
      </c>
      <c r="AG2" s="0" t="n">
        <v>0.895889</v>
      </c>
      <c r="AH2" s="0" t="n">
        <v>8.75</v>
      </c>
      <c r="AI2" s="0" t="n">
        <v>-0.04893</v>
      </c>
      <c r="AJ2" s="0" t="n">
        <v>0.93112</v>
      </c>
      <c r="AK2" s="0" t="n">
        <v>0</v>
      </c>
      <c r="AL2" s="0" t="n">
        <v>22</v>
      </c>
      <c r="AM2" s="0" t="n">
        <v>19421</v>
      </c>
      <c r="AN2" s="0" t="n">
        <v>1900</v>
      </c>
      <c r="AO2" s="0" t="n">
        <v>0.974368</v>
      </c>
      <c r="AP2" s="0" t="n">
        <v>0.51933</v>
      </c>
      <c r="AQ2" s="0" t="n">
        <f aca="false">SUM(A2:S2)</f>
        <v>0.0956282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34825</v>
      </c>
      <c r="I3" s="0" t="n">
        <v>0.00507216</v>
      </c>
      <c r="J3" s="0" t="n">
        <v>0.0101917</v>
      </c>
      <c r="K3" s="0" t="n">
        <v>0.00875499</v>
      </c>
      <c r="L3" s="0" t="n">
        <v>0.0039103</v>
      </c>
      <c r="M3" s="0" t="n">
        <v>0.00372486</v>
      </c>
      <c r="N3" s="0" t="n">
        <v>0.00308497</v>
      </c>
      <c r="O3" s="0" t="n">
        <v>0.00264927</v>
      </c>
      <c r="P3" s="0" t="n">
        <v>0.00175167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945202</v>
      </c>
      <c r="AC3" s="0" t="n">
        <v>0.248799</v>
      </c>
      <c r="AD3" s="0" t="n">
        <v>2.09327</v>
      </c>
      <c r="AE3" s="0" t="n">
        <v>4.44175</v>
      </c>
      <c r="AF3" s="0" t="n">
        <v>21.8678</v>
      </c>
      <c r="AG3" s="0" t="n">
        <v>0.837203</v>
      </c>
      <c r="AH3" s="0" t="n">
        <v>8.75</v>
      </c>
      <c r="AI3" s="0" t="n">
        <v>-0.04893</v>
      </c>
      <c r="AJ3" s="0" t="n">
        <v>0.93225</v>
      </c>
      <c r="AK3" s="0" t="n">
        <v>0</v>
      </c>
      <c r="AL3" s="0" t="n">
        <v>22</v>
      </c>
      <c r="AM3" s="0" t="n">
        <v>19421</v>
      </c>
      <c r="AN3" s="0" t="n">
        <v>1902</v>
      </c>
      <c r="AO3" s="0" t="n">
        <v>0.909437</v>
      </c>
      <c r="AP3" s="0" t="n">
        <v>1.89858</v>
      </c>
      <c r="AQ3" s="0" t="n">
        <f aca="false">SUM(A3:S3)</f>
        <v>0.0414881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922651</v>
      </c>
      <c r="AE4" s="0" t="n">
        <v>1.32977</v>
      </c>
      <c r="AF4" s="0" t="n">
        <v>32.0793</v>
      </c>
      <c r="AG4" s="0" t="n">
        <v>0.889946</v>
      </c>
      <c r="AH4" s="0" t="n">
        <v>8.75</v>
      </c>
      <c r="AI4" s="0" t="n">
        <v>-0.04893</v>
      </c>
      <c r="AJ4" s="0" t="n">
        <v>0.93225</v>
      </c>
      <c r="AK4" s="0" t="n">
        <v>0</v>
      </c>
      <c r="AL4" s="0" t="n">
        <v>22</v>
      </c>
      <c r="AM4" s="0" t="n">
        <v>19421</v>
      </c>
      <c r="AN4" s="0" t="n">
        <v>1903</v>
      </c>
      <c r="AO4" s="0" t="n">
        <v>0.966731</v>
      </c>
      <c r="AP4" s="0" t="n">
        <v>0.676699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105592</v>
      </c>
      <c r="AA5" s="0" t="n">
        <v>0.0140394</v>
      </c>
      <c r="AB5" s="0" t="n">
        <v>0.106559</v>
      </c>
      <c r="AC5" s="0" t="n">
        <v>0.681471</v>
      </c>
      <c r="AD5" s="0" t="n">
        <v>4.10422</v>
      </c>
      <c r="AE5" s="0" t="n">
        <v>15.6459</v>
      </c>
      <c r="AF5" s="0" t="n">
        <v>109.238</v>
      </c>
      <c r="AG5" s="0" t="n">
        <v>0.692345</v>
      </c>
      <c r="AH5" s="0" t="n">
        <v>8.75</v>
      </c>
      <c r="AI5" s="0" t="n">
        <v>-0.04893</v>
      </c>
      <c r="AJ5" s="0" t="n">
        <v>0.93338</v>
      </c>
      <c r="AK5" s="0" t="n">
        <v>0</v>
      </c>
      <c r="AL5" s="0" t="n">
        <v>22</v>
      </c>
      <c r="AM5" s="0" t="n">
        <v>19421</v>
      </c>
      <c r="AN5" s="0" t="n">
        <v>1905</v>
      </c>
      <c r="AO5" s="0" t="n">
        <v>0.751171</v>
      </c>
      <c r="AP5" s="0" t="n">
        <v>5.72245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22391</v>
      </c>
      <c r="J6" s="0" t="n">
        <v>0.00723641</v>
      </c>
      <c r="K6" s="0" t="n">
        <v>0.0135096</v>
      </c>
      <c r="L6" s="0" t="n">
        <v>0.0061793</v>
      </c>
      <c r="M6" s="0" t="n">
        <v>0.00354068</v>
      </c>
      <c r="N6" s="0" t="n">
        <v>0.00203866</v>
      </c>
      <c r="O6" s="0" t="n">
        <v>0.00117547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457017</v>
      </c>
      <c r="AE6" s="0" t="n">
        <v>1.43547</v>
      </c>
      <c r="AF6" s="0" t="n">
        <v>32.6704</v>
      </c>
      <c r="AG6" s="0" t="n">
        <v>0.869889</v>
      </c>
      <c r="AH6" s="0" t="n">
        <v>8.75</v>
      </c>
      <c r="AI6" s="0" t="n">
        <v>-0.04893</v>
      </c>
      <c r="AJ6" s="0" t="n">
        <v>0.93225</v>
      </c>
      <c r="AK6" s="0" t="n">
        <v>0</v>
      </c>
      <c r="AL6" s="0" t="n">
        <v>22</v>
      </c>
      <c r="AM6" s="0" t="n">
        <v>19421</v>
      </c>
      <c r="AN6" s="0" t="n">
        <v>1906</v>
      </c>
      <c r="AO6" s="0" t="n">
        <v>0.944943</v>
      </c>
      <c r="AP6" s="0" t="n">
        <v>1.13261</v>
      </c>
      <c r="AQ6" s="0" t="n">
        <f aca="false">SUM(A6:S6)</f>
        <v>0.0349040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418695</v>
      </c>
      <c r="J7" s="0" t="n">
        <v>0.0103483</v>
      </c>
      <c r="K7" s="0" t="n">
        <v>0.012815</v>
      </c>
      <c r="L7" s="0" t="n">
        <v>0.00483323</v>
      </c>
      <c r="M7" s="0" t="n">
        <v>0.00226867</v>
      </c>
      <c r="N7" s="0" t="n">
        <v>0.00100843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835337</v>
      </c>
      <c r="AC7" s="0" t="n">
        <v>0.23933</v>
      </c>
      <c r="AD7" s="0" t="n">
        <v>2.47118</v>
      </c>
      <c r="AE7" s="0" t="n">
        <v>10.048</v>
      </c>
      <c r="AF7" s="0" t="n">
        <v>44.2757</v>
      </c>
      <c r="AG7" s="0" t="n">
        <v>0.760689</v>
      </c>
      <c r="AH7" s="0" t="n">
        <v>8.75</v>
      </c>
      <c r="AI7" s="0" t="n">
        <v>-0.04893</v>
      </c>
      <c r="AJ7" s="0" t="n">
        <v>0.92886</v>
      </c>
      <c r="AK7" s="0" t="n">
        <v>0</v>
      </c>
      <c r="AL7" s="0" t="n">
        <v>22</v>
      </c>
      <c r="AM7" s="0" t="n">
        <v>19421</v>
      </c>
      <c r="AN7" s="0" t="n">
        <v>1915</v>
      </c>
      <c r="AO7" s="0" t="n">
        <v>0.829337</v>
      </c>
      <c r="AP7" s="0" t="n">
        <v>3.74258</v>
      </c>
      <c r="AQ7" s="0" t="n">
        <f aca="false">SUM(A7:S7)</f>
        <v>0.0354605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52161</v>
      </c>
      <c r="J8" s="0" t="n">
        <v>0.0100288</v>
      </c>
      <c r="K8" s="0" t="n">
        <v>0.0121156</v>
      </c>
      <c r="L8" s="0" t="n">
        <v>0.00392279</v>
      </c>
      <c r="M8" s="0" t="n">
        <v>0.0011790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727661</v>
      </c>
      <c r="AC8" s="0" t="n">
        <v>0.310057</v>
      </c>
      <c r="AD8" s="0" t="n">
        <v>2.90521</v>
      </c>
      <c r="AE8" s="0" t="n">
        <v>4.69913</v>
      </c>
      <c r="AF8" s="0" t="n">
        <v>24.9869</v>
      </c>
      <c r="AG8" s="0" t="n">
        <v>0.897375</v>
      </c>
      <c r="AH8" s="0" t="n">
        <v>8.75</v>
      </c>
      <c r="AI8" s="0" t="n">
        <v>-0.04893</v>
      </c>
      <c r="AJ8" s="0" t="n">
        <v>0.93225</v>
      </c>
      <c r="AK8" s="0" t="n">
        <v>0</v>
      </c>
      <c r="AL8" s="0" t="n">
        <v>22</v>
      </c>
      <c r="AM8" s="0" t="n">
        <v>19421</v>
      </c>
      <c r="AN8" s="0" t="n">
        <v>1916</v>
      </c>
      <c r="AO8" s="0" t="n">
        <v>0.974801</v>
      </c>
      <c r="AP8" s="0" t="n">
        <v>0.510447</v>
      </c>
      <c r="AQ8" s="0" t="n">
        <f aca="false">SUM(A8:S8)</f>
        <v>0.0297678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35096</v>
      </c>
      <c r="J9" s="0" t="n">
        <v>0.00543571</v>
      </c>
      <c r="K9" s="0" t="n">
        <v>0.00743</v>
      </c>
      <c r="L9" s="0" t="n">
        <v>0.0032731</v>
      </c>
      <c r="M9" s="0" t="n">
        <v>0.00168031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54245</v>
      </c>
      <c r="AC9" s="0" t="n">
        <v>0.0626567</v>
      </c>
      <c r="AD9" s="0" t="n">
        <v>0.710183</v>
      </c>
      <c r="AE9" s="0" t="n">
        <v>3.15335</v>
      </c>
      <c r="AF9" s="0" t="n">
        <v>34.0876</v>
      </c>
      <c r="AG9" s="0" t="n">
        <v>0.858746</v>
      </c>
      <c r="AH9" s="0" t="n">
        <v>8.75</v>
      </c>
      <c r="AI9" s="0" t="n">
        <v>-0.04893</v>
      </c>
      <c r="AJ9" s="0" t="n">
        <v>0.93225</v>
      </c>
      <c r="AK9" s="0" t="n">
        <v>0</v>
      </c>
      <c r="AL9" s="0" t="n">
        <v>22</v>
      </c>
      <c r="AM9" s="0" t="n">
        <v>19421</v>
      </c>
      <c r="AN9" s="0" t="n">
        <v>1918</v>
      </c>
      <c r="AO9" s="0" t="n">
        <v>0.932839</v>
      </c>
      <c r="AP9" s="0" t="n">
        <v>1.39045</v>
      </c>
      <c r="AQ9" s="0" t="n">
        <f aca="false">SUM(A9:S9)</f>
        <v>0.01917008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.00438231</v>
      </c>
      <c r="E10" s="0" t="n">
        <v>0.00914221</v>
      </c>
      <c r="F10" s="0" t="n">
        <v>0.00613052</v>
      </c>
      <c r="G10" s="0" t="n">
        <v>0.00449078</v>
      </c>
      <c r="H10" s="0" t="n">
        <v>0.0101794</v>
      </c>
      <c r="I10" s="0" t="n">
        <v>0.0130955</v>
      </c>
      <c r="J10" s="0" t="n">
        <v>0.00767235</v>
      </c>
      <c r="K10" s="0" t="n">
        <v>0.011393</v>
      </c>
      <c r="L10" s="0" t="n">
        <v>0.0148758</v>
      </c>
      <c r="M10" s="0" t="n">
        <v>0.0162099</v>
      </c>
      <c r="N10" s="0" t="n">
        <v>0.0155171</v>
      </c>
      <c r="O10" s="0" t="n">
        <v>0.00757173</v>
      </c>
      <c r="P10" s="0" t="n">
        <v>0.00518096</v>
      </c>
      <c r="Q10" s="0" t="n">
        <v>0.00500003</v>
      </c>
      <c r="R10" s="0" t="n">
        <v>0.00873043</v>
      </c>
      <c r="S10" s="0" t="n">
        <v>0.0145956</v>
      </c>
      <c r="T10" s="0" t="n">
        <v>0.0398821</v>
      </c>
      <c r="U10" s="0" t="n">
        <v>0.0646335</v>
      </c>
      <c r="V10" s="0" t="n">
        <v>0.0580762</v>
      </c>
      <c r="W10" s="0" t="n">
        <v>0.0589338</v>
      </c>
      <c r="X10" s="0" t="n">
        <v>0.0259951</v>
      </c>
      <c r="Y10" s="0" t="n">
        <v>0.00961914</v>
      </c>
      <c r="Z10" s="0" t="n">
        <v>0.0036725</v>
      </c>
      <c r="AA10" s="0" t="n">
        <v>0.00306024</v>
      </c>
      <c r="AB10" s="0" t="n">
        <v>0.00604885</v>
      </c>
      <c r="AC10" s="0" t="n">
        <v>0.0218139</v>
      </c>
      <c r="AD10" s="0" t="n">
        <v>0.126317</v>
      </c>
      <c r="AE10" s="0" t="n">
        <v>0.634021</v>
      </c>
      <c r="AF10" s="0" t="n">
        <v>4.93611</v>
      </c>
      <c r="AG10" s="0" t="n">
        <v>0.907032</v>
      </c>
      <c r="AH10" s="0" t="n">
        <v>8.75</v>
      </c>
      <c r="AI10" s="0" t="n">
        <v>-0.04893</v>
      </c>
      <c r="AJ10" s="0" t="n">
        <v>0.93338</v>
      </c>
      <c r="AK10" s="0" t="n">
        <v>0</v>
      </c>
      <c r="AL10" s="0" t="n">
        <v>21.96</v>
      </c>
      <c r="AM10" s="0" t="n">
        <v>19421</v>
      </c>
      <c r="AN10" s="0" t="n">
        <v>1919</v>
      </c>
      <c r="AO10" s="0" t="n">
        <v>0.984098</v>
      </c>
      <c r="AP10" s="0" t="n">
        <v>0.320593</v>
      </c>
      <c r="AQ10" s="0" t="n">
        <f aca="false">SUM(A10:S10)</f>
        <v>0.1541676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78222</v>
      </c>
      <c r="AB11" s="0" t="n">
        <v>0.0680929</v>
      </c>
      <c r="AC11" s="0" t="n">
        <v>1.91284</v>
      </c>
      <c r="AD11" s="0" t="n">
        <v>16.3016</v>
      </c>
      <c r="AE11" s="0" t="n">
        <v>13.2576</v>
      </c>
      <c r="AF11" s="0" t="n">
        <v>1.96529</v>
      </c>
      <c r="AG11" s="0" t="n">
        <v>0.902575</v>
      </c>
      <c r="AH11" s="0" t="n">
        <v>8.75</v>
      </c>
      <c r="AI11" s="0" t="n">
        <v>-0.04893</v>
      </c>
      <c r="AJ11" s="0" t="n">
        <v>0.93338</v>
      </c>
      <c r="AK11" s="0" t="n">
        <v>0</v>
      </c>
      <c r="AL11" s="0" t="n">
        <v>21.96</v>
      </c>
      <c r="AM11" s="0" t="n">
        <v>19421</v>
      </c>
      <c r="AN11" s="0" t="n">
        <v>1920</v>
      </c>
      <c r="AO11" s="0" t="n">
        <v>0.979262</v>
      </c>
      <c r="AP11" s="0" t="n">
        <v>0.419116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811416</v>
      </c>
      <c r="AD12" s="0" t="n">
        <v>1.57818</v>
      </c>
      <c r="AE12" s="0" t="n">
        <v>6.44976</v>
      </c>
      <c r="AF12" s="0" t="n">
        <v>75.7078</v>
      </c>
      <c r="AG12" s="0" t="n">
        <v>0.760689</v>
      </c>
      <c r="AH12" s="0" t="n">
        <v>8.75</v>
      </c>
      <c r="AI12" s="0" t="n">
        <v>-0.04893</v>
      </c>
      <c r="AJ12" s="0" t="n">
        <v>0.93338</v>
      </c>
      <c r="AK12" s="0" t="n">
        <v>0</v>
      </c>
      <c r="AL12" s="0" t="n">
        <v>21.96</v>
      </c>
      <c r="AM12" s="0" t="n">
        <v>19421</v>
      </c>
      <c r="AN12" s="0" t="n">
        <v>1922</v>
      </c>
      <c r="AO12" s="0" t="n">
        <v>0.825321</v>
      </c>
      <c r="AP12" s="0" t="n">
        <v>3.83967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79347</v>
      </c>
      <c r="J13" s="0" t="n">
        <v>0.00815605</v>
      </c>
      <c r="K13" s="0" t="n">
        <v>0.00791604</v>
      </c>
      <c r="L13" s="0" t="n">
        <v>0.00138118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36343</v>
      </c>
      <c r="AD13" s="0" t="n">
        <v>0.127968</v>
      </c>
      <c r="AE13" s="0" t="n">
        <v>1.90438</v>
      </c>
      <c r="AF13" s="0" t="n">
        <v>35.4857</v>
      </c>
      <c r="AG13" s="0" t="n">
        <v>0.868403</v>
      </c>
      <c r="AH13" s="0" t="n">
        <v>8.75</v>
      </c>
      <c r="AI13" s="0" t="n">
        <v>-0.04893</v>
      </c>
      <c r="AJ13" s="0" t="n">
        <v>0.93338</v>
      </c>
      <c r="AK13" s="0" t="n">
        <v>0</v>
      </c>
      <c r="AL13" s="0" t="n">
        <v>21.96</v>
      </c>
      <c r="AM13" s="0" t="n">
        <v>19421</v>
      </c>
      <c r="AN13" s="0" t="n">
        <v>1923</v>
      </c>
      <c r="AO13" s="0" t="n">
        <v>0.942187</v>
      </c>
      <c r="AP13" s="0" t="n">
        <v>1.19102</v>
      </c>
      <c r="AQ13" s="0" t="n">
        <f aca="false">SUM(A13:S13)</f>
        <v>0.0192467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06875</v>
      </c>
      <c r="H14" s="0" t="n">
        <v>0.00380993</v>
      </c>
      <c r="I14" s="0" t="n">
        <v>0.00948316</v>
      </c>
      <c r="J14" s="0" t="n">
        <v>0.0176765</v>
      </c>
      <c r="K14" s="0" t="n">
        <v>0.0194116</v>
      </c>
      <c r="L14" s="0" t="n">
        <v>0.0106506</v>
      </c>
      <c r="M14" s="0" t="n">
        <v>0.00992278</v>
      </c>
      <c r="N14" s="0" t="n">
        <v>0.00908022</v>
      </c>
      <c r="O14" s="0" t="n">
        <v>0.00543362</v>
      </c>
      <c r="P14" s="0" t="n">
        <v>0.00221252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91593</v>
      </c>
      <c r="AC14" s="0" t="n">
        <v>0.487105</v>
      </c>
      <c r="AD14" s="0" t="n">
        <v>3.73328</v>
      </c>
      <c r="AE14" s="0" t="n">
        <v>8.58909</v>
      </c>
      <c r="AF14" s="0" t="n">
        <v>26.3935</v>
      </c>
      <c r="AG14" s="0" t="n">
        <v>0.771832</v>
      </c>
      <c r="AH14" s="0" t="n">
        <v>8.75</v>
      </c>
      <c r="AI14" s="0" t="n">
        <v>-0.04893</v>
      </c>
      <c r="AJ14" s="0" t="n">
        <v>0.93451</v>
      </c>
      <c r="AK14" s="0" t="n">
        <v>0</v>
      </c>
      <c r="AL14" s="0" t="n">
        <v>22</v>
      </c>
      <c r="AM14" s="0" t="n">
        <v>19421</v>
      </c>
      <c r="AN14" s="0" t="n">
        <v>1925</v>
      </c>
      <c r="AO14" s="0" t="n">
        <v>0.836398</v>
      </c>
      <c r="AP14" s="0" t="n">
        <v>3.57302</v>
      </c>
      <c r="AQ14" s="0" t="n">
        <f aca="false">SUM(A14:S14)</f>
        <v>0.08874968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52372</v>
      </c>
      <c r="G15" s="0" t="n">
        <v>0.00520378</v>
      </c>
      <c r="H15" s="0" t="n">
        <v>0.00845628</v>
      </c>
      <c r="I15" s="0" t="n">
        <v>0.010641</v>
      </c>
      <c r="J15" s="0" t="n">
        <v>0.0152092</v>
      </c>
      <c r="K15" s="0" t="n">
        <v>0.0144593</v>
      </c>
      <c r="L15" s="0" t="n">
        <v>0.00808537</v>
      </c>
      <c r="M15" s="0" t="n">
        <v>0.00936962</v>
      </c>
      <c r="N15" s="0" t="n">
        <v>0.0130759</v>
      </c>
      <c r="O15" s="0" t="n">
        <v>0.0143818</v>
      </c>
      <c r="P15" s="0" t="n">
        <v>0.0148861</v>
      </c>
      <c r="Q15" s="0" t="n">
        <v>0.00578038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29995</v>
      </c>
      <c r="AB15" s="0" t="n">
        <v>0.0497612</v>
      </c>
      <c r="AC15" s="0" t="n">
        <v>0.514181</v>
      </c>
      <c r="AD15" s="0" t="n">
        <v>2.721</v>
      </c>
      <c r="AE15" s="0" t="n">
        <v>2.54141</v>
      </c>
      <c r="AF15" s="0" t="n">
        <v>22.4563</v>
      </c>
      <c r="AG15" s="0" t="n">
        <v>0.81566</v>
      </c>
      <c r="AH15" s="0" t="n">
        <v>8.75</v>
      </c>
      <c r="AI15" s="0" t="n">
        <v>-0.04893</v>
      </c>
      <c r="AJ15" s="0" t="n">
        <v>0.93564</v>
      </c>
      <c r="AK15" s="0" t="n">
        <v>0</v>
      </c>
      <c r="AL15" s="0" t="n">
        <v>21.96</v>
      </c>
      <c r="AM15" s="0" t="n">
        <v>19421</v>
      </c>
      <c r="AN15" s="0" t="n">
        <v>1926</v>
      </c>
      <c r="AO15" s="0" t="n">
        <v>0.882825</v>
      </c>
      <c r="AP15" s="0" t="n">
        <v>2.49256</v>
      </c>
      <c r="AQ15" s="0" t="n">
        <f aca="false">SUM(A15:S15)</f>
        <v>0.12107245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660017</v>
      </c>
      <c r="G16" s="0" t="n">
        <v>0.0097721</v>
      </c>
      <c r="H16" s="0" t="n">
        <v>0.0097223</v>
      </c>
      <c r="I16" s="0" t="n">
        <v>0.010988</v>
      </c>
      <c r="J16" s="0" t="n">
        <v>0.0217821</v>
      </c>
      <c r="K16" s="0" t="n">
        <v>0.02516</v>
      </c>
      <c r="L16" s="0" t="n">
        <v>0.0153238</v>
      </c>
      <c r="M16" s="0" t="n">
        <v>0.0228163</v>
      </c>
      <c r="N16" s="0" t="n">
        <v>0.0237286</v>
      </c>
      <c r="O16" s="0" t="n">
        <v>0.0199013</v>
      </c>
      <c r="P16" s="0" t="n">
        <v>0.0141006</v>
      </c>
      <c r="Q16" s="0" t="n">
        <v>0.0036887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44548</v>
      </c>
      <c r="AB16" s="0" t="n">
        <v>0.0270004</v>
      </c>
      <c r="AC16" s="0" t="n">
        <v>0.398966</v>
      </c>
      <c r="AD16" s="0" t="n">
        <v>2.24077</v>
      </c>
      <c r="AE16" s="0" t="n">
        <v>3.72488</v>
      </c>
      <c r="AF16" s="0" t="n">
        <v>19.0491</v>
      </c>
      <c r="AG16" s="0" t="n">
        <v>0.78446</v>
      </c>
      <c r="AH16" s="0" t="n">
        <v>8.75</v>
      </c>
      <c r="AI16" s="0" t="n">
        <v>-0.04893</v>
      </c>
      <c r="AJ16" s="0" t="n">
        <v>0.93338</v>
      </c>
      <c r="AK16" s="0" t="n">
        <v>0</v>
      </c>
      <c r="AL16" s="0" t="n">
        <v>21.96</v>
      </c>
      <c r="AM16" s="0" t="n">
        <v>19421</v>
      </c>
      <c r="AN16" s="0" t="n">
        <v>1928</v>
      </c>
      <c r="AO16" s="0" t="n">
        <v>0.851112</v>
      </c>
      <c r="AP16" s="0" t="n">
        <v>3.22423</v>
      </c>
      <c r="AQ16" s="0" t="n">
        <f aca="false">SUM(A16:S16)</f>
        <v>0.1835839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72762</v>
      </c>
      <c r="AC17" s="0" t="n">
        <v>1.26599</v>
      </c>
      <c r="AD17" s="0" t="n">
        <v>21.3923</v>
      </c>
      <c r="AE17" s="0" t="n">
        <v>48.7338</v>
      </c>
      <c r="AF17" s="0" t="n">
        <v>51.2069</v>
      </c>
      <c r="AG17" s="0" t="n">
        <v>0.707203</v>
      </c>
      <c r="AH17" s="0" t="n">
        <v>8.75</v>
      </c>
      <c r="AI17" s="0" t="n">
        <v>-0.04893</v>
      </c>
      <c r="AJ17" s="0" t="n">
        <v>0.93451</v>
      </c>
      <c r="AK17" s="0" t="n">
        <v>0</v>
      </c>
      <c r="AL17" s="0" t="n">
        <v>21.96</v>
      </c>
      <c r="AM17" s="0" t="n">
        <v>19421</v>
      </c>
      <c r="AN17" s="0" t="n">
        <v>1929</v>
      </c>
      <c r="AO17" s="0" t="n">
        <v>0.766362</v>
      </c>
      <c r="AP17" s="0" t="n">
        <v>5.322</v>
      </c>
      <c r="AQ17" s="0" t="n">
        <f aca="false">SUM(A17:S17)</f>
        <v>0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112479</v>
      </c>
      <c r="D18" s="0" t="n">
        <v>0.00440477</v>
      </c>
      <c r="E18" s="0" t="n">
        <v>0.00738441</v>
      </c>
      <c r="F18" s="0" t="n">
        <v>0.00411096</v>
      </c>
      <c r="G18" s="0" t="n">
        <v>0.00256532</v>
      </c>
      <c r="H18" s="0" t="n">
        <v>0.0053015</v>
      </c>
      <c r="I18" s="0" t="n">
        <v>0.00810956</v>
      </c>
      <c r="J18" s="0" t="n">
        <v>0.00641172</v>
      </c>
      <c r="K18" s="0" t="n">
        <v>0.0101167</v>
      </c>
      <c r="L18" s="0" t="n">
        <v>0.0129412</v>
      </c>
      <c r="M18" s="0" t="n">
        <v>0.0137663</v>
      </c>
      <c r="N18" s="0" t="n">
        <v>0.0180638</v>
      </c>
      <c r="O18" s="0" t="n">
        <v>0.0167677</v>
      </c>
      <c r="P18" s="0" t="n">
        <v>0.017172</v>
      </c>
      <c r="Q18" s="0" t="n">
        <v>0.0165245</v>
      </c>
      <c r="R18" s="0" t="n">
        <v>0.0157958</v>
      </c>
      <c r="S18" s="0" t="n">
        <v>0.0129151</v>
      </c>
      <c r="T18" s="0" t="n">
        <v>0.0109796</v>
      </c>
      <c r="U18" s="0" t="n">
        <v>0.00859664</v>
      </c>
      <c r="V18" s="0" t="n">
        <v>0.00599076</v>
      </c>
      <c r="W18" s="0" t="n">
        <v>0.00456432</v>
      </c>
      <c r="X18" s="0" t="n">
        <v>0.00422457</v>
      </c>
      <c r="Y18" s="0" t="n">
        <v>0.00579209</v>
      </c>
      <c r="Z18" s="0" t="n">
        <v>0.00781333</v>
      </c>
      <c r="AA18" s="0" t="n">
        <v>0.0159285</v>
      </c>
      <c r="AB18" s="0" t="n">
        <v>0.0514794</v>
      </c>
      <c r="AC18" s="0" t="n">
        <v>0.133996</v>
      </c>
      <c r="AD18" s="0" t="n">
        <v>0.303748</v>
      </c>
      <c r="AE18" s="0" t="n">
        <v>0.751956</v>
      </c>
      <c r="AF18" s="0" t="n">
        <v>3.56382</v>
      </c>
      <c r="AG18" s="0" t="n">
        <v>0.895146</v>
      </c>
      <c r="AH18" s="0" t="n">
        <v>8.75</v>
      </c>
      <c r="AI18" s="0" t="n">
        <v>-0.04893</v>
      </c>
      <c r="AJ18" s="0" t="n">
        <v>0.93564</v>
      </c>
      <c r="AK18" s="0" t="n">
        <v>0</v>
      </c>
      <c r="AL18" s="0" t="n">
        <v>22</v>
      </c>
      <c r="AM18" s="0" t="n">
        <v>19421</v>
      </c>
      <c r="AN18" s="0" t="n">
        <v>1931</v>
      </c>
      <c r="AO18" s="0" t="n">
        <v>0.968857</v>
      </c>
      <c r="AP18" s="0" t="n">
        <v>0.632773</v>
      </c>
      <c r="AQ18" s="0" t="n">
        <f aca="false">SUM(A18:S18)</f>
        <v>0.1734761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243126</v>
      </c>
      <c r="AC19" s="0" t="n">
        <v>1.45951</v>
      </c>
      <c r="AD19" s="0" t="n">
        <v>9.21067</v>
      </c>
      <c r="AE19" s="0" t="n">
        <v>10.2391</v>
      </c>
      <c r="AF19" s="0" t="n">
        <v>34.7546</v>
      </c>
      <c r="AG19" s="0" t="n">
        <v>0.870632</v>
      </c>
      <c r="AH19" s="0" t="n">
        <v>8.75</v>
      </c>
      <c r="AI19" s="0" t="n">
        <v>-0.04893</v>
      </c>
      <c r="AJ19" s="0" t="n">
        <v>0.93451</v>
      </c>
      <c r="AK19" s="0" t="n">
        <v>0</v>
      </c>
      <c r="AL19" s="0" t="n">
        <v>21.96</v>
      </c>
      <c r="AM19" s="0" t="n">
        <v>19421</v>
      </c>
      <c r="AN19" s="0" t="n">
        <v>1932</v>
      </c>
      <c r="AO19" s="0" t="n">
        <v>0.943463</v>
      </c>
      <c r="AP19" s="0" t="n">
        <v>1.16396</v>
      </c>
      <c r="AQ19" s="0" t="n">
        <f aca="false">SUM(A19:S19)</f>
        <v>0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157042</v>
      </c>
      <c r="D20" s="0" t="n">
        <v>0.00386304</v>
      </c>
      <c r="E20" s="0" t="n">
        <v>0.004551</v>
      </c>
      <c r="F20" s="0" t="n">
        <v>0.00244242</v>
      </c>
      <c r="G20" s="0" t="n">
        <v>0.00192329</v>
      </c>
      <c r="H20" s="0" t="n">
        <v>0.00455579</v>
      </c>
      <c r="I20" s="0" t="n">
        <v>0.00689081</v>
      </c>
      <c r="J20" s="0" t="n">
        <v>0.00638097</v>
      </c>
      <c r="K20" s="0" t="n">
        <v>0.0122099</v>
      </c>
      <c r="L20" s="0" t="n">
        <v>0.0145231</v>
      </c>
      <c r="M20" s="0" t="n">
        <v>0.0127626</v>
      </c>
      <c r="N20" s="0" t="n">
        <v>0.0148158</v>
      </c>
      <c r="O20" s="0" t="n">
        <v>0.0133933</v>
      </c>
      <c r="P20" s="0" t="n">
        <v>0.0118401</v>
      </c>
      <c r="Q20" s="0" t="n">
        <v>0.0102578</v>
      </c>
      <c r="R20" s="0" t="n">
        <v>0.00952224</v>
      </c>
      <c r="S20" s="0" t="n">
        <v>0.00562439</v>
      </c>
      <c r="T20" s="0" t="n">
        <v>0.003962</v>
      </c>
      <c r="U20" s="0" t="n">
        <v>0.00308098</v>
      </c>
      <c r="V20" s="0" t="n">
        <v>0.00229224</v>
      </c>
      <c r="W20" s="0" t="n">
        <v>0.00214801</v>
      </c>
      <c r="X20" s="0" t="n">
        <v>0.00219688</v>
      </c>
      <c r="Y20" s="0" t="n">
        <v>0.00440042</v>
      </c>
      <c r="Z20" s="0" t="n">
        <v>0.00641073</v>
      </c>
      <c r="AA20" s="0" t="n">
        <v>0.0117965</v>
      </c>
      <c r="AB20" s="0" t="n">
        <v>0.0146173</v>
      </c>
      <c r="AC20" s="0" t="n">
        <v>0.011144</v>
      </c>
      <c r="AD20" s="0" t="n">
        <v>0.00998289</v>
      </c>
      <c r="AE20" s="0" t="n">
        <v>0.0446245</v>
      </c>
      <c r="AF20" s="0" t="n">
        <v>3.43014</v>
      </c>
      <c r="AG20" s="0" t="n">
        <v>0.922632</v>
      </c>
      <c r="AH20" s="0" t="n">
        <v>8.75</v>
      </c>
      <c r="AI20" s="0" t="n">
        <v>-0.04893</v>
      </c>
      <c r="AJ20" s="0" t="n">
        <v>0.93451</v>
      </c>
      <c r="AK20" s="0" t="n">
        <v>0</v>
      </c>
      <c r="AL20" s="0" t="n">
        <v>21.96</v>
      </c>
      <c r="AM20" s="0" t="n">
        <v>19421</v>
      </c>
      <c r="AN20" s="0" t="n">
        <v>1934</v>
      </c>
      <c r="AO20" s="0" t="n">
        <v>0.999813</v>
      </c>
      <c r="AP20" s="0" t="n">
        <v>0.00373582</v>
      </c>
      <c r="AQ20" s="0" t="n">
        <f aca="false">SUM(A20:S20)</f>
        <v>0.1371269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22129</v>
      </c>
      <c r="J21" s="0" t="n">
        <v>0.00359202</v>
      </c>
      <c r="K21" s="0" t="n">
        <v>0.0020303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706204</v>
      </c>
      <c r="AE21" s="0" t="n">
        <v>1.36129</v>
      </c>
      <c r="AF21" s="0" t="n">
        <v>33.5442</v>
      </c>
      <c r="AG21" s="0" t="n">
        <v>0.898861</v>
      </c>
      <c r="AH21" s="0" t="n">
        <v>8.75</v>
      </c>
      <c r="AI21" s="0" t="n">
        <v>-0.04893</v>
      </c>
      <c r="AJ21" s="0" t="n">
        <v>0.93564</v>
      </c>
      <c r="AK21" s="0" t="n">
        <v>0</v>
      </c>
      <c r="AL21" s="0" t="n">
        <v>21.96</v>
      </c>
      <c r="AM21" s="0" t="n">
        <v>19421</v>
      </c>
      <c r="AN21" s="0" t="n">
        <v>1935</v>
      </c>
      <c r="AO21" s="0" t="n">
        <v>0.972877</v>
      </c>
      <c r="AP21" s="0" t="n">
        <v>0.549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670035</v>
      </c>
      <c r="K1" s="0" t="n">
        <v>0.00690801</v>
      </c>
      <c r="L1" s="0" t="n">
        <v>0.00210276</v>
      </c>
      <c r="M1" s="0" t="n">
        <v>0.00106119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790368</v>
      </c>
      <c r="AE1" s="0" t="n">
        <v>1.28097</v>
      </c>
      <c r="AF1" s="0" t="n">
        <v>14.7647</v>
      </c>
      <c r="AG1" s="0" t="n">
        <v>0.934518</v>
      </c>
      <c r="AH1" s="0" t="n">
        <v>8.74</v>
      </c>
      <c r="AI1" s="0" t="n">
        <v>-0.04893</v>
      </c>
      <c r="AJ1" s="0" t="n">
        <v>0.92886</v>
      </c>
      <c r="AK1" s="0" t="n">
        <v>0</v>
      </c>
      <c r="AL1" s="0" t="n">
        <v>21.92</v>
      </c>
      <c r="AM1" s="0" t="n">
        <v>19421</v>
      </c>
      <c r="AN1" s="0" t="n">
        <v>2101</v>
      </c>
      <c r="AO1" s="0" t="n">
        <v>1.01885</v>
      </c>
      <c r="AP1" s="0" t="n">
        <v>-0.373554</v>
      </c>
      <c r="AQ1" s="0" t="n">
        <f aca="false">SUM(A1:S1)</f>
        <v>0.01677231</v>
      </c>
    </row>
    <row r="2" customFormat="false" ht="12.75" hidden="false" customHeight="false" outlineLevel="0" collapsed="false">
      <c r="A2" s="2" t="n">
        <v>0.0116817</v>
      </c>
      <c r="B2" s="0" t="n">
        <v>0</v>
      </c>
      <c r="C2" s="0" t="n">
        <v>0</v>
      </c>
      <c r="D2" s="0" t="n">
        <v>0.00796179</v>
      </c>
      <c r="E2" s="0" t="n">
        <v>0.0045807</v>
      </c>
      <c r="F2" s="0" t="n">
        <v>0</v>
      </c>
      <c r="G2" s="0" t="n">
        <v>0</v>
      </c>
      <c r="H2" s="0" t="n">
        <v>0.00290283</v>
      </c>
      <c r="I2" s="0" t="n">
        <v>0.00844258</v>
      </c>
      <c r="J2" s="0" t="n">
        <v>0.0051841</v>
      </c>
      <c r="K2" s="0" t="n">
        <v>0.0113408</v>
      </c>
      <c r="L2" s="0" t="n">
        <v>0.0146217</v>
      </c>
      <c r="M2" s="0" t="n">
        <v>0.00591947</v>
      </c>
      <c r="N2" s="0" t="n">
        <v>0</v>
      </c>
      <c r="O2" s="0" t="n">
        <v>0</v>
      </c>
      <c r="P2" s="0" t="n">
        <v>0.00299731</v>
      </c>
      <c r="Q2" s="0" t="n">
        <v>0.00342039</v>
      </c>
      <c r="R2" s="0" t="n">
        <v>0.00842496</v>
      </c>
      <c r="S2" s="0" t="n">
        <v>0.033838</v>
      </c>
      <c r="T2" s="0" t="n">
        <v>0.0967555</v>
      </c>
      <c r="U2" s="0" t="n">
        <v>0.0559984</v>
      </c>
      <c r="V2" s="0" t="n">
        <v>0</v>
      </c>
      <c r="W2" s="0" t="n">
        <v>0</v>
      </c>
      <c r="X2" s="0" t="n">
        <v>0</v>
      </c>
      <c r="Y2" s="0" t="n">
        <v>0.00143814</v>
      </c>
      <c r="Z2" s="0" t="n">
        <v>0.0920492</v>
      </c>
      <c r="AA2" s="0" t="n">
        <v>0.0590601</v>
      </c>
      <c r="AB2" s="0" t="n">
        <v>0.331956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923375</v>
      </c>
      <c r="AH2" s="0" t="n">
        <v>8.75</v>
      </c>
      <c r="AI2" s="0" t="n">
        <v>-0.04893</v>
      </c>
      <c r="AJ2" s="0" t="n">
        <v>0.92886</v>
      </c>
      <c r="AK2" s="0" t="n">
        <v>0</v>
      </c>
      <c r="AL2" s="0" t="n">
        <v>21.92</v>
      </c>
      <c r="AM2" s="0" t="n">
        <v>19421</v>
      </c>
      <c r="AN2" s="0" t="n">
        <v>2110</v>
      </c>
      <c r="AO2" s="0" t="n">
        <v>1.0067</v>
      </c>
      <c r="AP2" s="0" t="n">
        <v>-0.133647</v>
      </c>
      <c r="AQ2" s="0" t="n">
        <f aca="false">SUM(A2:S2)</f>
        <v>0.12131633</v>
      </c>
    </row>
    <row r="3" customFormat="false" ht="12.75" hidden="false" customHeight="false" outlineLevel="0" collapsed="false">
      <c r="A3" s="2" t="n">
        <v>0.00257162</v>
      </c>
      <c r="B3" s="0" t="n">
        <v>0.00360228</v>
      </c>
      <c r="C3" s="0" t="n">
        <v>0.0049037</v>
      </c>
      <c r="D3" s="0" t="n">
        <v>0.00519096</v>
      </c>
      <c r="E3" s="0" t="n">
        <v>0.00346425</v>
      </c>
      <c r="F3" s="0" t="n">
        <v>0.00174848</v>
      </c>
      <c r="G3" s="0" t="n">
        <v>0.00158726</v>
      </c>
      <c r="H3" s="0" t="n">
        <v>0.0035503</v>
      </c>
      <c r="I3" s="0" t="n">
        <v>0.00565606</v>
      </c>
      <c r="J3" s="0" t="n">
        <v>0.00567373</v>
      </c>
      <c r="K3" s="0" t="n">
        <v>0.00863064</v>
      </c>
      <c r="L3" s="0" t="n">
        <v>0.00911635</v>
      </c>
      <c r="M3" s="0" t="n">
        <v>0.00924878</v>
      </c>
      <c r="N3" s="0" t="n">
        <v>0.0123627</v>
      </c>
      <c r="O3" s="0" t="n">
        <v>0.0122932</v>
      </c>
      <c r="P3" s="0" t="n">
        <v>0.0112347</v>
      </c>
      <c r="Q3" s="0" t="n">
        <v>0.00899294</v>
      </c>
      <c r="R3" s="0" t="n">
        <v>0.00710652</v>
      </c>
      <c r="S3" s="0" t="n">
        <v>0.00464391</v>
      </c>
      <c r="T3" s="0" t="n">
        <v>0.0025148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0869095</v>
      </c>
      <c r="AF3" s="0" t="n">
        <v>0.318631</v>
      </c>
      <c r="AG3" s="0" t="n">
        <v>0.915204</v>
      </c>
      <c r="AH3" s="0" t="n">
        <v>8.75</v>
      </c>
      <c r="AI3" s="0" t="n">
        <v>-0.04893</v>
      </c>
      <c r="AJ3" s="0" t="n">
        <v>0.92999</v>
      </c>
      <c r="AK3" s="0" t="n">
        <v>0</v>
      </c>
      <c r="AL3" s="0" t="n">
        <v>21.89</v>
      </c>
      <c r="AM3" s="0" t="n">
        <v>19421</v>
      </c>
      <c r="AN3" s="0" t="n">
        <v>2111</v>
      </c>
      <c r="AO3" s="0" t="n">
        <v>0.996583</v>
      </c>
      <c r="AP3" s="0" t="n">
        <v>0.0684483</v>
      </c>
      <c r="AQ3" s="0" t="n">
        <f aca="false">SUM(A3:S3)</f>
        <v>0.12157838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.00130441</v>
      </c>
      <c r="D4" s="0" t="n">
        <v>0.00227198</v>
      </c>
      <c r="E4" s="0" t="n">
        <v>0.0022832</v>
      </c>
      <c r="F4" s="0" t="n">
        <v>0.00146444</v>
      </c>
      <c r="G4" s="0" t="n">
        <v>0.00179229</v>
      </c>
      <c r="H4" s="0" t="n">
        <v>0.0062867</v>
      </c>
      <c r="I4" s="0" t="n">
        <v>0.0099227</v>
      </c>
      <c r="J4" s="0" t="n">
        <v>0.00797627</v>
      </c>
      <c r="K4" s="0" t="n">
        <v>0.0191603</v>
      </c>
      <c r="L4" s="0" t="n">
        <v>0.0316175</v>
      </c>
      <c r="M4" s="0" t="n">
        <v>0.0245657</v>
      </c>
      <c r="N4" s="0" t="n">
        <v>0.0217268</v>
      </c>
      <c r="O4" s="0" t="n">
        <v>0.011412</v>
      </c>
      <c r="P4" s="0" t="n">
        <v>0.00442578</v>
      </c>
      <c r="Q4" s="0" t="n">
        <v>0.0010958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0832662</v>
      </c>
      <c r="AF4" s="0" t="n">
        <v>2.04216</v>
      </c>
      <c r="AG4" s="0" t="n">
        <v>0.947889</v>
      </c>
      <c r="AH4" s="0" t="n">
        <v>8.75</v>
      </c>
      <c r="AI4" s="0" t="n">
        <v>-0.04893</v>
      </c>
      <c r="AJ4" s="0" t="n">
        <v>0.93112</v>
      </c>
      <c r="AK4" s="0" t="n">
        <v>0</v>
      </c>
      <c r="AL4" s="0" t="n">
        <v>21.92</v>
      </c>
      <c r="AM4" s="0" t="n">
        <v>19421</v>
      </c>
      <c r="AN4" s="0" t="n">
        <v>2112</v>
      </c>
      <c r="AO4" s="0" t="n">
        <v>1.03092</v>
      </c>
      <c r="AP4" s="0" t="n">
        <v>-0.609092</v>
      </c>
      <c r="AQ4" s="0" t="n">
        <f aca="false">SUM(A4:S4)</f>
        <v>0.1473059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30897</v>
      </c>
      <c r="AD5" s="0" t="n">
        <v>1.17563</v>
      </c>
      <c r="AE5" s="0" t="n">
        <v>21.1012</v>
      </c>
      <c r="AF5" s="0" t="n">
        <v>188.027</v>
      </c>
      <c r="AG5" s="0" t="n">
        <v>0.527431</v>
      </c>
      <c r="AH5" s="0" t="n">
        <v>8.75</v>
      </c>
      <c r="AI5" s="0" t="n">
        <v>-0.04893</v>
      </c>
      <c r="AJ5" s="0" t="n">
        <v>0.93225</v>
      </c>
      <c r="AK5" s="0" t="n">
        <v>0</v>
      </c>
      <c r="AL5" s="0" t="n">
        <v>21.89</v>
      </c>
      <c r="AM5" s="0" t="n">
        <v>19421</v>
      </c>
      <c r="AN5" s="0" t="n">
        <v>2114</v>
      </c>
      <c r="AO5" s="0" t="n">
        <v>0.572937</v>
      </c>
      <c r="AP5" s="0" t="n">
        <v>11.1396</v>
      </c>
      <c r="AQ5" s="0" t="n">
        <f aca="false">SUM(A5:S5)</f>
        <v>0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2115</v>
      </c>
      <c r="F6" s="0" t="n">
        <v>0.00382128</v>
      </c>
      <c r="G6" s="0" t="n">
        <v>0.0035224</v>
      </c>
      <c r="H6" s="0" t="n">
        <v>0.008429</v>
      </c>
      <c r="I6" s="0" t="n">
        <v>0.0112024</v>
      </c>
      <c r="J6" s="0" t="n">
        <v>0.00649145</v>
      </c>
      <c r="K6" s="0" t="n">
        <v>0.00823602</v>
      </c>
      <c r="L6" s="0" t="n">
        <v>0.00861618</v>
      </c>
      <c r="M6" s="0" t="n">
        <v>0.0112512</v>
      </c>
      <c r="N6" s="0" t="n">
        <v>0.018962</v>
      </c>
      <c r="O6" s="0" t="n">
        <v>0.0128615</v>
      </c>
      <c r="P6" s="0" t="n">
        <v>0.0079849</v>
      </c>
      <c r="Q6" s="0" t="n">
        <v>0.00273109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632793</v>
      </c>
      <c r="AC6" s="0" t="n">
        <v>0.0832488</v>
      </c>
      <c r="AD6" s="0" t="n">
        <v>0.690143</v>
      </c>
      <c r="AE6" s="0" t="n">
        <v>2.90037</v>
      </c>
      <c r="AF6" s="0" t="n">
        <v>16.2204</v>
      </c>
      <c r="AG6" s="0" t="n">
        <v>0.801546</v>
      </c>
      <c r="AH6" s="0" t="n">
        <v>8.75</v>
      </c>
      <c r="AI6" s="0" t="n">
        <v>-0.04893</v>
      </c>
      <c r="AJ6" s="0" t="n">
        <v>0.92999</v>
      </c>
      <c r="AK6" s="0" t="n">
        <v>0</v>
      </c>
      <c r="AL6" s="0" t="n">
        <v>21.89</v>
      </c>
      <c r="AM6" s="0" t="n">
        <v>19421</v>
      </c>
      <c r="AN6" s="0" t="n">
        <v>2122</v>
      </c>
      <c r="AO6" s="0" t="n">
        <v>0.872819</v>
      </c>
      <c r="AP6" s="0" t="n">
        <v>2.72053</v>
      </c>
      <c r="AQ6" s="0" t="n">
        <f aca="false">SUM(A6:S6)</f>
        <v>0.10622442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258915</v>
      </c>
      <c r="D7" s="0" t="n">
        <v>0.00576009</v>
      </c>
      <c r="E7" s="0" t="n">
        <v>0.00604577</v>
      </c>
      <c r="F7" s="0" t="n">
        <v>0.00299019</v>
      </c>
      <c r="G7" s="0" t="n">
        <v>0.00233489</v>
      </c>
      <c r="H7" s="0" t="n">
        <v>0.00563486</v>
      </c>
      <c r="I7" s="0" t="n">
        <v>0.00750637</v>
      </c>
      <c r="J7" s="0" t="n">
        <v>0.00480394</v>
      </c>
      <c r="K7" s="0" t="n">
        <v>0.00646418</v>
      </c>
      <c r="L7" s="0" t="n">
        <v>0.00731297</v>
      </c>
      <c r="M7" s="0" t="n">
        <v>0.00736565</v>
      </c>
      <c r="N7" s="0" t="n">
        <v>0.0100926</v>
      </c>
      <c r="O7" s="0" t="n">
        <v>0.0097085</v>
      </c>
      <c r="P7" s="0" t="n">
        <v>0.00842928</v>
      </c>
      <c r="Q7" s="0" t="n">
        <v>0.00719557</v>
      </c>
      <c r="R7" s="0" t="n">
        <v>0.00604531</v>
      </c>
      <c r="S7" s="0" t="n">
        <v>0.00506844</v>
      </c>
      <c r="T7" s="0" t="n">
        <v>0.00616493</v>
      </c>
      <c r="U7" s="0" t="n">
        <v>0.00896368</v>
      </c>
      <c r="V7" s="0" t="n">
        <v>0.0109471</v>
      </c>
      <c r="W7" s="0" t="n">
        <v>0.00839945</v>
      </c>
      <c r="X7" s="0" t="n">
        <v>0.0049737</v>
      </c>
      <c r="Y7" s="0" t="n">
        <v>0.0038386</v>
      </c>
      <c r="Z7" s="0" t="n">
        <v>0.00566559</v>
      </c>
      <c r="AA7" s="0" t="n">
        <v>0.00811093</v>
      </c>
      <c r="AB7" s="0" t="n">
        <v>0.0187668</v>
      </c>
      <c r="AC7" s="0" t="n">
        <v>0.0715754</v>
      </c>
      <c r="AD7" s="0" t="n">
        <v>0.227064</v>
      </c>
      <c r="AE7" s="0" t="n">
        <v>0.77234</v>
      </c>
      <c r="AF7" s="0" t="n">
        <v>2.25055</v>
      </c>
      <c r="AG7" s="0" t="n">
        <v>0.900346</v>
      </c>
      <c r="AH7" s="0" t="n">
        <v>8.75</v>
      </c>
      <c r="AI7" s="0" t="n">
        <v>-0.04893</v>
      </c>
      <c r="AJ7" s="0" t="n">
        <v>0.93112</v>
      </c>
      <c r="AK7" s="0" t="n">
        <v>0</v>
      </c>
      <c r="AL7" s="0" t="n">
        <v>21.89</v>
      </c>
      <c r="AM7" s="0" t="n">
        <v>19421</v>
      </c>
      <c r="AN7" s="0" t="n">
        <v>2123</v>
      </c>
      <c r="AO7" s="0" t="n">
        <v>0.979215</v>
      </c>
      <c r="AP7" s="0" t="n">
        <v>0.420074</v>
      </c>
      <c r="AQ7" s="0" t="n">
        <f aca="false">SUM(A7:S7)</f>
        <v>0.10534776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275432</v>
      </c>
      <c r="F8" s="0" t="n">
        <v>0.0158494</v>
      </c>
      <c r="G8" s="0" t="n">
        <v>0.0101261</v>
      </c>
      <c r="H8" s="0" t="n">
        <v>0.00463867</v>
      </c>
      <c r="I8" s="0" t="n">
        <v>0.00442381</v>
      </c>
      <c r="J8" s="0" t="n">
        <v>0.0138354</v>
      </c>
      <c r="K8" s="0" t="n">
        <v>0.0153344</v>
      </c>
      <c r="L8" s="0" t="n">
        <v>0.00703161</v>
      </c>
      <c r="M8" s="0" t="n">
        <v>0.0110151</v>
      </c>
      <c r="N8" s="0" t="n">
        <v>0.0129948</v>
      </c>
      <c r="O8" s="0" t="n">
        <v>0.0231275</v>
      </c>
      <c r="P8" s="0" t="n">
        <v>0.0319711</v>
      </c>
      <c r="Q8" s="0" t="n">
        <v>0.0254535</v>
      </c>
      <c r="R8" s="0" t="n">
        <v>0.0162712</v>
      </c>
      <c r="S8" s="0" t="n">
        <v>0.0104803</v>
      </c>
      <c r="T8" s="0" t="n">
        <v>0.0109653</v>
      </c>
      <c r="U8" s="0" t="n">
        <v>0.00694494</v>
      </c>
      <c r="V8" s="0" t="n">
        <v>0.00645858</v>
      </c>
      <c r="W8" s="0" t="n">
        <v>0.0134664</v>
      </c>
      <c r="X8" s="0" t="n">
        <v>0.0306079</v>
      </c>
      <c r="Y8" s="0" t="n">
        <v>0.0628005</v>
      </c>
      <c r="Z8" s="0" t="n">
        <v>0.0903781</v>
      </c>
      <c r="AA8" s="0" t="n">
        <v>0.1589</v>
      </c>
      <c r="AB8" s="0" t="n">
        <v>0.269791</v>
      </c>
      <c r="AC8" s="0" t="n">
        <v>0.753903</v>
      </c>
      <c r="AD8" s="0" t="n">
        <v>1.47294</v>
      </c>
      <c r="AE8" s="0" t="n">
        <v>2.09139</v>
      </c>
      <c r="AF8" s="0" t="n">
        <v>10.7038</v>
      </c>
      <c r="AG8" s="0" t="n">
        <v>0.795603</v>
      </c>
      <c r="AH8" s="0" t="n">
        <v>8.75</v>
      </c>
      <c r="AI8" s="0" t="n">
        <v>-0.04893</v>
      </c>
      <c r="AJ8" s="0" t="n">
        <v>0.93112</v>
      </c>
      <c r="AK8" s="0" t="n">
        <v>0</v>
      </c>
      <c r="AL8" s="0" t="n">
        <v>21.92</v>
      </c>
      <c r="AM8" s="0" t="n">
        <v>19421</v>
      </c>
      <c r="AN8" s="0" t="n">
        <v>2124</v>
      </c>
      <c r="AO8" s="0" t="n">
        <v>0.865297</v>
      </c>
      <c r="AP8" s="0" t="n">
        <v>2.89366</v>
      </c>
      <c r="AQ8" s="0" t="n">
        <f aca="false">SUM(A8:S8)</f>
        <v>0.20530721</v>
      </c>
    </row>
    <row r="9" customFormat="false" ht="12.75" hidden="false" customHeight="false" outlineLevel="0" collapsed="false">
      <c r="A9" s="2" t="n">
        <v>0.00117874</v>
      </c>
      <c r="B9" s="0" t="n">
        <v>0.00175288</v>
      </c>
      <c r="C9" s="0" t="n">
        <v>0.00260486</v>
      </c>
      <c r="D9" s="0" t="n">
        <v>0.00318397</v>
      </c>
      <c r="E9" s="0" t="n">
        <v>0.00256103</v>
      </c>
      <c r="F9" s="0" t="n">
        <v>0.00159914</v>
      </c>
      <c r="G9" s="0" t="n">
        <v>0.00179716</v>
      </c>
      <c r="H9" s="0" t="n">
        <v>0.00454095</v>
      </c>
      <c r="I9" s="0" t="n">
        <v>0.00655253</v>
      </c>
      <c r="J9" s="0" t="n">
        <v>0.00510773</v>
      </c>
      <c r="K9" s="0" t="n">
        <v>0.00778295</v>
      </c>
      <c r="L9" s="0" t="n">
        <v>0.0108629</v>
      </c>
      <c r="M9" s="0" t="n">
        <v>0.0114763</v>
      </c>
      <c r="N9" s="0" t="n">
        <v>0.0145617</v>
      </c>
      <c r="O9" s="0" t="n">
        <v>0.0154041</v>
      </c>
      <c r="P9" s="0" t="n">
        <v>0.0143603</v>
      </c>
      <c r="Q9" s="0" t="n">
        <v>0.00982128</v>
      </c>
      <c r="R9" s="0" t="n">
        <v>0.0070423</v>
      </c>
      <c r="S9" s="0" t="n">
        <v>0.00353521</v>
      </c>
      <c r="T9" s="0" t="n">
        <v>0.00197953</v>
      </c>
      <c r="U9" s="0" t="n">
        <v>0.00130818</v>
      </c>
      <c r="V9" s="0" t="n">
        <v>0</v>
      </c>
      <c r="W9" s="0" t="n">
        <v>0</v>
      </c>
      <c r="X9" s="0" t="n">
        <v>0</v>
      </c>
      <c r="Y9" s="0" t="n">
        <v>0.00237041</v>
      </c>
      <c r="Z9" s="0" t="n">
        <v>0.00650641</v>
      </c>
      <c r="AA9" s="0" t="n">
        <v>0.0262619</v>
      </c>
      <c r="AB9" s="0" t="n">
        <v>0.100539</v>
      </c>
      <c r="AC9" s="0" t="n">
        <v>0.328054</v>
      </c>
      <c r="AD9" s="0" t="n">
        <v>0.277005</v>
      </c>
      <c r="AE9" s="0" t="n">
        <v>0.18321</v>
      </c>
      <c r="AF9" s="0" t="n">
        <v>0.124876</v>
      </c>
      <c r="AG9" s="0" t="n">
        <v>0.932289</v>
      </c>
      <c r="AH9" s="0" t="n">
        <v>8.75</v>
      </c>
      <c r="AI9" s="0" t="n">
        <v>-0.04893</v>
      </c>
      <c r="AJ9" s="0" t="n">
        <v>0.93225</v>
      </c>
      <c r="AK9" s="0" t="n">
        <v>0</v>
      </c>
      <c r="AL9" s="0" t="n">
        <v>21.92</v>
      </c>
      <c r="AM9" s="0" t="n">
        <v>19421</v>
      </c>
      <c r="AN9" s="0" t="n">
        <v>2126</v>
      </c>
      <c r="AO9" s="0" t="n">
        <v>1.01273</v>
      </c>
      <c r="AP9" s="0" t="n">
        <v>-0.252942</v>
      </c>
      <c r="AQ9" s="0" t="n">
        <f aca="false">SUM(A9:S9)</f>
        <v>0.12572603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07353</v>
      </c>
      <c r="H10" s="0" t="n">
        <v>0.00399102</v>
      </c>
      <c r="I10" s="0" t="n">
        <v>0.00764831</v>
      </c>
      <c r="J10" s="0" t="n">
        <v>0.00590502</v>
      </c>
      <c r="K10" s="0" t="n">
        <v>0.00779654</v>
      </c>
      <c r="L10" s="0" t="n">
        <v>0.00725444</v>
      </c>
      <c r="M10" s="0" t="n">
        <v>0.00568884</v>
      </c>
      <c r="N10" s="0" t="n">
        <v>0.00482496</v>
      </c>
      <c r="O10" s="0" t="n">
        <v>0.00251335</v>
      </c>
      <c r="P10" s="0" t="n">
        <v>0.0015095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310085</v>
      </c>
      <c r="Z10" s="0" t="n">
        <v>0.0240108</v>
      </c>
      <c r="AA10" s="0" t="n">
        <v>0.120554</v>
      </c>
      <c r="AB10" s="0" t="n">
        <v>0.33586</v>
      </c>
      <c r="AC10" s="0" t="n">
        <v>0.501878</v>
      </c>
      <c r="AD10" s="0" t="n">
        <v>0.688155</v>
      </c>
      <c r="AE10" s="0" t="n">
        <v>1.61029</v>
      </c>
      <c r="AF10" s="0" t="n">
        <v>7.63769</v>
      </c>
      <c r="AG10" s="0" t="n">
        <v>0.914461</v>
      </c>
      <c r="AH10" s="0" t="n">
        <v>8.75</v>
      </c>
      <c r="AI10" s="0" t="n">
        <v>-0.04893</v>
      </c>
      <c r="AJ10" s="0" t="n">
        <v>0.93225</v>
      </c>
      <c r="AK10" s="0" t="n">
        <v>0</v>
      </c>
      <c r="AL10" s="0" t="n">
        <v>21.89</v>
      </c>
      <c r="AM10" s="0" t="n">
        <v>19421</v>
      </c>
      <c r="AN10" s="0" t="n">
        <v>2127</v>
      </c>
      <c r="AO10" s="0" t="n">
        <v>0.993361</v>
      </c>
      <c r="AP10" s="0" t="n">
        <v>0.133232</v>
      </c>
      <c r="AQ10" s="0" t="n">
        <f aca="false">SUM(A10:S10)</f>
        <v>0.04820555</v>
      </c>
    </row>
    <row r="11" customFormat="false" ht="12.75" hidden="false" customHeight="false" outlineLevel="0" collapsed="false">
      <c r="A11" s="2" t="n">
        <v>0.0138455</v>
      </c>
      <c r="B11" s="0" t="n">
        <v>0</v>
      </c>
      <c r="C11" s="0" t="n">
        <v>0.00417583</v>
      </c>
      <c r="D11" s="0" t="n">
        <v>0</v>
      </c>
      <c r="E11" s="0" t="n">
        <v>0</v>
      </c>
      <c r="F11" s="0" t="n">
        <v>0.0152647</v>
      </c>
      <c r="G11" s="0" t="n">
        <v>0</v>
      </c>
      <c r="H11" s="0" t="n">
        <v>0.00449016</v>
      </c>
      <c r="I11" s="0" t="n">
        <v>0</v>
      </c>
      <c r="J11" s="0" t="n">
        <v>0.006991</v>
      </c>
      <c r="K11" s="0" t="n">
        <v>0.0141407</v>
      </c>
      <c r="L11" s="0" t="n">
        <v>0.010487</v>
      </c>
      <c r="M11" s="0" t="n">
        <v>0.00595375</v>
      </c>
      <c r="N11" s="0" t="n">
        <v>0</v>
      </c>
      <c r="O11" s="0" t="n">
        <v>0.00305161</v>
      </c>
      <c r="P11" s="0" t="n">
        <v>0.00361355</v>
      </c>
      <c r="Q11" s="0" t="n">
        <v>0.00514532</v>
      </c>
      <c r="R11" s="0" t="n">
        <v>0</v>
      </c>
      <c r="S11" s="0" t="n">
        <v>0.0224438</v>
      </c>
      <c r="T11" s="0" t="n">
        <v>0.0182878</v>
      </c>
      <c r="U11" s="0" t="n">
        <v>0</v>
      </c>
      <c r="V11" s="0" t="n">
        <v>0.00329739</v>
      </c>
      <c r="W11" s="0" t="n">
        <v>0.0170852</v>
      </c>
      <c r="X11" s="0" t="n">
        <v>0.0214391</v>
      </c>
      <c r="Y11" s="0" t="n">
        <v>0</v>
      </c>
      <c r="Z11" s="0" t="n">
        <v>0</v>
      </c>
      <c r="AA11" s="0" t="n">
        <v>0.163106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937489</v>
      </c>
      <c r="AH11" s="0" t="n">
        <v>8.75</v>
      </c>
      <c r="AI11" s="0" t="n">
        <v>-0.04893</v>
      </c>
      <c r="AJ11" s="0" t="n">
        <v>0.93225</v>
      </c>
      <c r="AK11" s="0" t="n">
        <v>0</v>
      </c>
      <c r="AL11" s="0" t="n">
        <v>21.89</v>
      </c>
      <c r="AM11" s="0" t="n">
        <v>19421</v>
      </c>
      <c r="AN11" s="0" t="n">
        <v>2129</v>
      </c>
      <c r="AO11" s="0" t="n">
        <v>1.01838</v>
      </c>
      <c r="AP11" s="0" t="n">
        <v>-0.364186</v>
      </c>
      <c r="AQ11" s="0" t="n">
        <f aca="false">SUM(A11:S11)</f>
        <v>0.1096029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66535</v>
      </c>
      <c r="I12" s="0" t="n">
        <v>0.00641265</v>
      </c>
      <c r="J12" s="0" t="n">
        <v>0.0061734</v>
      </c>
      <c r="K12" s="0" t="n">
        <v>0.00748881</v>
      </c>
      <c r="L12" s="0" t="n">
        <v>0.0053901</v>
      </c>
      <c r="M12" s="0" t="n">
        <v>0.00282821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867547</v>
      </c>
      <c r="AF12" s="0" t="n">
        <v>11.3189</v>
      </c>
      <c r="AG12" s="0" t="n">
        <v>0.942689</v>
      </c>
      <c r="AH12" s="0" t="n">
        <v>8.75</v>
      </c>
      <c r="AI12" s="0" t="n">
        <v>-0.04893</v>
      </c>
      <c r="AJ12" s="0" t="n">
        <v>0.93338</v>
      </c>
      <c r="AK12" s="0" t="n">
        <v>0</v>
      </c>
      <c r="AL12" s="0" t="n">
        <v>21.89</v>
      </c>
      <c r="AM12" s="0" t="n">
        <v>19421</v>
      </c>
      <c r="AN12" s="0" t="n">
        <v>2130</v>
      </c>
      <c r="AO12" s="0" t="n">
        <v>1.02279</v>
      </c>
      <c r="AP12" s="0" t="n">
        <v>-0.450587</v>
      </c>
      <c r="AQ12" s="0" t="n">
        <f aca="false">SUM(A12:S12)</f>
        <v>0.02995852</v>
      </c>
    </row>
    <row r="13" customFormat="false" ht="12.75" hidden="false" customHeight="false" outlineLevel="0" collapsed="false">
      <c r="A13" s="2" t="n">
        <v>0</v>
      </c>
      <c r="B13" s="0" t="n">
        <v>0.00186011</v>
      </c>
      <c r="C13" s="0" t="n">
        <v>0.00425754</v>
      </c>
      <c r="D13" s="0" t="n">
        <v>0.00758092</v>
      </c>
      <c r="E13" s="0" t="n">
        <v>0.00675652</v>
      </c>
      <c r="F13" s="0" t="n">
        <v>0.00297583</v>
      </c>
      <c r="G13" s="0" t="n">
        <v>0.00199799</v>
      </c>
      <c r="H13" s="0" t="n">
        <v>0.00402145</v>
      </c>
      <c r="I13" s="0" t="n">
        <v>0.00563625</v>
      </c>
      <c r="J13" s="0" t="n">
        <v>0.00433944</v>
      </c>
      <c r="K13" s="0" t="n">
        <v>0.00591557</v>
      </c>
      <c r="L13" s="0" t="n">
        <v>0.00743612</v>
      </c>
      <c r="M13" s="0" t="n">
        <v>0.00888332</v>
      </c>
      <c r="N13" s="0" t="n">
        <v>0.0126501</v>
      </c>
      <c r="O13" s="0" t="n">
        <v>0.0157243</v>
      </c>
      <c r="P13" s="0" t="n">
        <v>0.0181269</v>
      </c>
      <c r="Q13" s="0" t="n">
        <v>0.0188546</v>
      </c>
      <c r="R13" s="0" t="n">
        <v>0.0169111</v>
      </c>
      <c r="S13" s="0" t="n">
        <v>0.0111912</v>
      </c>
      <c r="T13" s="0" t="n">
        <v>0.00678743</v>
      </c>
      <c r="U13" s="0" t="n">
        <v>0.00405517</v>
      </c>
      <c r="V13" s="0" t="n">
        <v>0.00245378</v>
      </c>
      <c r="W13" s="0" t="n">
        <v>0.00170571</v>
      </c>
      <c r="X13" s="0" t="n">
        <v>0.00161824</v>
      </c>
      <c r="Y13" s="0" t="n">
        <v>0.00232448</v>
      </c>
      <c r="Z13" s="0" t="n">
        <v>0.00470744</v>
      </c>
      <c r="AA13" s="0" t="n">
        <v>0.00988144</v>
      </c>
      <c r="AB13" s="0" t="n">
        <v>0.0285751</v>
      </c>
      <c r="AC13" s="0" t="n">
        <v>0.0545971</v>
      </c>
      <c r="AD13" s="0" t="n">
        <v>0.0962869</v>
      </c>
      <c r="AE13" s="0" t="n">
        <v>0.166771</v>
      </c>
      <c r="AF13" s="0" t="n">
        <v>1.06217</v>
      </c>
      <c r="AG13" s="0" t="n">
        <v>0.898861</v>
      </c>
      <c r="AH13" s="0" t="n">
        <v>8.75</v>
      </c>
      <c r="AI13" s="0" t="n">
        <v>-0.04893</v>
      </c>
      <c r="AJ13" s="0" t="n">
        <v>0.93338</v>
      </c>
      <c r="AK13" s="0" t="n">
        <v>0</v>
      </c>
      <c r="AL13" s="0" t="n">
        <v>21.92</v>
      </c>
      <c r="AM13" s="0" t="n">
        <v>19421</v>
      </c>
      <c r="AN13" s="0" t="n">
        <v>2132</v>
      </c>
      <c r="AO13" s="0" t="n">
        <v>0.975232</v>
      </c>
      <c r="AP13" s="0" t="n">
        <v>0.50159</v>
      </c>
      <c r="AQ13" s="0" t="n">
        <f aca="false">SUM(A13:S13)</f>
        <v>0.15511926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277906</v>
      </c>
      <c r="E14" s="0" t="n">
        <v>0.00626358</v>
      </c>
      <c r="F14" s="0" t="n">
        <v>0.00389231</v>
      </c>
      <c r="G14" s="0" t="n">
        <v>0.0023845</v>
      </c>
      <c r="H14" s="0" t="n">
        <v>0.00484546</v>
      </c>
      <c r="I14" s="0" t="n">
        <v>0.00684445</v>
      </c>
      <c r="J14" s="0" t="n">
        <v>0.0057075</v>
      </c>
      <c r="K14" s="0" t="n">
        <v>0.00940176</v>
      </c>
      <c r="L14" s="0" t="n">
        <v>0.00976869</v>
      </c>
      <c r="M14" s="0" t="n">
        <v>0.00836717</v>
      </c>
      <c r="N14" s="0" t="n">
        <v>0.00994317</v>
      </c>
      <c r="O14" s="0" t="n">
        <v>0.00910562</v>
      </c>
      <c r="P14" s="0" t="n">
        <v>0.00717826</v>
      </c>
      <c r="Q14" s="0" t="n">
        <v>0.00409321</v>
      </c>
      <c r="R14" s="0" t="n">
        <v>0.00180463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15721</v>
      </c>
      <c r="AC14" s="0" t="n">
        <v>0.0227349</v>
      </c>
      <c r="AD14" s="0" t="n">
        <v>0.183083</v>
      </c>
      <c r="AE14" s="0" t="n">
        <v>0.557315</v>
      </c>
      <c r="AF14" s="0" t="n">
        <v>4.55411</v>
      </c>
      <c r="AG14" s="0" t="n">
        <v>0.906289</v>
      </c>
      <c r="AH14" s="0" t="n">
        <v>8.75</v>
      </c>
      <c r="AI14" s="0" t="n">
        <v>-0.04893</v>
      </c>
      <c r="AJ14" s="0" t="n">
        <v>0.93338</v>
      </c>
      <c r="AK14" s="0" t="n">
        <v>0</v>
      </c>
      <c r="AL14" s="0" t="n">
        <v>21.89</v>
      </c>
      <c r="AM14" s="0" t="n">
        <v>19421</v>
      </c>
      <c r="AN14" s="0" t="n">
        <v>2133</v>
      </c>
      <c r="AO14" s="0" t="n">
        <v>0.983292</v>
      </c>
      <c r="AP14" s="0" t="n">
        <v>0.33698</v>
      </c>
      <c r="AQ14" s="0" t="n">
        <f aca="false">SUM(A14:S14)</f>
        <v>0.09237937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229608</v>
      </c>
      <c r="D15" s="0" t="n">
        <v>0.00612283</v>
      </c>
      <c r="E15" s="0" t="n">
        <v>0.00692052</v>
      </c>
      <c r="F15" s="0" t="n">
        <v>0.00304664</v>
      </c>
      <c r="G15" s="0" t="n">
        <v>0.00195823</v>
      </c>
      <c r="H15" s="0" t="n">
        <v>0.00446397</v>
      </c>
      <c r="I15" s="0" t="n">
        <v>0.00644717</v>
      </c>
      <c r="J15" s="0" t="n">
        <v>0.00475739</v>
      </c>
      <c r="K15" s="0" t="n">
        <v>0.00806775</v>
      </c>
      <c r="L15" s="0" t="n">
        <v>0.0107814</v>
      </c>
      <c r="M15" s="0" t="n">
        <v>0.0106918</v>
      </c>
      <c r="N15" s="0" t="n">
        <v>0.0126596</v>
      </c>
      <c r="O15" s="0" t="n">
        <v>0.0101561</v>
      </c>
      <c r="P15" s="0" t="n">
        <v>0.00837387</v>
      </c>
      <c r="Q15" s="0" t="n">
        <v>0.00827382</v>
      </c>
      <c r="R15" s="0" t="n">
        <v>0.00931171</v>
      </c>
      <c r="S15" s="0" t="n">
        <v>0.00993647</v>
      </c>
      <c r="T15" s="0" t="n">
        <v>0.00977372</v>
      </c>
      <c r="U15" s="0" t="n">
        <v>0.00939569</v>
      </c>
      <c r="V15" s="0" t="n">
        <v>0.00899773</v>
      </c>
      <c r="W15" s="0" t="n">
        <v>0.00737566</v>
      </c>
      <c r="X15" s="0" t="n">
        <v>0.00665115</v>
      </c>
      <c r="Y15" s="0" t="n">
        <v>0.00587798</v>
      </c>
      <c r="Z15" s="0" t="n">
        <v>0.00472955</v>
      </c>
      <c r="AA15" s="0" t="n">
        <v>0.0037628</v>
      </c>
      <c r="AB15" s="0" t="n">
        <v>0.00677603</v>
      </c>
      <c r="AC15" s="0" t="n">
        <v>0.0203054</v>
      </c>
      <c r="AD15" s="0" t="n">
        <v>0.0802006</v>
      </c>
      <c r="AE15" s="0" t="n">
        <v>0.265988</v>
      </c>
      <c r="AF15" s="0" t="n">
        <v>2.35761</v>
      </c>
      <c r="AG15" s="0" t="n">
        <v>0.912232</v>
      </c>
      <c r="AH15" s="0" t="n">
        <v>8.75</v>
      </c>
      <c r="AI15" s="0" t="n">
        <v>-0.04893</v>
      </c>
      <c r="AJ15" s="0" t="n">
        <v>0.93338</v>
      </c>
      <c r="AK15" s="0" t="n">
        <v>0</v>
      </c>
      <c r="AL15" s="0" t="n">
        <v>21.89</v>
      </c>
      <c r="AM15" s="0" t="n">
        <v>19421</v>
      </c>
      <c r="AN15" s="0" t="n">
        <v>2134</v>
      </c>
      <c r="AO15" s="0" t="n">
        <v>0.98974</v>
      </c>
      <c r="AP15" s="0" t="n">
        <v>0.20626</v>
      </c>
      <c r="AQ15" s="0" t="n">
        <f aca="false">SUM(A15:S15)</f>
        <v>0.12426535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7113</v>
      </c>
      <c r="G16" s="0" t="n">
        <v>0.00577394</v>
      </c>
      <c r="H16" s="0" t="n">
        <v>0.00439727</v>
      </c>
      <c r="I16" s="0" t="n">
        <v>0.00561702</v>
      </c>
      <c r="J16" s="0" t="n">
        <v>0.0151884</v>
      </c>
      <c r="K16" s="0" t="n">
        <v>0.0134375</v>
      </c>
      <c r="L16" s="0" t="n">
        <v>0.00603494</v>
      </c>
      <c r="M16" s="0" t="n">
        <v>0.00693284</v>
      </c>
      <c r="N16" s="0" t="n">
        <v>0.00780757</v>
      </c>
      <c r="O16" s="0" t="n">
        <v>0.0094356</v>
      </c>
      <c r="P16" s="0" t="n">
        <v>0.00727041</v>
      </c>
      <c r="Q16" s="0" t="n">
        <v>0.00130343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4082</v>
      </c>
      <c r="AD16" s="0" t="n">
        <v>0.293093</v>
      </c>
      <c r="AE16" s="0" t="n">
        <v>1.72649</v>
      </c>
      <c r="AF16" s="0" t="n">
        <v>16.8668</v>
      </c>
      <c r="AG16" s="0" t="n">
        <v>0.827546</v>
      </c>
      <c r="AH16" s="0" t="n">
        <v>8.75</v>
      </c>
      <c r="AI16" s="0" t="n">
        <v>-0.04893</v>
      </c>
      <c r="AJ16" s="0" t="n">
        <v>0.92999</v>
      </c>
      <c r="AK16" s="0" t="n">
        <v>0</v>
      </c>
      <c r="AL16" s="0" t="n">
        <v>21.89</v>
      </c>
      <c r="AM16" s="0" t="n">
        <v>19421</v>
      </c>
      <c r="AN16" s="0" t="n">
        <v>2143</v>
      </c>
      <c r="AO16" s="0" t="n">
        <v>0.901131</v>
      </c>
      <c r="AP16" s="0" t="n">
        <v>2.08208</v>
      </c>
      <c r="AQ16" s="0" t="n">
        <f aca="false">SUM(A16:S16)</f>
        <v>0.08591022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49859</v>
      </c>
      <c r="G17" s="0" t="n">
        <v>0.00190694</v>
      </c>
      <c r="H17" s="0" t="n">
        <v>0.00582808</v>
      </c>
      <c r="I17" s="0" t="n">
        <v>0.0091859</v>
      </c>
      <c r="J17" s="0" t="n">
        <v>0.00613551</v>
      </c>
      <c r="K17" s="0" t="n">
        <v>0.00901984</v>
      </c>
      <c r="L17" s="0" t="n">
        <v>0.00911693</v>
      </c>
      <c r="M17" s="0" t="n">
        <v>0.00666885</v>
      </c>
      <c r="N17" s="0" t="n">
        <v>0.00568304</v>
      </c>
      <c r="O17" s="0" t="n">
        <v>0.0022104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51511</v>
      </c>
      <c r="AB17" s="0" t="n">
        <v>0.010377</v>
      </c>
      <c r="AC17" s="0" t="n">
        <v>0.0640703</v>
      </c>
      <c r="AD17" s="0" t="n">
        <v>0.421642</v>
      </c>
      <c r="AE17" s="0" t="n">
        <v>1.13994</v>
      </c>
      <c r="AF17" s="0" t="n">
        <v>6.94945</v>
      </c>
      <c r="AG17" s="0" t="n">
        <v>0.921146</v>
      </c>
      <c r="AH17" s="0" t="n">
        <v>8.75</v>
      </c>
      <c r="AI17" s="0" t="n">
        <v>-0.04893</v>
      </c>
      <c r="AJ17" s="0" t="n">
        <v>0.93225</v>
      </c>
      <c r="AK17" s="0" t="n">
        <v>0</v>
      </c>
      <c r="AL17" s="0" t="n">
        <v>21.92</v>
      </c>
      <c r="AM17" s="0" t="n">
        <v>19421</v>
      </c>
      <c r="AN17" s="0" t="n">
        <v>2144</v>
      </c>
      <c r="AO17" s="0" t="n">
        <v>1.00062</v>
      </c>
      <c r="AP17" s="0" t="n">
        <v>-0.0124583</v>
      </c>
      <c r="AQ17" s="0" t="n">
        <f aca="false">SUM(A17:S17)</f>
        <v>0.0572540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362653</v>
      </c>
      <c r="K18" s="0" t="n">
        <v>0.0113049</v>
      </c>
      <c r="L18" s="0" t="n">
        <v>0.00499432</v>
      </c>
      <c r="M18" s="0" t="n">
        <v>0.00142429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.0027895</v>
      </c>
      <c r="Z18" s="0" t="n">
        <v>0.0102217</v>
      </c>
      <c r="AA18" s="0" t="n">
        <v>0.0624704</v>
      </c>
      <c r="AB18" s="0" t="n">
        <v>0.22781</v>
      </c>
      <c r="AC18" s="0" t="n">
        <v>2.38199</v>
      </c>
      <c r="AD18" s="0" t="n">
        <v>11.1467</v>
      </c>
      <c r="AE18" s="0" t="n">
        <v>7.478</v>
      </c>
      <c r="AF18" s="0" t="n">
        <v>1.18608</v>
      </c>
      <c r="AG18" s="0" t="n">
        <v>0.924861</v>
      </c>
      <c r="AH18" s="0" t="n">
        <v>8.75</v>
      </c>
      <c r="AI18" s="0" t="n">
        <v>-0.04893</v>
      </c>
      <c r="AJ18" s="0" t="n">
        <v>0.93338</v>
      </c>
      <c r="AK18" s="0" t="n">
        <v>0</v>
      </c>
      <c r="AL18" s="0" t="n">
        <v>21.89</v>
      </c>
      <c r="AM18" s="0" t="n">
        <v>19421</v>
      </c>
      <c r="AN18" s="0" t="n">
        <v>2145</v>
      </c>
      <c r="AO18" s="0" t="n">
        <v>1.00344</v>
      </c>
      <c r="AP18" s="0" t="n">
        <v>-0.0687135</v>
      </c>
      <c r="AQ18" s="0" t="n">
        <f aca="false">SUM(A18:S18)</f>
        <v>0.0213500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83096</v>
      </c>
      <c r="J19" s="0" t="n">
        <v>0.0133627</v>
      </c>
      <c r="K19" s="0" t="n">
        <v>0.0086815</v>
      </c>
      <c r="L19" s="0" t="n">
        <v>0.0017352</v>
      </c>
      <c r="M19" s="0" t="n">
        <v>0.00163035</v>
      </c>
      <c r="N19" s="0" t="n">
        <v>0.0010721</v>
      </c>
      <c r="O19" s="0" t="n">
        <v>0.00134499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74027</v>
      </c>
      <c r="AB19" s="0" t="n">
        <v>0.0363957</v>
      </c>
      <c r="AC19" s="0" t="n">
        <v>0.603961</v>
      </c>
      <c r="AD19" s="0" t="n">
        <v>4.31824</v>
      </c>
      <c r="AE19" s="0" t="n">
        <v>2.13011</v>
      </c>
      <c r="AF19" s="0" t="n">
        <v>0.530435</v>
      </c>
      <c r="AG19" s="0" t="n">
        <v>0.954575</v>
      </c>
      <c r="AH19" s="0" t="n">
        <v>8.75</v>
      </c>
      <c r="AI19" s="0" t="n">
        <v>-0.04893</v>
      </c>
      <c r="AJ19" s="0" t="n">
        <v>0.93338</v>
      </c>
      <c r="AK19" s="0" t="n">
        <v>0</v>
      </c>
      <c r="AL19" s="0" t="n">
        <v>21.89</v>
      </c>
      <c r="AM19" s="0" t="n">
        <v>19421</v>
      </c>
      <c r="AN19" s="0" t="n">
        <v>2147</v>
      </c>
      <c r="AO19" s="0" t="n">
        <v>1.03568</v>
      </c>
      <c r="AP19" s="0" t="n">
        <v>-0.701177</v>
      </c>
      <c r="AQ19" s="0" t="n">
        <f aca="false">SUM(A19:S19)</f>
        <v>0.029657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118599</v>
      </c>
      <c r="AB20" s="0" t="n">
        <v>0.631027</v>
      </c>
      <c r="AC20" s="0" t="n">
        <v>10.5832</v>
      </c>
      <c r="AD20" s="0" t="n">
        <v>37.1645</v>
      </c>
      <c r="AE20" s="0" t="n">
        <v>30.1981</v>
      </c>
      <c r="AF20" s="0" t="n">
        <v>17.3211</v>
      </c>
      <c r="AG20" s="0" t="n">
        <v>0.816403</v>
      </c>
      <c r="AH20" s="0" t="n">
        <v>8.75</v>
      </c>
      <c r="AI20" s="0" t="n">
        <v>-0.04893</v>
      </c>
      <c r="AJ20" s="0" t="n">
        <v>0.93451</v>
      </c>
      <c r="AK20" s="0" t="n">
        <v>0</v>
      </c>
      <c r="AL20" s="0" t="n">
        <v>21.92</v>
      </c>
      <c r="AM20" s="0" t="n">
        <v>19421</v>
      </c>
      <c r="AN20" s="0" t="n">
        <v>2148</v>
      </c>
      <c r="AO20" s="0" t="n">
        <v>0.884698</v>
      </c>
      <c r="AP20" s="0" t="n">
        <v>2.45018</v>
      </c>
      <c r="AQ20" s="0" t="n">
        <f aca="false">SUM(A20:S20)</f>
        <v>0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407852</v>
      </c>
      <c r="G21" s="0" t="n">
        <v>0.00729772</v>
      </c>
      <c r="H21" s="0" t="n">
        <v>0.00432054</v>
      </c>
      <c r="I21" s="0" t="n">
        <v>0.00461824</v>
      </c>
      <c r="J21" s="0" t="n">
        <v>0.0163448</v>
      </c>
      <c r="K21" s="0" t="n">
        <v>0.0210495</v>
      </c>
      <c r="L21" s="0" t="n">
        <v>0.0122725</v>
      </c>
      <c r="M21" s="0" t="n">
        <v>0.0146027</v>
      </c>
      <c r="N21" s="0" t="n">
        <v>0.0108398</v>
      </c>
      <c r="O21" s="0" t="n">
        <v>0.0126542</v>
      </c>
      <c r="P21" s="0" t="n">
        <v>0.00927262</v>
      </c>
      <c r="Q21" s="0" t="n">
        <v>0.0016953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18296</v>
      </c>
      <c r="AD21" s="0" t="n">
        <v>0.518164</v>
      </c>
      <c r="AE21" s="0" t="n">
        <v>4.21987</v>
      </c>
      <c r="AF21" s="0" t="n">
        <v>13.5006</v>
      </c>
      <c r="AG21" s="0" t="n">
        <v>0.875089</v>
      </c>
      <c r="AH21" s="0" t="n">
        <v>8.75</v>
      </c>
      <c r="AI21" s="0" t="n">
        <v>-0.04893</v>
      </c>
      <c r="AJ21" s="0" t="n">
        <v>0.93338</v>
      </c>
      <c r="AK21" s="0" t="n">
        <v>0</v>
      </c>
      <c r="AL21" s="0" t="n">
        <v>21.89</v>
      </c>
      <c r="AM21" s="0" t="n">
        <v>19421</v>
      </c>
      <c r="AN21" s="0" t="n">
        <v>2150</v>
      </c>
      <c r="AO21" s="0" t="n">
        <v>0.949441</v>
      </c>
      <c r="AP21" s="0" t="n">
        <v>1.03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155545</v>
      </c>
      <c r="D1" s="0" t="n">
        <v>0.00563345</v>
      </c>
      <c r="E1" s="0" t="n">
        <v>0.00838152</v>
      </c>
      <c r="F1" s="0" t="n">
        <v>0.00397208</v>
      </c>
      <c r="G1" s="0" t="n">
        <v>0.00226523</v>
      </c>
      <c r="H1" s="0" t="n">
        <v>0.00474089</v>
      </c>
      <c r="I1" s="0" t="n">
        <v>0.00734718</v>
      </c>
      <c r="J1" s="0" t="n">
        <v>0.00642145</v>
      </c>
      <c r="K1" s="0" t="n">
        <v>0.0100776</v>
      </c>
      <c r="L1" s="0" t="n">
        <v>0.0109568</v>
      </c>
      <c r="M1" s="0" t="n">
        <v>0.0114025</v>
      </c>
      <c r="N1" s="0" t="n">
        <v>0.01472</v>
      </c>
      <c r="O1" s="0" t="n">
        <v>0.0129099</v>
      </c>
      <c r="P1" s="0" t="n">
        <v>0.00982396</v>
      </c>
      <c r="Q1" s="0" t="n">
        <v>0.00527765</v>
      </c>
      <c r="R1" s="0" t="n">
        <v>0.00232186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06584</v>
      </c>
      <c r="AC1" s="0" t="n">
        <v>0.0327688</v>
      </c>
      <c r="AD1" s="0" t="n">
        <v>0.116865</v>
      </c>
      <c r="AE1" s="0" t="n">
        <v>0.414214</v>
      </c>
      <c r="AF1" s="0" t="n">
        <v>5.96924</v>
      </c>
      <c r="AG1" s="0" t="n">
        <v>0.884003</v>
      </c>
      <c r="AH1" s="0" t="n">
        <v>8.75</v>
      </c>
      <c r="AI1" s="0" t="n">
        <v>-0.04893</v>
      </c>
      <c r="AJ1" s="0" t="n">
        <v>0.92886</v>
      </c>
      <c r="AK1" s="0" t="n">
        <v>0</v>
      </c>
      <c r="AL1" s="0" t="n">
        <v>22</v>
      </c>
      <c r="AM1" s="0" t="n">
        <v>19421</v>
      </c>
      <c r="AN1" s="0" t="n">
        <v>1411</v>
      </c>
      <c r="AO1" s="0" t="n">
        <v>0.96378</v>
      </c>
      <c r="AP1" s="0" t="n">
        <v>0.737843</v>
      </c>
      <c r="AQ1" s="0" t="n">
        <f aca="false">SUM(A1:S1)</f>
        <v>0.11780752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30029</v>
      </c>
      <c r="J2" s="0" t="n">
        <v>0.0120099</v>
      </c>
      <c r="K2" s="0" t="n">
        <v>0.0155637</v>
      </c>
      <c r="L2" s="0" t="n">
        <v>0.0054417</v>
      </c>
      <c r="M2" s="0" t="n">
        <v>0.00415674</v>
      </c>
      <c r="N2" s="0" t="n">
        <v>0.0026444</v>
      </c>
      <c r="O2" s="0" t="n">
        <v>0.00210231</v>
      </c>
      <c r="P2" s="0" t="n">
        <v>0.00161798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.00267731</v>
      </c>
      <c r="X2" s="0" t="n">
        <v>0.0229451</v>
      </c>
      <c r="Y2" s="0" t="n">
        <v>0.101017</v>
      </c>
      <c r="Z2" s="0" t="n">
        <v>0.262652</v>
      </c>
      <c r="AA2" s="0" t="n">
        <v>0.539289</v>
      </c>
      <c r="AB2" s="0" t="n">
        <v>0.661363</v>
      </c>
      <c r="AC2" s="0" t="n">
        <v>1.03823</v>
      </c>
      <c r="AD2" s="0" t="n">
        <v>4.04322</v>
      </c>
      <c r="AE2" s="0" t="n">
        <v>5.68982</v>
      </c>
      <c r="AF2" s="0" t="n">
        <v>3.86694</v>
      </c>
      <c r="AG2" s="0" t="n">
        <v>0.888461</v>
      </c>
      <c r="AH2" s="0" t="n">
        <v>8.75</v>
      </c>
      <c r="AI2" s="0" t="n">
        <v>-0.04893</v>
      </c>
      <c r="AJ2" s="0" t="n">
        <v>0.93112</v>
      </c>
      <c r="AK2" s="0" t="n">
        <v>0</v>
      </c>
      <c r="AL2" s="0" t="n">
        <v>22</v>
      </c>
      <c r="AM2" s="0" t="n">
        <v>19421</v>
      </c>
      <c r="AN2" s="0" t="n">
        <v>1412</v>
      </c>
      <c r="AO2" s="0" t="n">
        <v>0.966288</v>
      </c>
      <c r="AP2" s="0" t="n">
        <v>0.685859</v>
      </c>
      <c r="AQ2" s="0" t="n">
        <f aca="false">SUM(A2:S2)</f>
        <v>0.0458370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365862</v>
      </c>
      <c r="K3" s="0" t="n">
        <v>0.00508566</v>
      </c>
      <c r="L3" s="0" t="n">
        <v>0.00173375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1198</v>
      </c>
      <c r="AC3" s="0" t="n">
        <v>0.222219</v>
      </c>
      <c r="AD3" s="0" t="n">
        <v>3.742</v>
      </c>
      <c r="AE3" s="0" t="n">
        <v>12.2464</v>
      </c>
      <c r="AF3" s="0" t="n">
        <v>40.3053</v>
      </c>
      <c r="AG3" s="0" t="n">
        <v>0.790403</v>
      </c>
      <c r="AH3" s="0" t="n">
        <v>8.75</v>
      </c>
      <c r="AI3" s="0" t="n">
        <v>-0.04893</v>
      </c>
      <c r="AJ3" s="0" t="n">
        <v>0.93112</v>
      </c>
      <c r="AK3" s="0" t="n">
        <v>0</v>
      </c>
      <c r="AL3" s="0" t="n">
        <v>22</v>
      </c>
      <c r="AM3" s="0" t="n">
        <v>19421</v>
      </c>
      <c r="AN3" s="0" t="n">
        <v>1414</v>
      </c>
      <c r="AO3" s="0" t="n">
        <v>0.859641</v>
      </c>
      <c r="AP3" s="0" t="n">
        <v>3.0248</v>
      </c>
      <c r="AQ3" s="0" t="n">
        <f aca="false">SUM(A3:S3)</f>
        <v>0.01047803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158561</v>
      </c>
      <c r="E4" s="0" t="n">
        <v>0.0083021</v>
      </c>
      <c r="F4" s="0" t="n">
        <v>0.00811256</v>
      </c>
      <c r="G4" s="0" t="n">
        <v>0.00514914</v>
      </c>
      <c r="H4" s="0" t="n">
        <v>0.00973084</v>
      </c>
      <c r="I4" s="0" t="n">
        <v>0.0124386</v>
      </c>
      <c r="J4" s="0" t="n">
        <v>0.00966631</v>
      </c>
      <c r="K4" s="0" t="n">
        <v>0.0166156</v>
      </c>
      <c r="L4" s="0" t="n">
        <v>0.01763</v>
      </c>
      <c r="M4" s="0" t="n">
        <v>0.0188445</v>
      </c>
      <c r="N4" s="0" t="n">
        <v>0.0273445</v>
      </c>
      <c r="O4" s="0" t="n">
        <v>0.0222284</v>
      </c>
      <c r="P4" s="0" t="n">
        <v>0.015975</v>
      </c>
      <c r="Q4" s="0" t="n">
        <v>0.00650196</v>
      </c>
      <c r="R4" s="0" t="n">
        <v>0.00183784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872458</v>
      </c>
      <c r="AC4" s="0" t="n">
        <v>0.141185</v>
      </c>
      <c r="AD4" s="0" t="n">
        <v>0.476103</v>
      </c>
      <c r="AE4" s="0" t="n">
        <v>1.20469</v>
      </c>
      <c r="AF4" s="0" t="n">
        <v>14.1647</v>
      </c>
      <c r="AG4" s="0" t="n">
        <v>0.823089</v>
      </c>
      <c r="AH4" s="0" t="n">
        <v>8.75</v>
      </c>
      <c r="AI4" s="0" t="n">
        <v>-0.04893</v>
      </c>
      <c r="AJ4" s="0" t="n">
        <v>0.93112</v>
      </c>
      <c r="AK4" s="0" t="n">
        <v>0</v>
      </c>
      <c r="AL4" s="0" t="n">
        <v>22</v>
      </c>
      <c r="AM4" s="0" t="n">
        <v>19421</v>
      </c>
      <c r="AN4" s="0" t="n">
        <v>1415</v>
      </c>
      <c r="AO4" s="0" t="n">
        <v>0.89519</v>
      </c>
      <c r="AP4" s="0" t="n">
        <v>2.21438</v>
      </c>
      <c r="AQ4" s="0" t="n">
        <f aca="false">SUM(A4:S4)</f>
        <v>0.1819629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98087</v>
      </c>
      <c r="AD5" s="0" t="n">
        <v>0.431928</v>
      </c>
      <c r="AE5" s="0" t="n">
        <v>7.73592</v>
      </c>
      <c r="AF5" s="0" t="n">
        <v>61.6885</v>
      </c>
      <c r="AG5" s="0" t="n">
        <v>0.837203</v>
      </c>
      <c r="AH5" s="0" t="n">
        <v>8.75</v>
      </c>
      <c r="AI5" s="0" t="n">
        <v>-0.04893</v>
      </c>
      <c r="AJ5" s="0" t="n">
        <v>0.93338</v>
      </c>
      <c r="AK5" s="0" t="n">
        <v>0</v>
      </c>
      <c r="AL5" s="0" t="n">
        <v>22.03</v>
      </c>
      <c r="AM5" s="0" t="n">
        <v>19421</v>
      </c>
      <c r="AN5" s="0" t="n">
        <v>1417</v>
      </c>
      <c r="AO5" s="0" t="n">
        <v>0.908336</v>
      </c>
      <c r="AP5" s="0" t="n">
        <v>1.92281</v>
      </c>
      <c r="AQ5" s="0" t="n">
        <f aca="false">SUM(A5:S5)</f>
        <v>0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141622</v>
      </c>
      <c r="F6" s="0" t="n">
        <v>0.00236447</v>
      </c>
      <c r="G6" s="0" t="n">
        <v>0.0028677</v>
      </c>
      <c r="H6" s="0" t="n">
        <v>0.00851467</v>
      </c>
      <c r="I6" s="0" t="n">
        <v>0.0136199</v>
      </c>
      <c r="J6" s="0" t="n">
        <v>0.00850544</v>
      </c>
      <c r="K6" s="0" t="n">
        <v>0.00894053</v>
      </c>
      <c r="L6" s="0" t="n">
        <v>0.00721626</v>
      </c>
      <c r="M6" s="0" t="n">
        <v>0.00585775</v>
      </c>
      <c r="N6" s="0" t="n">
        <v>0.00540866</v>
      </c>
      <c r="O6" s="0" t="n">
        <v>0.0023734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0420631</v>
      </c>
      <c r="Z6" s="0" t="n">
        <v>0.00834937</v>
      </c>
      <c r="AA6" s="0" t="n">
        <v>0.011072</v>
      </c>
      <c r="AB6" s="0" t="n">
        <v>0.017611</v>
      </c>
      <c r="AC6" s="0" t="n">
        <v>0.0423397</v>
      </c>
      <c r="AD6" s="0" t="n">
        <v>0.267108</v>
      </c>
      <c r="AE6" s="0" t="n">
        <v>1.26851</v>
      </c>
      <c r="AF6" s="0" t="n">
        <v>10.8655</v>
      </c>
      <c r="AG6" s="0" t="n">
        <v>0.918175</v>
      </c>
      <c r="AH6" s="0" t="n">
        <v>8.75</v>
      </c>
      <c r="AI6" s="0" t="n">
        <v>-0.04893</v>
      </c>
      <c r="AJ6" s="0" t="n">
        <v>0.93225</v>
      </c>
      <c r="AK6" s="0" t="n">
        <v>0</v>
      </c>
      <c r="AL6" s="0" t="n">
        <v>22</v>
      </c>
      <c r="AM6" s="0" t="n">
        <v>19421</v>
      </c>
      <c r="AN6" s="0" t="n">
        <v>1418</v>
      </c>
      <c r="AO6" s="0" t="n">
        <v>0.997395</v>
      </c>
      <c r="AP6" s="0" t="n">
        <v>0.0521621</v>
      </c>
      <c r="AQ6" s="0" t="n">
        <f aca="false">SUM(A6:S6)</f>
        <v>0.067085</v>
      </c>
    </row>
    <row r="7" customFormat="false" ht="12.75" hidden="false" customHeight="false" outlineLevel="0" collapsed="false">
      <c r="A7" s="2" t="n">
        <v>0.00107069</v>
      </c>
      <c r="B7" s="0" t="n">
        <v>0.00215913</v>
      </c>
      <c r="C7" s="0" t="n">
        <v>0.00455171</v>
      </c>
      <c r="D7" s="0" t="n">
        <v>0.00754741</v>
      </c>
      <c r="E7" s="0" t="n">
        <v>0.00680557</v>
      </c>
      <c r="F7" s="0" t="n">
        <v>0.00339891</v>
      </c>
      <c r="G7" s="0" t="n">
        <v>0.00266663</v>
      </c>
      <c r="H7" s="0" t="n">
        <v>0.00553335</v>
      </c>
      <c r="I7" s="0" t="n">
        <v>0.00689191</v>
      </c>
      <c r="J7" s="0" t="n">
        <v>0.00514597</v>
      </c>
      <c r="K7" s="0" t="n">
        <v>0.00656877</v>
      </c>
      <c r="L7" s="0" t="n">
        <v>0.00662279</v>
      </c>
      <c r="M7" s="0" t="n">
        <v>0.00778561</v>
      </c>
      <c r="N7" s="0" t="n">
        <v>0.0111369</v>
      </c>
      <c r="O7" s="0" t="n">
        <v>0.0139448</v>
      </c>
      <c r="P7" s="0" t="n">
        <v>0.0206238</v>
      </c>
      <c r="Q7" s="0" t="n">
        <v>0.0230849</v>
      </c>
      <c r="R7" s="0" t="n">
        <v>0.0176077</v>
      </c>
      <c r="S7" s="0" t="n">
        <v>0.00704076</v>
      </c>
      <c r="T7" s="0" t="n">
        <v>0.00142863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99409</v>
      </c>
      <c r="AD7" s="0" t="n">
        <v>0.105295</v>
      </c>
      <c r="AE7" s="0" t="n">
        <v>0.647564</v>
      </c>
      <c r="AF7" s="0" t="n">
        <v>2.91569</v>
      </c>
      <c r="AG7" s="0" t="n">
        <v>0.902575</v>
      </c>
      <c r="AH7" s="0" t="n">
        <v>8.75</v>
      </c>
      <c r="AI7" s="0" t="n">
        <v>-0.04893</v>
      </c>
      <c r="AJ7" s="0" t="n">
        <v>0.93225</v>
      </c>
      <c r="AK7" s="0" t="n">
        <v>0</v>
      </c>
      <c r="AL7" s="0" t="n">
        <v>22</v>
      </c>
      <c r="AM7" s="0" t="n">
        <v>19421</v>
      </c>
      <c r="AN7" s="0" t="n">
        <v>1419</v>
      </c>
      <c r="AO7" s="0" t="n">
        <v>0.980449</v>
      </c>
      <c r="AP7" s="0" t="n">
        <v>0.394888</v>
      </c>
      <c r="AQ7" s="0" t="n">
        <f aca="false">SUM(A7:S7)</f>
        <v>0.16018731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.00266355</v>
      </c>
      <c r="E8" s="0" t="n">
        <v>0.00914445</v>
      </c>
      <c r="F8" s="0" t="n">
        <v>0.00714743</v>
      </c>
      <c r="G8" s="0" t="n">
        <v>0.00445009</v>
      </c>
      <c r="H8" s="0" t="n">
        <v>0.00871108</v>
      </c>
      <c r="I8" s="0" t="n">
        <v>0.0116636</v>
      </c>
      <c r="J8" s="0" t="n">
        <v>0.0080978</v>
      </c>
      <c r="K8" s="0" t="n">
        <v>0.0120194</v>
      </c>
      <c r="L8" s="0" t="n">
        <v>0.0150571</v>
      </c>
      <c r="M8" s="0" t="n">
        <v>0.018028</v>
      </c>
      <c r="N8" s="0" t="n">
        <v>0.0222031</v>
      </c>
      <c r="O8" s="0" t="n">
        <v>0.0170387</v>
      </c>
      <c r="P8" s="0" t="n">
        <v>0.0127581</v>
      </c>
      <c r="Q8" s="0" t="n">
        <v>0.00735515</v>
      </c>
      <c r="R8" s="0" t="n">
        <v>0.00366435</v>
      </c>
      <c r="S8" s="0" t="n">
        <v>0.0017024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00128631</v>
      </c>
      <c r="Z8" s="0" t="n">
        <v>0.00295123</v>
      </c>
      <c r="AA8" s="0" t="n">
        <v>0.0118234</v>
      </c>
      <c r="AB8" s="0" t="n">
        <v>0.086136</v>
      </c>
      <c r="AC8" s="0" t="n">
        <v>0.553411</v>
      </c>
      <c r="AD8" s="0" t="n">
        <v>1.37074</v>
      </c>
      <c r="AE8" s="0" t="n">
        <v>1.60566</v>
      </c>
      <c r="AF8" s="0" t="n">
        <v>6.53597</v>
      </c>
      <c r="AG8" s="0" t="n">
        <v>0.894403</v>
      </c>
      <c r="AH8" s="0" t="n">
        <v>8.75</v>
      </c>
      <c r="AI8" s="0" t="n">
        <v>-0.04893</v>
      </c>
      <c r="AJ8" s="0" t="n">
        <v>0.93338</v>
      </c>
      <c r="AK8" s="0" t="n">
        <v>0</v>
      </c>
      <c r="AL8" s="0" t="n">
        <v>22</v>
      </c>
      <c r="AM8" s="0" t="n">
        <v>19421</v>
      </c>
      <c r="AN8" s="0" t="n">
        <v>1421</v>
      </c>
      <c r="AO8" s="0" t="n">
        <v>0.970397</v>
      </c>
      <c r="AP8" s="0" t="n">
        <v>0.60101</v>
      </c>
      <c r="AQ8" s="0" t="n">
        <f aca="false">SUM(A8:S8)</f>
        <v>0.1617043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113969</v>
      </c>
      <c r="AB9" s="0" t="n">
        <v>6.99947</v>
      </c>
      <c r="AC9" s="0" t="n">
        <v>73.5065</v>
      </c>
      <c r="AD9" s="0" t="n">
        <v>109.567</v>
      </c>
      <c r="AE9" s="0" t="n">
        <v>63.914</v>
      </c>
      <c r="AF9" s="0" t="n">
        <v>139.824</v>
      </c>
      <c r="AG9" s="0" t="n">
        <v>0.383316</v>
      </c>
      <c r="AH9" s="0" t="n">
        <v>8.75</v>
      </c>
      <c r="AI9" s="0" t="n">
        <v>-0.04893</v>
      </c>
      <c r="AJ9" s="0" t="n">
        <v>0.93225</v>
      </c>
      <c r="AK9" s="0" t="n">
        <v>0</v>
      </c>
      <c r="AL9" s="0" t="n">
        <v>22.03</v>
      </c>
      <c r="AM9" s="0" t="n">
        <v>19421</v>
      </c>
      <c r="AN9" s="0" t="n">
        <v>1428</v>
      </c>
      <c r="AO9" s="0" t="n">
        <v>0.416388</v>
      </c>
      <c r="AP9" s="0" t="n">
        <v>17.5227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610473</v>
      </c>
      <c r="AB10" s="0" t="n">
        <v>0.628678</v>
      </c>
      <c r="AC10" s="0" t="n">
        <v>15.0591</v>
      </c>
      <c r="AD10" s="0" t="n">
        <v>59.5578</v>
      </c>
      <c r="AE10" s="0" t="n">
        <v>54.6938</v>
      </c>
      <c r="AF10" s="0" t="n">
        <v>82.634</v>
      </c>
      <c r="AG10" s="0" t="n">
        <v>0.597259</v>
      </c>
      <c r="AH10" s="0" t="n">
        <v>8.75</v>
      </c>
      <c r="AI10" s="0" t="n">
        <v>-0.04893</v>
      </c>
      <c r="AJ10" s="0" t="n">
        <v>0.93225</v>
      </c>
      <c r="AK10" s="0" t="n">
        <v>0</v>
      </c>
      <c r="AL10" s="0" t="n">
        <v>22.03</v>
      </c>
      <c r="AM10" s="0" t="n">
        <v>19421</v>
      </c>
      <c r="AN10" s="0" t="n">
        <v>1430</v>
      </c>
      <c r="AO10" s="0" t="n">
        <v>0.648791</v>
      </c>
      <c r="AP10" s="0" t="n">
        <v>8.65289</v>
      </c>
      <c r="AQ10" s="0" t="n">
        <f aca="false">SUM(A10:S10)</f>
        <v>0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.00350667</v>
      </c>
      <c r="D11" s="0" t="n">
        <v>0.025119</v>
      </c>
      <c r="E11" s="0" t="n">
        <v>0.118873</v>
      </c>
      <c r="F11" s="0" t="n">
        <v>0.238849</v>
      </c>
      <c r="G11" s="0" t="n">
        <v>0.36565</v>
      </c>
      <c r="H11" s="0" t="n">
        <v>0.731718</v>
      </c>
      <c r="I11" s="0" t="n">
        <v>0.766118</v>
      </c>
      <c r="J11" s="0" t="n">
        <v>0.52232</v>
      </c>
      <c r="K11" s="0" t="n">
        <v>0.372626</v>
      </c>
      <c r="L11" s="0" t="n">
        <v>0.108315</v>
      </c>
      <c r="M11" s="0" t="n">
        <v>0.0283639</v>
      </c>
      <c r="N11" s="0" t="n">
        <v>0.00812982</v>
      </c>
      <c r="O11" s="0" t="n">
        <v>0.00177922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.0081165</v>
      </c>
      <c r="Y11" s="0" t="n">
        <v>0.197922</v>
      </c>
      <c r="Z11" s="0" t="n">
        <v>4.26682</v>
      </c>
      <c r="AA11" s="0" t="n">
        <v>50.8302</v>
      </c>
      <c r="AB11" s="0" t="n">
        <v>296.475</v>
      </c>
      <c r="AC11" s="0" t="n">
        <v>656.498</v>
      </c>
      <c r="AD11" s="0" t="n">
        <v>558.126</v>
      </c>
      <c r="AE11" s="0" t="n">
        <v>386.608</v>
      </c>
      <c r="AF11" s="0" t="n">
        <v>388.59</v>
      </c>
      <c r="AG11" s="0" t="n">
        <v>0.159715</v>
      </c>
      <c r="AH11" s="0" t="n">
        <v>8.75</v>
      </c>
      <c r="AI11" s="0" t="n">
        <v>-0.04893</v>
      </c>
      <c r="AJ11" s="0" t="n">
        <v>0.93338</v>
      </c>
      <c r="AK11" s="0" t="n">
        <v>0</v>
      </c>
      <c r="AL11" s="0" t="n">
        <v>22.03</v>
      </c>
      <c r="AM11" s="0" t="n">
        <v>19421</v>
      </c>
      <c r="AN11" s="0" t="n">
        <v>1431</v>
      </c>
      <c r="AO11" s="0" t="n">
        <v>0.173285</v>
      </c>
      <c r="AP11" s="0" t="n">
        <v>35.0563</v>
      </c>
      <c r="AQ11" s="0" t="n">
        <f aca="false">SUM(A11:S11)</f>
        <v>3.2913676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77734</v>
      </c>
      <c r="J12" s="0" t="n">
        <v>0.0108276</v>
      </c>
      <c r="K12" s="0" t="n">
        <v>0.0142255</v>
      </c>
      <c r="L12" s="0" t="n">
        <v>0.00466147</v>
      </c>
      <c r="M12" s="0" t="n">
        <v>0.00232734</v>
      </c>
      <c r="N12" s="0" t="n">
        <v>0.00104993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42594</v>
      </c>
      <c r="AD12" s="0" t="n">
        <v>0.826539</v>
      </c>
      <c r="AE12" s="0" t="n">
        <v>3.54804</v>
      </c>
      <c r="AF12" s="0" t="n">
        <v>28.3331</v>
      </c>
      <c r="AG12" s="0" t="n">
        <v>0.872118</v>
      </c>
      <c r="AH12" s="0" t="n">
        <v>8.75</v>
      </c>
      <c r="AI12" s="0" t="n">
        <v>-0.04893</v>
      </c>
      <c r="AJ12" s="0" t="n">
        <v>0.93451</v>
      </c>
      <c r="AK12" s="0" t="n">
        <v>0</v>
      </c>
      <c r="AL12" s="0" t="n">
        <v>22.03</v>
      </c>
      <c r="AM12" s="0" t="n">
        <v>19421</v>
      </c>
      <c r="AN12" s="0" t="n">
        <v>1433</v>
      </c>
      <c r="AO12" s="0" t="n">
        <v>0.945073</v>
      </c>
      <c r="AP12" s="0" t="n">
        <v>1.12986</v>
      </c>
      <c r="AQ12" s="0" t="n">
        <f aca="false">SUM(A12:S12)</f>
        <v>0.0358691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36591</v>
      </c>
      <c r="J13" s="0" t="n">
        <v>0.007744</v>
      </c>
      <c r="K13" s="0" t="n">
        <v>0.0119827</v>
      </c>
      <c r="L13" s="0" t="n">
        <v>0.00770285</v>
      </c>
      <c r="M13" s="0" t="n">
        <v>0.00605809</v>
      </c>
      <c r="N13" s="0" t="n">
        <v>0.00389851</v>
      </c>
      <c r="O13" s="0" t="n">
        <v>0.00157072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553274</v>
      </c>
      <c r="AE13" s="0" t="n">
        <v>1.19983</v>
      </c>
      <c r="AF13" s="0" t="n">
        <v>38.4213</v>
      </c>
      <c r="AG13" s="0" t="n">
        <v>0.873603</v>
      </c>
      <c r="AH13" s="0" t="n">
        <v>8.75</v>
      </c>
      <c r="AI13" s="0" t="n">
        <v>-0.04893</v>
      </c>
      <c r="AJ13" s="0" t="n">
        <v>0.93338</v>
      </c>
      <c r="AK13" s="0" t="n">
        <v>0</v>
      </c>
      <c r="AL13" s="0" t="n">
        <v>22.03</v>
      </c>
      <c r="AM13" s="0" t="n">
        <v>19421</v>
      </c>
      <c r="AN13" s="0" t="n">
        <v>1434</v>
      </c>
      <c r="AO13" s="0" t="n">
        <v>0.947829</v>
      </c>
      <c r="AP13" s="0" t="n">
        <v>1.07162</v>
      </c>
      <c r="AQ13" s="0" t="n">
        <f aca="false">SUM(A13:S13)</f>
        <v>0.0413227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52608</v>
      </c>
      <c r="AC14" s="0" t="n">
        <v>0.427983</v>
      </c>
      <c r="AD14" s="0" t="n">
        <v>5.79939</v>
      </c>
      <c r="AE14" s="0" t="n">
        <v>16.3202</v>
      </c>
      <c r="AF14" s="0" t="n">
        <v>190.324</v>
      </c>
      <c r="AG14" s="0" t="n">
        <v>0.630688</v>
      </c>
      <c r="AH14" s="0" t="n">
        <v>8.75</v>
      </c>
      <c r="AI14" s="0" t="n">
        <v>-0.04893</v>
      </c>
      <c r="AJ14" s="0" t="n">
        <v>0.93451</v>
      </c>
      <c r="AK14" s="0" t="n">
        <v>0</v>
      </c>
      <c r="AL14" s="0" t="n">
        <v>22.03</v>
      </c>
      <c r="AM14" s="0" t="n">
        <v>19421</v>
      </c>
      <c r="AN14" s="0" t="n">
        <v>1436</v>
      </c>
      <c r="AO14" s="0" t="n">
        <v>0.683447</v>
      </c>
      <c r="AP14" s="0" t="n">
        <v>7.61212</v>
      </c>
      <c r="AQ14" s="0" t="n">
        <f aca="false">SUM(A14:S14)</f>
        <v>0</v>
      </c>
    </row>
    <row r="15" customFormat="false" ht="12.75" hidden="false" customHeight="false" outlineLevel="0" collapsed="false">
      <c r="A15" s="2" t="n">
        <v>0</v>
      </c>
      <c r="B15" s="0" t="n">
        <v>0.0011751</v>
      </c>
      <c r="C15" s="0" t="n">
        <v>0.00318737</v>
      </c>
      <c r="D15" s="0" t="n">
        <v>0.00696157</v>
      </c>
      <c r="E15" s="0" t="n">
        <v>0.00759067</v>
      </c>
      <c r="F15" s="0" t="n">
        <v>0.00379481</v>
      </c>
      <c r="G15" s="0" t="n">
        <v>0.00275894</v>
      </c>
      <c r="H15" s="0" t="n">
        <v>0.00623837</v>
      </c>
      <c r="I15" s="0" t="n">
        <v>0.00929666</v>
      </c>
      <c r="J15" s="0" t="n">
        <v>0.00750329</v>
      </c>
      <c r="K15" s="0" t="n">
        <v>0.0101278</v>
      </c>
      <c r="L15" s="0" t="n">
        <v>0.00995703</v>
      </c>
      <c r="M15" s="0" t="n">
        <v>0.00974074</v>
      </c>
      <c r="N15" s="0" t="n">
        <v>0.0129873</v>
      </c>
      <c r="O15" s="0" t="n">
        <v>0.0141486</v>
      </c>
      <c r="P15" s="0" t="n">
        <v>0.0164671</v>
      </c>
      <c r="Q15" s="0" t="n">
        <v>0.0128428</v>
      </c>
      <c r="R15" s="0" t="n">
        <v>0.0056698</v>
      </c>
      <c r="S15" s="0" t="n">
        <v>0.0016154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37762</v>
      </c>
      <c r="AC15" s="0" t="n">
        <v>0.0468332</v>
      </c>
      <c r="AD15" s="0" t="n">
        <v>0.292275</v>
      </c>
      <c r="AE15" s="0" t="n">
        <v>0.773823</v>
      </c>
      <c r="AF15" s="0" t="n">
        <v>3.76263</v>
      </c>
      <c r="AG15" s="0" t="n">
        <v>0.900346</v>
      </c>
      <c r="AH15" s="0" t="n">
        <v>8.75</v>
      </c>
      <c r="AI15" s="0" t="n">
        <v>-0.04893</v>
      </c>
      <c r="AJ15" s="0" t="n">
        <v>0.92999</v>
      </c>
      <c r="AK15" s="0" t="n">
        <v>0</v>
      </c>
      <c r="AL15" s="0" t="n">
        <v>22.03</v>
      </c>
      <c r="AM15" s="0" t="n">
        <v>19421</v>
      </c>
      <c r="AN15" s="0" t="n">
        <v>1444</v>
      </c>
      <c r="AO15" s="0" t="n">
        <v>0.980405</v>
      </c>
      <c r="AP15" s="0" t="n">
        <v>0.395788</v>
      </c>
      <c r="AQ15" s="0" t="n">
        <f aca="false">SUM(A15:S15)</f>
        <v>0.14206335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.0010949</v>
      </c>
      <c r="E16" s="0" t="n">
        <v>0.00449903</v>
      </c>
      <c r="F16" s="0" t="n">
        <v>0.00487213</v>
      </c>
      <c r="G16" s="0" t="n">
        <v>0.00408397</v>
      </c>
      <c r="H16" s="0" t="n">
        <v>0.00876672</v>
      </c>
      <c r="I16" s="0" t="n">
        <v>0.0110617</v>
      </c>
      <c r="J16" s="0" t="n">
        <v>0.00758611</v>
      </c>
      <c r="K16" s="0" t="n">
        <v>0.010349</v>
      </c>
      <c r="L16" s="0" t="n">
        <v>0.0103423</v>
      </c>
      <c r="M16" s="0" t="n">
        <v>0.00882603</v>
      </c>
      <c r="N16" s="0" t="n">
        <v>0.00737269</v>
      </c>
      <c r="O16" s="0" t="n">
        <v>0.00382746</v>
      </c>
      <c r="P16" s="0" t="n">
        <v>0.0014267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556445</v>
      </c>
      <c r="AE16" s="0" t="n">
        <v>0.209164</v>
      </c>
      <c r="AF16" s="0" t="n">
        <v>11.3046</v>
      </c>
      <c r="AG16" s="0" t="n">
        <v>0.913718</v>
      </c>
      <c r="AH16" s="0" t="n">
        <v>8.75</v>
      </c>
      <c r="AI16" s="0" t="n">
        <v>-0.04893</v>
      </c>
      <c r="AJ16" s="0" t="n">
        <v>0.93225</v>
      </c>
      <c r="AK16" s="0" t="n">
        <v>0</v>
      </c>
      <c r="AL16" s="0" t="n">
        <v>22.03</v>
      </c>
      <c r="AM16" s="0" t="n">
        <v>19421</v>
      </c>
      <c r="AN16" s="0" t="n">
        <v>1446</v>
      </c>
      <c r="AO16" s="0" t="n">
        <v>0.992554</v>
      </c>
      <c r="AP16" s="0" t="n">
        <v>0.149486</v>
      </c>
      <c r="AQ16" s="0" t="n">
        <f aca="false">SUM(A16:S16)</f>
        <v>0.0841088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739965</v>
      </c>
      <c r="AC17" s="0" t="n">
        <v>3.46026</v>
      </c>
      <c r="AD17" s="0" t="n">
        <v>22.2787</v>
      </c>
      <c r="AE17" s="0" t="n">
        <v>34.9066</v>
      </c>
      <c r="AF17" s="0" t="n">
        <v>203.659</v>
      </c>
      <c r="AG17" s="0" t="n">
        <v>0.557145</v>
      </c>
      <c r="AH17" s="0" t="n">
        <v>8.75</v>
      </c>
      <c r="AI17" s="0" t="n">
        <v>-0.04893</v>
      </c>
      <c r="AJ17" s="0" t="n">
        <v>0.93112</v>
      </c>
      <c r="AK17" s="0" t="n">
        <v>0</v>
      </c>
      <c r="AL17" s="0" t="n">
        <v>22.03</v>
      </c>
      <c r="AM17" s="0" t="n">
        <v>19421</v>
      </c>
      <c r="AN17" s="0" t="n">
        <v>1453</v>
      </c>
      <c r="AO17" s="0" t="n">
        <v>0.60595</v>
      </c>
      <c r="AP17" s="0" t="n">
        <v>10.0192</v>
      </c>
      <c r="AQ17" s="0" t="n">
        <f aca="false">SUM(A17:S17)</f>
        <v>0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61866</v>
      </c>
      <c r="F18" s="0" t="n">
        <v>0.00754682</v>
      </c>
      <c r="G18" s="0" t="n">
        <v>0.0058899</v>
      </c>
      <c r="H18" s="0" t="n">
        <v>0.0124238</v>
      </c>
      <c r="I18" s="0" t="n">
        <v>0.015024</v>
      </c>
      <c r="J18" s="0" t="n">
        <v>0.00936006</v>
      </c>
      <c r="K18" s="0" t="n">
        <v>0.0128751</v>
      </c>
      <c r="L18" s="0" t="n">
        <v>0.0133036</v>
      </c>
      <c r="M18" s="0" t="n">
        <v>0.0158728</v>
      </c>
      <c r="N18" s="0" t="n">
        <v>0.0269469</v>
      </c>
      <c r="O18" s="0" t="n">
        <v>0.0229122</v>
      </c>
      <c r="P18" s="0" t="n">
        <v>0.0185297</v>
      </c>
      <c r="Q18" s="0" t="n">
        <v>0.00989019</v>
      </c>
      <c r="R18" s="0" t="n">
        <v>0.00421918</v>
      </c>
      <c r="S18" s="0" t="n">
        <v>0.00122958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2753</v>
      </c>
      <c r="AB18" s="0" t="n">
        <v>0.0294958</v>
      </c>
      <c r="AC18" s="0" t="n">
        <v>0.458609</v>
      </c>
      <c r="AD18" s="0" t="n">
        <v>1.47564</v>
      </c>
      <c r="AE18" s="0" t="n">
        <v>2.29631</v>
      </c>
      <c r="AF18" s="0" t="n">
        <v>15.6075</v>
      </c>
      <c r="AG18" s="0" t="n">
        <v>0.802289</v>
      </c>
      <c r="AH18" s="0" t="n">
        <v>8.75</v>
      </c>
      <c r="AI18" s="0" t="n">
        <v>-0.04893</v>
      </c>
      <c r="AJ18" s="0" t="n">
        <v>0.93112</v>
      </c>
      <c r="AK18" s="0" t="n">
        <v>0</v>
      </c>
      <c r="AL18" s="0" t="n">
        <v>22.03</v>
      </c>
      <c r="AM18" s="0" t="n">
        <v>19421</v>
      </c>
      <c r="AN18" s="0" t="n">
        <v>1501</v>
      </c>
      <c r="AO18" s="0" t="n">
        <v>0.872568</v>
      </c>
      <c r="AP18" s="0" t="n">
        <v>2.72629</v>
      </c>
      <c r="AQ18" s="0" t="n">
        <f aca="false">SUM(A18:S18)</f>
        <v>0.18221043</v>
      </c>
    </row>
    <row r="19" customFormat="false" ht="12.75" hidden="false" customHeight="false" outlineLevel="0" collapsed="false">
      <c r="A19" s="2" t="n">
        <v>0</v>
      </c>
      <c r="B19" s="0" t="n">
        <v>0.00180512</v>
      </c>
      <c r="C19" s="0" t="n">
        <v>0.00394783</v>
      </c>
      <c r="D19" s="0" t="n">
        <v>0.00676078</v>
      </c>
      <c r="E19" s="0" t="n">
        <v>0.00627017</v>
      </c>
      <c r="F19" s="0" t="n">
        <v>0.0034437</v>
      </c>
      <c r="G19" s="0" t="n">
        <v>0.00322038</v>
      </c>
      <c r="H19" s="0" t="n">
        <v>0.00780314</v>
      </c>
      <c r="I19" s="0" t="n">
        <v>0.00974762</v>
      </c>
      <c r="J19" s="0" t="n">
        <v>0.00681814</v>
      </c>
      <c r="K19" s="0" t="n">
        <v>0.00949239</v>
      </c>
      <c r="L19" s="0" t="n">
        <v>0.00941626</v>
      </c>
      <c r="M19" s="0" t="n">
        <v>0.00949976</v>
      </c>
      <c r="N19" s="0" t="n">
        <v>0.012925</v>
      </c>
      <c r="O19" s="0" t="n">
        <v>0.0118257</v>
      </c>
      <c r="P19" s="0" t="n">
        <v>0.0147712</v>
      </c>
      <c r="Q19" s="0" t="n">
        <v>0.0229546</v>
      </c>
      <c r="R19" s="0" t="n">
        <v>0.0334456</v>
      </c>
      <c r="S19" s="0" t="n">
        <v>0.0404885</v>
      </c>
      <c r="T19" s="0" t="n">
        <v>0.0343813</v>
      </c>
      <c r="U19" s="0" t="n">
        <v>0.0182073</v>
      </c>
      <c r="V19" s="0" t="n">
        <v>0.00565897</v>
      </c>
      <c r="W19" s="0" t="n">
        <v>0.00136634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68201</v>
      </c>
      <c r="AC19" s="0" t="n">
        <v>0.0178246</v>
      </c>
      <c r="AD19" s="0" t="n">
        <v>0.111839</v>
      </c>
      <c r="AE19" s="0" t="n">
        <v>0.470295</v>
      </c>
      <c r="AF19" s="0" t="n">
        <v>3.28696</v>
      </c>
      <c r="AG19" s="0" t="n">
        <v>0.909261</v>
      </c>
      <c r="AH19" s="0" t="n">
        <v>8.75</v>
      </c>
      <c r="AI19" s="0" t="n">
        <v>-0.04893</v>
      </c>
      <c r="AJ19" s="0" t="n">
        <v>0.93225</v>
      </c>
      <c r="AK19" s="0" t="n">
        <v>0</v>
      </c>
      <c r="AL19" s="0" t="n">
        <v>22.03</v>
      </c>
      <c r="AM19" s="0" t="n">
        <v>19421</v>
      </c>
      <c r="AN19" s="0" t="n">
        <v>1503</v>
      </c>
      <c r="AO19" s="0" t="n">
        <v>0.987712</v>
      </c>
      <c r="AP19" s="0" t="n">
        <v>0.247286</v>
      </c>
      <c r="AQ19" s="0" t="n">
        <f aca="false">SUM(A19:S19)</f>
        <v>0.21463589</v>
      </c>
    </row>
    <row r="20" customFormat="false" ht="12.75" hidden="false" customHeight="false" outlineLevel="0" collapsed="false">
      <c r="A20" s="2" t="n">
        <v>0.00338885</v>
      </c>
      <c r="B20" s="0" t="n">
        <v>0.00394486</v>
      </c>
      <c r="C20" s="0" t="n">
        <v>0.00440982</v>
      </c>
      <c r="D20" s="0" t="n">
        <v>0.00388287</v>
      </c>
      <c r="E20" s="0" t="n">
        <v>0.00252068</v>
      </c>
      <c r="F20" s="0" t="n">
        <v>0.0017191</v>
      </c>
      <c r="G20" s="0" t="n">
        <v>0.00256227</v>
      </c>
      <c r="H20" s="0" t="n">
        <v>0.00757451</v>
      </c>
      <c r="I20" s="0" t="n">
        <v>0.0101313</v>
      </c>
      <c r="J20" s="0" t="n">
        <v>0.00686165</v>
      </c>
      <c r="K20" s="0" t="n">
        <v>0.00821815</v>
      </c>
      <c r="L20" s="0" t="n">
        <v>0.00836721</v>
      </c>
      <c r="M20" s="0" t="n">
        <v>0.00811907</v>
      </c>
      <c r="N20" s="0" t="n">
        <v>0.0109912</v>
      </c>
      <c r="O20" s="0" t="n">
        <v>0.0106838</v>
      </c>
      <c r="P20" s="0" t="n">
        <v>0.0121197</v>
      </c>
      <c r="Q20" s="0" t="n">
        <v>0.0169671</v>
      </c>
      <c r="R20" s="0" t="n">
        <v>0.0224696</v>
      </c>
      <c r="S20" s="0" t="n">
        <v>0.0308021</v>
      </c>
      <c r="T20" s="0" t="n">
        <v>0.0252893</v>
      </c>
      <c r="U20" s="0" t="n">
        <v>0.00858694</v>
      </c>
      <c r="V20" s="0" t="n">
        <v>0.00117701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222673</v>
      </c>
      <c r="AF20" s="0" t="n">
        <v>0.534265</v>
      </c>
      <c r="AG20" s="0" t="n">
        <v>0.947146</v>
      </c>
      <c r="AH20" s="0" t="n">
        <v>8.75</v>
      </c>
      <c r="AI20" s="0" t="n">
        <v>-0.04893</v>
      </c>
      <c r="AJ20" s="0" t="n">
        <v>0.93338</v>
      </c>
      <c r="AK20" s="0" t="n">
        <v>0</v>
      </c>
      <c r="AL20" s="0" t="n">
        <v>22.03</v>
      </c>
      <c r="AM20" s="0" t="n">
        <v>19421</v>
      </c>
      <c r="AN20" s="0" t="n">
        <v>1504</v>
      </c>
      <c r="AO20" s="0" t="n">
        <v>1.02762</v>
      </c>
      <c r="AP20" s="0" t="n">
        <v>-0.544927</v>
      </c>
      <c r="AQ20" s="0" t="n">
        <f aca="false">SUM(A20:S20)</f>
        <v>0.17573384</v>
      </c>
    </row>
    <row r="21" customFormat="false" ht="12.75" hidden="false" customHeight="false" outlineLevel="0" collapsed="false">
      <c r="A21" s="2" t="n">
        <v>0.00125567</v>
      </c>
      <c r="B21" s="0" t="n">
        <v>0.00229307</v>
      </c>
      <c r="C21" s="0" t="n">
        <v>0.00447198</v>
      </c>
      <c r="D21" s="0" t="n">
        <v>0.00690016</v>
      </c>
      <c r="E21" s="0" t="n">
        <v>0.00611597</v>
      </c>
      <c r="F21" s="0" t="n">
        <v>0.00330723</v>
      </c>
      <c r="G21" s="0" t="n">
        <v>0.00278736</v>
      </c>
      <c r="H21" s="0" t="n">
        <v>0.00571082</v>
      </c>
      <c r="I21" s="0" t="n">
        <v>0.00726139</v>
      </c>
      <c r="J21" s="0" t="n">
        <v>0.0060825</v>
      </c>
      <c r="K21" s="0" t="n">
        <v>0.0089325</v>
      </c>
      <c r="L21" s="0" t="n">
        <v>0.00904964</v>
      </c>
      <c r="M21" s="0" t="n">
        <v>0.008796</v>
      </c>
      <c r="N21" s="0" t="n">
        <v>0.0107659</v>
      </c>
      <c r="O21" s="0" t="n">
        <v>0.0104679</v>
      </c>
      <c r="P21" s="0" t="n">
        <v>0.0126528</v>
      </c>
      <c r="Q21" s="0" t="n">
        <v>0.0166928</v>
      </c>
      <c r="R21" s="0" t="n">
        <v>0.021652</v>
      </c>
      <c r="S21" s="0" t="n">
        <v>0.0240422</v>
      </c>
      <c r="T21" s="0" t="n">
        <v>0.0139044</v>
      </c>
      <c r="U21" s="0" t="n">
        <v>0.00325863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270859</v>
      </c>
      <c r="AE21" s="0" t="n">
        <v>0.112681</v>
      </c>
      <c r="AF21" s="0" t="n">
        <v>2.86144</v>
      </c>
      <c r="AG21" s="0" t="n">
        <v>0.921146</v>
      </c>
      <c r="AH21" s="0" t="n">
        <v>8.75</v>
      </c>
      <c r="AI21" s="0" t="n">
        <v>-0.04893</v>
      </c>
      <c r="AJ21" s="0" t="n">
        <v>0.93338</v>
      </c>
      <c r="AK21" s="0" t="n">
        <v>0</v>
      </c>
      <c r="AL21" s="0" t="n">
        <v>22.03</v>
      </c>
      <c r="AM21" s="0" t="n">
        <v>19421</v>
      </c>
      <c r="AN21" s="0" t="n">
        <v>1505</v>
      </c>
      <c r="AO21" s="0" t="n">
        <v>0.999412</v>
      </c>
      <c r="AP21" s="0" t="n">
        <v>0.0117695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</v>
      </c>
      <c r="D22" s="0" t="n">
        <v>0</v>
      </c>
      <c r="E22" s="0" t="n">
        <v>0.00148026</v>
      </c>
      <c r="F22" s="0" t="n">
        <v>0.00371627</v>
      </c>
      <c r="G22" s="0" t="n">
        <v>0.00441666</v>
      </c>
      <c r="H22" s="0" t="n">
        <v>0.011578</v>
      </c>
      <c r="I22" s="0" t="n">
        <v>0.016929</v>
      </c>
      <c r="J22" s="0" t="n">
        <v>0.0116134</v>
      </c>
      <c r="K22" s="0" t="n">
        <v>0.0162598</v>
      </c>
      <c r="L22" s="0" t="n">
        <v>0.0164232</v>
      </c>
      <c r="M22" s="0" t="n">
        <v>0.0162557</v>
      </c>
      <c r="N22" s="0" t="n">
        <v>0.0208925</v>
      </c>
      <c r="O22" s="0" t="n">
        <v>0.0155099</v>
      </c>
      <c r="P22" s="0" t="n">
        <v>0.012764</v>
      </c>
      <c r="Q22" s="0" t="n">
        <v>0.00638042</v>
      </c>
      <c r="R22" s="0" t="n">
        <v>0.00236026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00127794</v>
      </c>
      <c r="Z22" s="0" t="n">
        <v>0.006229</v>
      </c>
      <c r="AA22" s="0" t="n">
        <v>0.0348141</v>
      </c>
      <c r="AB22" s="0" t="n">
        <v>0.233778</v>
      </c>
      <c r="AC22" s="0" t="n">
        <v>0.883349</v>
      </c>
      <c r="AD22" s="0" t="n">
        <v>1.91906</v>
      </c>
      <c r="AE22" s="0" t="n">
        <v>2.52454</v>
      </c>
      <c r="AF22" s="0" t="n">
        <v>19.7812</v>
      </c>
      <c r="AG22" s="0" t="n">
        <v>0.817889</v>
      </c>
      <c r="AH22" s="0" t="n">
        <v>8.75</v>
      </c>
      <c r="AI22" s="0" t="n">
        <v>-0.04893</v>
      </c>
      <c r="AJ22" s="0" t="n">
        <v>0.93338</v>
      </c>
      <c r="AK22" s="0" t="n">
        <v>0</v>
      </c>
      <c r="AL22" s="0" t="n">
        <v>22.03</v>
      </c>
      <c r="AM22" s="0" t="n">
        <v>19421</v>
      </c>
      <c r="AN22" s="0" t="n">
        <v>1507</v>
      </c>
      <c r="AO22" s="0" t="n">
        <v>0.887381</v>
      </c>
      <c r="AP22" s="0" t="n">
        <v>2.38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201439</v>
      </c>
      <c r="D1" s="0" t="n">
        <v>0.00604001</v>
      </c>
      <c r="E1" s="0" t="n">
        <v>0.00831709</v>
      </c>
      <c r="F1" s="0" t="n">
        <v>0.00440166</v>
      </c>
      <c r="G1" s="0" t="n">
        <v>0.00304668</v>
      </c>
      <c r="H1" s="0" t="n">
        <v>0.00692958</v>
      </c>
      <c r="I1" s="0" t="n">
        <v>0.0102483</v>
      </c>
      <c r="J1" s="0" t="n">
        <v>0.00798098</v>
      </c>
      <c r="K1" s="0" t="n">
        <v>0.0123341</v>
      </c>
      <c r="L1" s="0" t="n">
        <v>0.0147329</v>
      </c>
      <c r="M1" s="0" t="n">
        <v>0.017467</v>
      </c>
      <c r="N1" s="0" t="n">
        <v>0.0258567</v>
      </c>
      <c r="O1" s="0" t="n">
        <v>0.0233075</v>
      </c>
      <c r="P1" s="0" t="n">
        <v>0.0200867</v>
      </c>
      <c r="Q1" s="0" t="n">
        <v>0.0124837</v>
      </c>
      <c r="R1" s="0" t="n">
        <v>0.00632376</v>
      </c>
      <c r="S1" s="0" t="n">
        <v>0.00223388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19422</v>
      </c>
      <c r="AC1" s="0" t="n">
        <v>0.0497438</v>
      </c>
      <c r="AD1" s="0" t="n">
        <v>0.220006</v>
      </c>
      <c r="AE1" s="0" t="n">
        <v>0.490405</v>
      </c>
      <c r="AF1" s="0" t="n">
        <v>6.19479</v>
      </c>
      <c r="AG1" s="0" t="n">
        <v>0.888461</v>
      </c>
      <c r="AH1" s="0" t="n">
        <v>8.75</v>
      </c>
      <c r="AI1" s="0" t="n">
        <v>-0.04893</v>
      </c>
      <c r="AJ1" s="0" t="n">
        <v>0.92886</v>
      </c>
      <c r="AK1" s="0" t="n">
        <v>0</v>
      </c>
      <c r="AL1" s="0" t="n">
        <v>22.03</v>
      </c>
      <c r="AM1" s="0" t="n">
        <v>19421</v>
      </c>
      <c r="AN1" s="0" t="n">
        <v>1624</v>
      </c>
      <c r="AO1" s="0" t="n">
        <v>0.968639</v>
      </c>
      <c r="AP1" s="0" t="n">
        <v>0.637256</v>
      </c>
      <c r="AQ1" s="0" t="n">
        <f aca="false">SUM(A1:S1)</f>
        <v>0.18380493</v>
      </c>
    </row>
    <row r="2" customFormat="false" ht="12.75" hidden="false" customHeight="false" outlineLevel="0" collapsed="false">
      <c r="A2" s="2" t="n">
        <v>0.00655129</v>
      </c>
      <c r="B2" s="0" t="n">
        <v>0.00718315</v>
      </c>
      <c r="C2" s="0" t="n">
        <v>0.00716038</v>
      </c>
      <c r="D2" s="0" t="n">
        <v>0.00534464</v>
      </c>
      <c r="E2" s="0" t="n">
        <v>0.00280724</v>
      </c>
      <c r="F2" s="0" t="n">
        <v>0.00158309</v>
      </c>
      <c r="G2" s="0" t="n">
        <v>0.00212626</v>
      </c>
      <c r="H2" s="0" t="n">
        <v>0.00576885</v>
      </c>
      <c r="I2" s="0" t="n">
        <v>0.00767181</v>
      </c>
      <c r="J2" s="0" t="n">
        <v>0.00667103</v>
      </c>
      <c r="K2" s="0" t="n">
        <v>0.00868491</v>
      </c>
      <c r="L2" s="0" t="n">
        <v>0.00886396</v>
      </c>
      <c r="M2" s="0" t="n">
        <v>0.00995884</v>
      </c>
      <c r="N2" s="0" t="n">
        <v>0.0119807</v>
      </c>
      <c r="O2" s="0" t="n">
        <v>0.0129274</v>
      </c>
      <c r="P2" s="0" t="n">
        <v>0.0129854</v>
      </c>
      <c r="Q2" s="0" t="n">
        <v>0.0117783</v>
      </c>
      <c r="R2" s="0" t="n">
        <v>0.00643125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5.9132</v>
      </c>
      <c r="AG2" s="0" t="n">
        <v>0.918175</v>
      </c>
      <c r="AH2" s="0" t="n">
        <v>8.75</v>
      </c>
      <c r="AI2" s="0" t="n">
        <v>-0.04893</v>
      </c>
      <c r="AJ2" s="0" t="n">
        <v>0.93112</v>
      </c>
      <c r="AK2" s="0" t="n">
        <v>0</v>
      </c>
      <c r="AL2" s="0" t="n">
        <v>22.03</v>
      </c>
      <c r="AM2" s="0" t="n">
        <v>19421</v>
      </c>
      <c r="AN2" s="0" t="n">
        <v>1626</v>
      </c>
      <c r="AO2" s="0" t="n">
        <v>0.998606</v>
      </c>
      <c r="AP2" s="0" t="n">
        <v>0.027905</v>
      </c>
      <c r="AQ2" s="0" t="n">
        <f aca="false">SUM(A2:S2)</f>
        <v>0.1364785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99167</v>
      </c>
      <c r="G3" s="0" t="n">
        <v>0.00573325</v>
      </c>
      <c r="H3" s="0" t="n">
        <v>0.00412663</v>
      </c>
      <c r="I3" s="0" t="n">
        <v>0.00383326</v>
      </c>
      <c r="J3" s="0" t="n">
        <v>0.0122691</v>
      </c>
      <c r="K3" s="0" t="n">
        <v>0.00903023</v>
      </c>
      <c r="L3" s="0" t="n">
        <v>0.00216772</v>
      </c>
      <c r="M3" s="0" t="n">
        <v>0.00224778</v>
      </c>
      <c r="N3" s="0" t="n">
        <v>0.00153546</v>
      </c>
      <c r="O3" s="0" t="n">
        <v>0.00144842</v>
      </c>
      <c r="P3" s="0" t="n">
        <v>0.00132424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93517</v>
      </c>
      <c r="AD3" s="0" t="n">
        <v>0.789392</v>
      </c>
      <c r="AE3" s="0" t="n">
        <v>2.70286</v>
      </c>
      <c r="AF3" s="0" t="n">
        <v>8.70893</v>
      </c>
      <c r="AG3" s="0" t="n">
        <v>0.937489</v>
      </c>
      <c r="AH3" s="0" t="n">
        <v>8.75</v>
      </c>
      <c r="AI3" s="0" t="n">
        <v>-0.04893</v>
      </c>
      <c r="AJ3" s="0" t="n">
        <v>0.92886</v>
      </c>
      <c r="AK3" s="0" t="n">
        <v>0</v>
      </c>
      <c r="AL3" s="0" t="n">
        <v>22.07</v>
      </c>
      <c r="AM3" s="0" t="n">
        <v>19421</v>
      </c>
      <c r="AN3" s="0" t="n">
        <v>1633</v>
      </c>
      <c r="AO3" s="0" t="n">
        <v>1.02209</v>
      </c>
      <c r="AP3" s="0" t="n">
        <v>-0.437046</v>
      </c>
      <c r="AQ3" s="0" t="n">
        <f aca="false">SUM(A3:S3)</f>
        <v>0.04570776</v>
      </c>
    </row>
    <row r="4" customFormat="false" ht="12.75" hidden="false" customHeight="false" outlineLevel="0" collapsed="false">
      <c r="A4" s="2" t="n">
        <v>0.00394496</v>
      </c>
      <c r="B4" s="0" t="n">
        <v>0.00620192</v>
      </c>
      <c r="C4" s="0" t="n">
        <v>0.00684186</v>
      </c>
      <c r="D4" s="0" t="n">
        <v>0.00448326</v>
      </c>
      <c r="E4" s="0" t="n">
        <v>0.00205962</v>
      </c>
      <c r="F4" s="0" t="n">
        <v>0.00146165</v>
      </c>
      <c r="G4" s="0" t="n">
        <v>0.00275501</v>
      </c>
      <c r="H4" s="0" t="n">
        <v>0.00649319</v>
      </c>
      <c r="I4" s="0" t="n">
        <v>0.00789698</v>
      </c>
      <c r="J4" s="0" t="n">
        <v>0.0106619</v>
      </c>
      <c r="K4" s="0" t="n">
        <v>0.0188367</v>
      </c>
      <c r="L4" s="0" t="n">
        <v>0.0145285</v>
      </c>
      <c r="M4" s="0" t="n">
        <v>0.012465</v>
      </c>
      <c r="N4" s="0" t="n">
        <v>0.017152</v>
      </c>
      <c r="O4" s="0" t="n">
        <v>0.0125505</v>
      </c>
      <c r="P4" s="0" t="n">
        <v>0.0165191</v>
      </c>
      <c r="Q4" s="0" t="n">
        <v>0.00966683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.00848481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1.56283</v>
      </c>
      <c r="AG4" s="0" t="n">
        <v>0.959775</v>
      </c>
      <c r="AH4" s="0" t="n">
        <v>8.75</v>
      </c>
      <c r="AI4" s="0" t="n">
        <v>-0.04893</v>
      </c>
      <c r="AJ4" s="0" t="n">
        <v>0.93112</v>
      </c>
      <c r="AK4" s="0" t="n">
        <v>0</v>
      </c>
      <c r="AL4" s="0" t="n">
        <v>22.03</v>
      </c>
      <c r="AM4" s="0" t="n">
        <v>19421</v>
      </c>
      <c r="AN4" s="0" t="n">
        <v>1635</v>
      </c>
      <c r="AO4" s="0" t="n">
        <v>1.04385</v>
      </c>
      <c r="AP4" s="0" t="n">
        <v>-0.858316</v>
      </c>
      <c r="AQ4" s="0" t="n">
        <f aca="false">SUM(A4:S4)</f>
        <v>0.15451898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221418</v>
      </c>
      <c r="G5" s="0" t="n">
        <v>0.0197498</v>
      </c>
      <c r="H5" s="0" t="n">
        <v>0.00148635</v>
      </c>
      <c r="I5" s="0" t="n">
        <v>0</v>
      </c>
      <c r="J5" s="0" t="n">
        <v>0.0126254</v>
      </c>
      <c r="K5" s="0" t="n">
        <v>0.00666972</v>
      </c>
      <c r="L5" s="0" t="n">
        <v>0.00201144</v>
      </c>
      <c r="M5" s="0" t="n">
        <v>0.00977208</v>
      </c>
      <c r="N5" s="0" t="n">
        <v>0.00469967</v>
      </c>
      <c r="O5" s="0" t="n">
        <v>0.0112115</v>
      </c>
      <c r="P5" s="0" t="n">
        <v>0.0187986</v>
      </c>
      <c r="Q5" s="0" t="n">
        <v>0.0308842</v>
      </c>
      <c r="R5" s="0" t="n">
        <v>0.0237766</v>
      </c>
      <c r="S5" s="0" t="n">
        <v>0.0134352</v>
      </c>
      <c r="T5" s="0" t="n">
        <v>0.0112424</v>
      </c>
      <c r="U5" s="0" t="n">
        <v>0.00474849</v>
      </c>
      <c r="V5" s="0" t="n">
        <v>0.00354821</v>
      </c>
      <c r="W5" s="0" t="n">
        <v>0.00493006</v>
      </c>
      <c r="X5" s="0" t="n">
        <v>0.0101196</v>
      </c>
      <c r="Y5" s="0" t="n">
        <v>0.0277991</v>
      </c>
      <c r="Z5" s="0" t="n">
        <v>0.110091</v>
      </c>
      <c r="AA5" s="0" t="n">
        <v>0.153423</v>
      </c>
      <c r="AB5" s="0" t="n">
        <v>0.146105</v>
      </c>
      <c r="AC5" s="0" t="n">
        <v>0.308939</v>
      </c>
      <c r="AD5" s="0" t="n">
        <v>0.430544</v>
      </c>
      <c r="AE5" s="0" t="n">
        <v>0.183423</v>
      </c>
      <c r="AF5" s="0" t="n">
        <v>0.0453813</v>
      </c>
      <c r="AG5" s="0" t="n">
        <v>0.967947</v>
      </c>
      <c r="AH5" s="0" t="n">
        <v>8.74</v>
      </c>
      <c r="AI5" s="0" t="n">
        <v>-0.04893</v>
      </c>
      <c r="AJ5" s="0" t="n">
        <v>0.92999</v>
      </c>
      <c r="AK5" s="0" t="n">
        <v>0</v>
      </c>
      <c r="AL5" s="0" t="n">
        <v>22.03</v>
      </c>
      <c r="AM5" s="0" t="n">
        <v>19421</v>
      </c>
      <c r="AN5" s="0" t="n">
        <v>1642</v>
      </c>
      <c r="AO5" s="0" t="n">
        <v>1.05402</v>
      </c>
      <c r="AP5" s="0" t="n">
        <v>-1.05216</v>
      </c>
      <c r="AQ5" s="0" t="n">
        <f aca="false">SUM(A5:S5)</f>
        <v>0.17726236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200188</v>
      </c>
      <c r="F6" s="0" t="n">
        <v>0.0166109</v>
      </c>
      <c r="G6" s="0" t="n">
        <v>0.00978329</v>
      </c>
      <c r="H6" s="0" t="n">
        <v>0.00192605</v>
      </c>
      <c r="I6" s="0" t="n">
        <v>0.00173645</v>
      </c>
      <c r="J6" s="0" t="n">
        <v>0.0125375</v>
      </c>
      <c r="K6" s="0" t="n">
        <v>0.00715752</v>
      </c>
      <c r="L6" s="0" t="n">
        <v>0.00232171</v>
      </c>
      <c r="M6" s="0" t="n">
        <v>0.0051438</v>
      </c>
      <c r="N6" s="0" t="n">
        <v>0.0035312</v>
      </c>
      <c r="O6" s="0" t="n">
        <v>0.0110476</v>
      </c>
      <c r="P6" s="0" t="n">
        <v>0.0179345</v>
      </c>
      <c r="Q6" s="0" t="n">
        <v>0.0125608</v>
      </c>
      <c r="R6" s="0" t="n">
        <v>0.0032367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0230752</v>
      </c>
      <c r="Z6" s="0" t="n">
        <v>0.0166482</v>
      </c>
      <c r="AA6" s="0" t="n">
        <v>0.042531</v>
      </c>
      <c r="AB6" s="0" t="n">
        <v>0.0225148</v>
      </c>
      <c r="AC6" s="0" t="n">
        <v>0.0533047</v>
      </c>
      <c r="AD6" s="0" t="n">
        <v>0.500051</v>
      </c>
      <c r="AE6" s="0" t="n">
        <v>1.47169</v>
      </c>
      <c r="AF6" s="0" t="n">
        <v>4.42175</v>
      </c>
      <c r="AG6" s="0" t="n">
        <v>0.927089</v>
      </c>
      <c r="AH6" s="0" t="n">
        <v>8.75</v>
      </c>
      <c r="AI6" s="0" t="n">
        <v>-0.04893</v>
      </c>
      <c r="AJ6" s="0" t="n">
        <v>0.92999</v>
      </c>
      <c r="AK6" s="0" t="n">
        <v>0</v>
      </c>
      <c r="AL6" s="0" t="n">
        <v>22.03</v>
      </c>
      <c r="AM6" s="0" t="n">
        <v>19421</v>
      </c>
      <c r="AN6" s="0" t="n">
        <v>1650</v>
      </c>
      <c r="AO6" s="0" t="n">
        <v>1.00953</v>
      </c>
      <c r="AP6" s="0" t="n">
        <v>-0.18962</v>
      </c>
      <c r="AQ6" s="0" t="n">
        <f aca="false">SUM(A6:S6)</f>
        <v>0.1075299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248695</v>
      </c>
      <c r="L7" s="0" t="n">
        <v>0.00157189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39496</v>
      </c>
      <c r="AD7" s="0" t="n">
        <v>1.10614</v>
      </c>
      <c r="AE7" s="0" t="n">
        <v>9.28587</v>
      </c>
      <c r="AF7" s="0" t="n">
        <v>126.04</v>
      </c>
      <c r="AG7" s="0" t="n">
        <v>0.64926</v>
      </c>
      <c r="AH7" s="0" t="n">
        <v>8.75</v>
      </c>
      <c r="AI7" s="0" t="n">
        <v>-0.04893</v>
      </c>
      <c r="AJ7" s="0" t="n">
        <v>0.92999</v>
      </c>
      <c r="AK7" s="0" t="n">
        <v>0</v>
      </c>
      <c r="AL7" s="0" t="n">
        <v>22.03</v>
      </c>
      <c r="AM7" s="0" t="n">
        <v>19421</v>
      </c>
      <c r="AN7" s="0" t="n">
        <v>1658</v>
      </c>
      <c r="AO7" s="0" t="n">
        <v>0.706992</v>
      </c>
      <c r="AP7" s="0" t="n">
        <v>6.93472</v>
      </c>
      <c r="AQ7" s="0" t="n">
        <f aca="false">SUM(A7:S7)</f>
        <v>0.00405884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474777</v>
      </c>
      <c r="F8" s="0" t="n">
        <v>0.00540004</v>
      </c>
      <c r="G8" s="0" t="n">
        <v>0.00449201</v>
      </c>
      <c r="H8" s="0" t="n">
        <v>0.0102963</v>
      </c>
      <c r="I8" s="0" t="n">
        <v>0.0143191</v>
      </c>
      <c r="J8" s="0" t="n">
        <v>0.00984221</v>
      </c>
      <c r="K8" s="0" t="n">
        <v>0.0132398</v>
      </c>
      <c r="L8" s="0" t="n">
        <v>0.0132881</v>
      </c>
      <c r="M8" s="0" t="n">
        <v>0.0144459</v>
      </c>
      <c r="N8" s="0" t="n">
        <v>0.0195723</v>
      </c>
      <c r="O8" s="0" t="n">
        <v>0.0167919</v>
      </c>
      <c r="P8" s="0" t="n">
        <v>0.019129</v>
      </c>
      <c r="Q8" s="0" t="n">
        <v>0.0207129</v>
      </c>
      <c r="R8" s="0" t="n">
        <v>0.0249027</v>
      </c>
      <c r="S8" s="0" t="n">
        <v>0.0261398</v>
      </c>
      <c r="T8" s="0" t="n">
        <v>0.0207776</v>
      </c>
      <c r="U8" s="0" t="n">
        <v>0.00945349</v>
      </c>
      <c r="V8" s="0" t="n">
        <v>0.00234438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98374</v>
      </c>
      <c r="AB8" s="0" t="n">
        <v>0.0181425</v>
      </c>
      <c r="AC8" s="0" t="n">
        <v>0.121046</v>
      </c>
      <c r="AD8" s="0" t="n">
        <v>0.438015</v>
      </c>
      <c r="AE8" s="0" t="n">
        <v>1.1968</v>
      </c>
      <c r="AF8" s="0" t="n">
        <v>13.7369</v>
      </c>
      <c r="AG8" s="0" t="n">
        <v>0.85726</v>
      </c>
      <c r="AH8" s="0" t="n">
        <v>8.75</v>
      </c>
      <c r="AI8" s="0" t="n">
        <v>-0.04893</v>
      </c>
      <c r="AJ8" s="0" t="n">
        <v>0.92886</v>
      </c>
      <c r="AK8" s="0" t="n">
        <v>0</v>
      </c>
      <c r="AL8" s="0" t="n">
        <v>22.03</v>
      </c>
      <c r="AM8" s="0" t="n">
        <v>19421</v>
      </c>
      <c r="AN8" s="0" t="n">
        <v>1706</v>
      </c>
      <c r="AO8" s="0" t="n">
        <v>0.934624</v>
      </c>
      <c r="AP8" s="0" t="n">
        <v>1.35223</v>
      </c>
      <c r="AQ8" s="0" t="n">
        <f aca="false">SUM(A8:S8)</f>
        <v>0.21731983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417553</v>
      </c>
      <c r="F9" s="0" t="n">
        <v>0.0159202</v>
      </c>
      <c r="G9" s="0" t="n">
        <v>0.00967901</v>
      </c>
      <c r="H9" s="0" t="n">
        <v>0.00347663</v>
      </c>
      <c r="I9" s="0" t="n">
        <v>0.00333661</v>
      </c>
      <c r="J9" s="0" t="n">
        <v>0.0178606</v>
      </c>
      <c r="K9" s="0" t="n">
        <v>0.0211133</v>
      </c>
      <c r="L9" s="0" t="n">
        <v>0.0126281</v>
      </c>
      <c r="M9" s="0" t="n">
        <v>0.0243468</v>
      </c>
      <c r="N9" s="0" t="n">
        <v>0.012531</v>
      </c>
      <c r="O9" s="0" t="n">
        <v>0.0127385</v>
      </c>
      <c r="P9" s="0" t="n">
        <v>0.00788496</v>
      </c>
      <c r="Q9" s="0" t="n">
        <v>0.001688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428308</v>
      </c>
      <c r="AE9" s="0" t="n">
        <v>0.217974</v>
      </c>
      <c r="AF9" s="0" t="n">
        <v>11.3651</v>
      </c>
      <c r="AG9" s="0" t="n">
        <v>0.915946</v>
      </c>
      <c r="AH9" s="0" t="n">
        <v>8.75</v>
      </c>
      <c r="AI9" s="0" t="n">
        <v>-0.04893</v>
      </c>
      <c r="AJ9" s="0" t="n">
        <v>0.93112</v>
      </c>
      <c r="AK9" s="0" t="n">
        <v>0</v>
      </c>
      <c r="AL9" s="0" t="n">
        <v>22.03</v>
      </c>
      <c r="AM9" s="0" t="n">
        <v>19421</v>
      </c>
      <c r="AN9" s="0" t="n">
        <v>1708</v>
      </c>
      <c r="AO9" s="0" t="n">
        <v>0.996182</v>
      </c>
      <c r="AP9" s="0" t="n">
        <v>0.0765077</v>
      </c>
      <c r="AQ9" s="0" t="n">
        <f aca="false">SUM(A9:S9)</f>
        <v>0.14738014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.00146611</v>
      </c>
      <c r="E10" s="0" t="n">
        <v>0.00389657</v>
      </c>
      <c r="F10" s="0" t="n">
        <v>0.00372695</v>
      </c>
      <c r="G10" s="0" t="n">
        <v>0.00357232</v>
      </c>
      <c r="H10" s="0" t="n">
        <v>0.0087694</v>
      </c>
      <c r="I10" s="0" t="n">
        <v>0.011678</v>
      </c>
      <c r="J10" s="0" t="n">
        <v>0.00735248</v>
      </c>
      <c r="K10" s="0" t="n">
        <v>0.00937511</v>
      </c>
      <c r="L10" s="0" t="n">
        <v>0.00915299</v>
      </c>
      <c r="M10" s="0" t="n">
        <v>0.00720141</v>
      </c>
      <c r="N10" s="0" t="n">
        <v>0.00829725</v>
      </c>
      <c r="O10" s="0" t="n">
        <v>0.00751896</v>
      </c>
      <c r="P10" s="0" t="n">
        <v>0.00763884</v>
      </c>
      <c r="Q10" s="0" t="n">
        <v>0.00699852</v>
      </c>
      <c r="R10" s="0" t="n">
        <v>0.00592829</v>
      </c>
      <c r="S10" s="0" t="n">
        <v>0.00415244</v>
      </c>
      <c r="T10" s="0" t="n">
        <v>0.00161507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2734</v>
      </c>
      <c r="AE10" s="0" t="n">
        <v>0.440449</v>
      </c>
      <c r="AF10" s="0" t="n">
        <v>8.70531</v>
      </c>
      <c r="AG10" s="0" t="n">
        <v>0.927832</v>
      </c>
      <c r="AH10" s="0" t="n">
        <v>8.75</v>
      </c>
      <c r="AI10" s="0" t="n">
        <v>-0.04893</v>
      </c>
      <c r="AJ10" s="0" t="n">
        <v>0.93225</v>
      </c>
      <c r="AK10" s="0" t="n">
        <v>0</v>
      </c>
      <c r="AL10" s="0" t="n">
        <v>22.03</v>
      </c>
      <c r="AM10" s="0" t="n">
        <v>19421</v>
      </c>
      <c r="AN10" s="0" t="n">
        <v>1709</v>
      </c>
      <c r="AO10" s="0" t="n">
        <v>1.00789</v>
      </c>
      <c r="AP10" s="0" t="n">
        <v>-0.157095</v>
      </c>
      <c r="AQ10" s="0" t="n">
        <f aca="false">SUM(A10:S10)</f>
        <v>0.1067256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74684</v>
      </c>
      <c r="AC11" s="0" t="n">
        <v>0.165656</v>
      </c>
      <c r="AD11" s="0" t="n">
        <v>2.45302</v>
      </c>
      <c r="AE11" s="0" t="n">
        <v>11.3895</v>
      </c>
      <c r="AF11" s="0" t="n">
        <v>184.887</v>
      </c>
      <c r="AG11" s="0" t="n">
        <v>0.722803</v>
      </c>
      <c r="AH11" s="0" t="n">
        <v>8.75</v>
      </c>
      <c r="AI11" s="0" t="n">
        <v>-0.04893</v>
      </c>
      <c r="AJ11" s="0" t="n">
        <v>0.93338</v>
      </c>
      <c r="AK11" s="0" t="n">
        <v>0</v>
      </c>
      <c r="AL11" s="0" t="n">
        <v>22.03</v>
      </c>
      <c r="AM11" s="0" t="n">
        <v>19421</v>
      </c>
      <c r="AN11" s="0" t="n">
        <v>1711</v>
      </c>
      <c r="AO11" s="0" t="n">
        <v>0.784216</v>
      </c>
      <c r="AP11" s="0" t="n">
        <v>4.86142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86474</v>
      </c>
      <c r="I12" s="0" t="n">
        <v>0.011366</v>
      </c>
      <c r="J12" s="0" t="n">
        <v>0.0218094</v>
      </c>
      <c r="K12" s="0" t="n">
        <v>0.0260544</v>
      </c>
      <c r="L12" s="0" t="n">
        <v>0.0126196</v>
      </c>
      <c r="M12" s="0" t="n">
        <v>0.00680553</v>
      </c>
      <c r="N12" s="0" t="n">
        <v>0.0035843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681739</v>
      </c>
      <c r="AD12" s="0" t="n">
        <v>1.9833</v>
      </c>
      <c r="AE12" s="0" t="n">
        <v>12.3802</v>
      </c>
      <c r="AF12" s="0" t="n">
        <v>66.457</v>
      </c>
      <c r="AG12" s="0" t="n">
        <v>0.699031</v>
      </c>
      <c r="AH12" s="0" t="n">
        <v>8.75</v>
      </c>
      <c r="AI12" s="0" t="n">
        <v>-0.04893</v>
      </c>
      <c r="AJ12" s="0" t="n">
        <v>0.93225</v>
      </c>
      <c r="AK12" s="0" t="n">
        <v>0</v>
      </c>
      <c r="AL12" s="0" t="n">
        <v>22.03</v>
      </c>
      <c r="AM12" s="0" t="n">
        <v>19421</v>
      </c>
      <c r="AN12" s="0" t="n">
        <v>1712</v>
      </c>
      <c r="AO12" s="0" t="n">
        <v>0.759344</v>
      </c>
      <c r="AP12" s="0" t="n">
        <v>5.50601</v>
      </c>
      <c r="AQ12" s="0" t="n">
        <f aca="false">SUM(A12:S12)</f>
        <v>0.0851039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506395</v>
      </c>
      <c r="AB13" s="0" t="n">
        <v>0.901421</v>
      </c>
      <c r="AC13" s="0" t="n">
        <v>19.0608</v>
      </c>
      <c r="AD13" s="0" t="n">
        <v>40.2565</v>
      </c>
      <c r="AE13" s="0" t="n">
        <v>23.0941</v>
      </c>
      <c r="AF13" s="0" t="n">
        <v>85.8798</v>
      </c>
      <c r="AG13" s="0" t="n">
        <v>0.745831</v>
      </c>
      <c r="AH13" s="0" t="n">
        <v>8.75</v>
      </c>
      <c r="AI13" s="0" t="n">
        <v>-0.04893</v>
      </c>
      <c r="AJ13" s="0" t="n">
        <v>0.93338</v>
      </c>
      <c r="AK13" s="0" t="n">
        <v>0</v>
      </c>
      <c r="AL13" s="0" t="n">
        <v>22.03</v>
      </c>
      <c r="AM13" s="0" t="n">
        <v>19421</v>
      </c>
      <c r="AN13" s="0" t="n">
        <v>1714</v>
      </c>
      <c r="AO13" s="0" t="n">
        <v>0.809201</v>
      </c>
      <c r="AP13" s="0" t="n">
        <v>4.23416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19458</v>
      </c>
      <c r="H14" s="0" t="n">
        <v>0.00317458</v>
      </c>
      <c r="I14" s="0" t="n">
        <v>0.00561457</v>
      </c>
      <c r="J14" s="0" t="n">
        <v>0.0118041</v>
      </c>
      <c r="K14" s="0" t="n">
        <v>0.0114672</v>
      </c>
      <c r="L14" s="0" t="n">
        <v>0.00389905</v>
      </c>
      <c r="M14" s="0" t="n">
        <v>0.00205963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52424</v>
      </c>
      <c r="AE14" s="0" t="n">
        <v>0.861779</v>
      </c>
      <c r="AF14" s="0" t="n">
        <v>30.0152</v>
      </c>
      <c r="AG14" s="0" t="n">
        <v>0.892175</v>
      </c>
      <c r="AH14" s="0" t="n">
        <v>8.75</v>
      </c>
      <c r="AI14" s="0" t="n">
        <v>-0.04893</v>
      </c>
      <c r="AJ14" s="0" t="n">
        <v>0.93338</v>
      </c>
      <c r="AK14" s="0" t="n">
        <v>0</v>
      </c>
      <c r="AL14" s="0" t="n">
        <v>22.03</v>
      </c>
      <c r="AM14" s="0" t="n">
        <v>19421</v>
      </c>
      <c r="AN14" s="0" t="n">
        <v>1715</v>
      </c>
      <c r="AO14" s="0" t="n">
        <v>0.967979</v>
      </c>
      <c r="AP14" s="0" t="n">
        <v>0.650906</v>
      </c>
      <c r="AQ14" s="0" t="n">
        <f aca="false">SUM(A14:S14)</f>
        <v>0.0392137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1019</v>
      </c>
      <c r="J15" s="0" t="n">
        <v>0.00255605</v>
      </c>
      <c r="K15" s="0" t="n">
        <v>0.00114498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237766</v>
      </c>
      <c r="AE15" s="0" t="n">
        <v>0.385368</v>
      </c>
      <c r="AF15" s="0" t="n">
        <v>34.7643</v>
      </c>
      <c r="AG15" s="0" t="n">
        <v>0.921889</v>
      </c>
      <c r="AH15" s="0" t="n">
        <v>8.75</v>
      </c>
      <c r="AI15" s="0" t="n">
        <v>-0.04893</v>
      </c>
      <c r="AJ15" s="0" t="n">
        <v>0.93225</v>
      </c>
      <c r="AK15" s="0" t="n">
        <v>0</v>
      </c>
      <c r="AL15" s="0" t="n">
        <v>22.03</v>
      </c>
      <c r="AM15" s="0" t="n">
        <v>19421</v>
      </c>
      <c r="AN15" s="0" t="n">
        <v>1717</v>
      </c>
      <c r="AO15" s="0" t="n">
        <v>1.00143</v>
      </c>
      <c r="AP15" s="0" t="n">
        <v>-0.0285808</v>
      </c>
      <c r="AQ15" s="0" t="n">
        <f aca="false">SUM(A15:S15)</f>
        <v>0.00480293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335115</v>
      </c>
      <c r="G16" s="0" t="n">
        <v>0.00698127</v>
      </c>
      <c r="H16" s="0" t="n">
        <v>0.0157595</v>
      </c>
      <c r="I16" s="0" t="n">
        <v>0.0256654</v>
      </c>
      <c r="J16" s="0" t="n">
        <v>0.031254</v>
      </c>
      <c r="K16" s="0" t="n">
        <v>0.0376251</v>
      </c>
      <c r="L16" s="0" t="n">
        <v>0.0275992</v>
      </c>
      <c r="M16" s="0" t="n">
        <v>0.0344628</v>
      </c>
      <c r="N16" s="0" t="n">
        <v>0.0501711</v>
      </c>
      <c r="O16" s="0" t="n">
        <v>0.0381969</v>
      </c>
      <c r="P16" s="0" t="n">
        <v>0.0182273</v>
      </c>
      <c r="Q16" s="0" t="n">
        <v>0.00260677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250551</v>
      </c>
      <c r="AC16" s="0" t="n">
        <v>0.490881</v>
      </c>
      <c r="AD16" s="0" t="n">
        <v>3.55373</v>
      </c>
      <c r="AE16" s="0" t="n">
        <v>11.2508</v>
      </c>
      <c r="AF16" s="0" t="n">
        <v>92.3693</v>
      </c>
      <c r="AG16" s="0" t="n">
        <v>0.512573</v>
      </c>
      <c r="AH16" s="0" t="n">
        <v>8.75</v>
      </c>
      <c r="AI16" s="0" t="n">
        <v>-0.04893</v>
      </c>
      <c r="AJ16" s="0" t="n">
        <v>0.93338</v>
      </c>
      <c r="AK16" s="0" t="n">
        <v>0</v>
      </c>
      <c r="AL16" s="0" t="n">
        <v>22.03</v>
      </c>
      <c r="AM16" s="0" t="n">
        <v>19421</v>
      </c>
      <c r="AN16" s="0" t="n">
        <v>1718</v>
      </c>
      <c r="AO16" s="0" t="n">
        <v>0.556124</v>
      </c>
      <c r="AP16" s="0" t="n">
        <v>11.7353</v>
      </c>
      <c r="AQ16" s="0" t="n">
        <f aca="false">SUM(A16:S16)</f>
        <v>0.2919004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147589</v>
      </c>
      <c r="AA17" s="0" t="n">
        <v>0.262404</v>
      </c>
      <c r="AB17" s="0" t="n">
        <v>12.1513</v>
      </c>
      <c r="AC17" s="0" t="n">
        <v>93.2015</v>
      </c>
      <c r="AD17" s="0" t="n">
        <v>98.1002</v>
      </c>
      <c r="AE17" s="0" t="n">
        <v>41.7194</v>
      </c>
      <c r="AF17" s="0" t="n">
        <v>85.561</v>
      </c>
      <c r="AG17" s="0" t="n">
        <v>0.442745</v>
      </c>
      <c r="AH17" s="0" t="n">
        <v>8.75</v>
      </c>
      <c r="AI17" s="0" t="n">
        <v>-0.04893</v>
      </c>
      <c r="AJ17" s="0" t="n">
        <v>0.93564</v>
      </c>
      <c r="AK17" s="0" t="n">
        <v>0</v>
      </c>
      <c r="AL17" s="0" t="n">
        <v>22.03</v>
      </c>
      <c r="AM17" s="0" t="n">
        <v>19421</v>
      </c>
      <c r="AN17" s="0" t="n">
        <v>1720</v>
      </c>
      <c r="AO17" s="0" t="n">
        <v>0.479202</v>
      </c>
      <c r="AP17" s="0" t="n">
        <v>14.7127</v>
      </c>
      <c r="AQ17" s="0" t="n">
        <f aca="false">SUM(A17:S17)</f>
        <v>0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167028</v>
      </c>
      <c r="G18" s="0" t="n">
        <v>0.0171117</v>
      </c>
      <c r="H18" s="0" t="n">
        <v>0.00174347</v>
      </c>
      <c r="I18" s="0" t="n">
        <v>0.001097</v>
      </c>
      <c r="J18" s="0" t="n">
        <v>0.0142953</v>
      </c>
      <c r="K18" s="0" t="n">
        <v>0.00902892</v>
      </c>
      <c r="L18" s="0" t="n">
        <v>0.00322659</v>
      </c>
      <c r="M18" s="0" t="n">
        <v>0.00985757</v>
      </c>
      <c r="N18" s="0" t="n">
        <v>0.00666846</v>
      </c>
      <c r="O18" s="0" t="n">
        <v>0.0188359</v>
      </c>
      <c r="P18" s="0" t="n">
        <v>0.0351097</v>
      </c>
      <c r="Q18" s="0" t="n">
        <v>0.0314187</v>
      </c>
      <c r="R18" s="0" t="n">
        <v>0.0112815</v>
      </c>
      <c r="S18" s="0" t="n">
        <v>0.00270793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48576</v>
      </c>
      <c r="AC18" s="0" t="n">
        <v>0.0203317</v>
      </c>
      <c r="AD18" s="0" t="n">
        <v>0.242066</v>
      </c>
      <c r="AE18" s="0" t="n">
        <v>0.567927</v>
      </c>
      <c r="AF18" s="0" t="n">
        <v>4.43307</v>
      </c>
      <c r="AG18" s="0" t="n">
        <v>0.915946</v>
      </c>
      <c r="AH18" s="0" t="n">
        <v>8.75</v>
      </c>
      <c r="AI18" s="0" t="n">
        <v>-0.04893</v>
      </c>
      <c r="AJ18" s="0" t="n">
        <v>0.93451</v>
      </c>
      <c r="AK18" s="0" t="n">
        <v>0</v>
      </c>
      <c r="AL18" s="0" t="n">
        <v>22.03</v>
      </c>
      <c r="AM18" s="0" t="n">
        <v>19421</v>
      </c>
      <c r="AN18" s="0" t="n">
        <v>1721</v>
      </c>
      <c r="AO18" s="0" t="n">
        <v>0.992568</v>
      </c>
      <c r="AP18" s="0" t="n">
        <v>0.149191</v>
      </c>
      <c r="AQ18" s="0" t="n">
        <f aca="false">SUM(A18:S18)</f>
        <v>0.17908554</v>
      </c>
    </row>
    <row r="19" customFormat="false" ht="12.75" hidden="false" customHeight="false" outlineLevel="0" collapsed="false">
      <c r="A19" s="2" t="n">
        <v>0.00103992</v>
      </c>
      <c r="B19" s="0" t="n">
        <v>0.0023499</v>
      </c>
      <c r="C19" s="0" t="n">
        <v>0.00576242</v>
      </c>
      <c r="D19" s="0" t="n">
        <v>0.0110531</v>
      </c>
      <c r="E19" s="0" t="n">
        <v>0.0106588</v>
      </c>
      <c r="F19" s="0" t="n">
        <v>0.00523925</v>
      </c>
      <c r="G19" s="0" t="n">
        <v>0.00409056</v>
      </c>
      <c r="H19" s="0" t="n">
        <v>0.00912147</v>
      </c>
      <c r="I19" s="0" t="n">
        <v>0.0116329</v>
      </c>
      <c r="J19" s="0" t="n">
        <v>0.00829929</v>
      </c>
      <c r="K19" s="0" t="n">
        <v>0.0114475</v>
      </c>
      <c r="L19" s="0" t="n">
        <v>0.0114842</v>
      </c>
      <c r="M19" s="0" t="n">
        <v>0.0109435</v>
      </c>
      <c r="N19" s="0" t="n">
        <v>0.0156029</v>
      </c>
      <c r="O19" s="0" t="n">
        <v>0.01772</v>
      </c>
      <c r="P19" s="0" t="n">
        <v>0.0199108</v>
      </c>
      <c r="Q19" s="0" t="n">
        <v>0.0236032</v>
      </c>
      <c r="R19" s="0" t="n">
        <v>0.0282588</v>
      </c>
      <c r="S19" s="0" t="n">
        <v>0.0244304</v>
      </c>
      <c r="T19" s="0" t="n">
        <v>0.0148028</v>
      </c>
      <c r="U19" s="0" t="n">
        <v>0.00696499</v>
      </c>
      <c r="V19" s="0" t="n">
        <v>0.00266648</v>
      </c>
      <c r="W19" s="0" t="n">
        <v>0.00112125</v>
      </c>
      <c r="X19" s="0" t="n">
        <v>0</v>
      </c>
      <c r="Y19" s="0" t="n">
        <v>0</v>
      </c>
      <c r="Z19" s="0" t="n">
        <v>0.00155524</v>
      </c>
      <c r="AA19" s="0" t="n">
        <v>0.00442621</v>
      </c>
      <c r="AB19" s="0" t="n">
        <v>0.0172199</v>
      </c>
      <c r="AC19" s="0" t="n">
        <v>0.0489418</v>
      </c>
      <c r="AD19" s="0" t="n">
        <v>0.107549</v>
      </c>
      <c r="AE19" s="0" t="n">
        <v>0.269817</v>
      </c>
      <c r="AF19" s="0" t="n">
        <v>4.7157</v>
      </c>
      <c r="AG19" s="0" t="n">
        <v>0.887718</v>
      </c>
      <c r="AH19" s="0" t="n">
        <v>8.75</v>
      </c>
      <c r="AI19" s="0" t="n">
        <v>-0.04893</v>
      </c>
      <c r="AJ19" s="0" t="n">
        <v>0.93451</v>
      </c>
      <c r="AK19" s="0" t="n">
        <v>0</v>
      </c>
      <c r="AL19" s="0" t="n">
        <v>22.03</v>
      </c>
      <c r="AM19" s="0" t="n">
        <v>19421</v>
      </c>
      <c r="AN19" s="0" t="n">
        <v>1723</v>
      </c>
      <c r="AO19" s="0" t="n">
        <v>0.961978</v>
      </c>
      <c r="AP19" s="0" t="n">
        <v>0.775272</v>
      </c>
      <c r="AQ19" s="0" t="n">
        <f aca="false">SUM(A19:S19)</f>
        <v>0.23264891</v>
      </c>
    </row>
    <row r="20" customFormat="false" ht="12.75" hidden="false" customHeight="false" outlineLevel="0" collapsed="false">
      <c r="A20" s="2" t="n">
        <v>0.0103317</v>
      </c>
      <c r="B20" s="0" t="n">
        <v>0.00820736</v>
      </c>
      <c r="C20" s="0" t="n">
        <v>0.00632949</v>
      </c>
      <c r="D20" s="0" t="n">
        <v>0.00387422</v>
      </c>
      <c r="E20" s="0" t="n">
        <v>0.00211548</v>
      </c>
      <c r="F20" s="0" t="n">
        <v>0.00179388</v>
      </c>
      <c r="G20" s="0" t="n">
        <v>0.00332348</v>
      </c>
      <c r="H20" s="0" t="n">
        <v>0.00791383</v>
      </c>
      <c r="I20" s="0" t="n">
        <v>0.0108646</v>
      </c>
      <c r="J20" s="0" t="n">
        <v>0.00923852</v>
      </c>
      <c r="K20" s="0" t="n">
        <v>0.00977583</v>
      </c>
      <c r="L20" s="0" t="n">
        <v>0.00928065</v>
      </c>
      <c r="M20" s="0" t="n">
        <v>0.00835203</v>
      </c>
      <c r="N20" s="0" t="n">
        <v>0.00952971</v>
      </c>
      <c r="O20" s="0" t="n">
        <v>0.0109792</v>
      </c>
      <c r="P20" s="0" t="n">
        <v>0.015247</v>
      </c>
      <c r="Q20" s="0" t="n">
        <v>0.0292944</v>
      </c>
      <c r="R20" s="0" t="n">
        <v>0.0637066</v>
      </c>
      <c r="S20" s="0" t="n">
        <v>0.115368</v>
      </c>
      <c r="T20" s="0" t="n">
        <v>0.0201616</v>
      </c>
      <c r="U20" s="0" t="n">
        <v>0</v>
      </c>
      <c r="V20" s="0" t="n">
        <v>0.0799588</v>
      </c>
      <c r="W20" s="0" t="n">
        <v>0.0102232</v>
      </c>
      <c r="X20" s="0" t="n">
        <v>0.00135081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7228</v>
      </c>
      <c r="AD20" s="0" t="n">
        <v>0.0384844</v>
      </c>
      <c r="AE20" s="0" t="n">
        <v>0</v>
      </c>
      <c r="AF20" s="0" t="n">
        <v>0</v>
      </c>
      <c r="AG20" s="0" t="n">
        <v>0.949375</v>
      </c>
      <c r="AH20" s="0" t="n">
        <v>8.75</v>
      </c>
      <c r="AI20" s="0" t="n">
        <v>-0.04893</v>
      </c>
      <c r="AJ20" s="0" t="n">
        <v>0.93451</v>
      </c>
      <c r="AK20" s="0" t="n">
        <v>0</v>
      </c>
      <c r="AL20" s="0" t="n">
        <v>22.03</v>
      </c>
      <c r="AM20" s="0" t="n">
        <v>19421</v>
      </c>
      <c r="AN20" s="0" t="n">
        <v>1724</v>
      </c>
      <c r="AO20" s="0" t="n">
        <v>1.02879</v>
      </c>
      <c r="AP20" s="0" t="n">
        <v>-0.567732</v>
      </c>
      <c r="AQ20" s="0" t="n">
        <f aca="false">SUM(A20:S20)</f>
        <v>0.3355259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253361</v>
      </c>
      <c r="H21" s="0" t="n">
        <v>0.00346438</v>
      </c>
      <c r="I21" s="0" t="n">
        <v>0.00445377</v>
      </c>
      <c r="J21" s="0" t="n">
        <v>0.0119721</v>
      </c>
      <c r="K21" s="0" t="n">
        <v>0.0119054</v>
      </c>
      <c r="L21" s="0" t="n">
        <v>0.00312769</v>
      </c>
      <c r="M21" s="0" t="n">
        <v>0.00165461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22848</v>
      </c>
      <c r="AE21" s="0" t="n">
        <v>0.480047</v>
      </c>
      <c r="AF21" s="0" t="n">
        <v>18.1545</v>
      </c>
      <c r="AG21" s="0" t="n">
        <v>0.918918</v>
      </c>
      <c r="AH21" s="0" t="n">
        <v>8.75</v>
      </c>
      <c r="AI21" s="0" t="n">
        <v>-0.04893</v>
      </c>
      <c r="AJ21" s="0" t="n">
        <v>0.93451</v>
      </c>
      <c r="AK21" s="0" t="n">
        <v>0</v>
      </c>
      <c r="AL21" s="0" t="n">
        <v>22.03</v>
      </c>
      <c r="AM21" s="0" t="n">
        <v>19421</v>
      </c>
      <c r="AN21" s="0" t="n">
        <v>1725</v>
      </c>
      <c r="AO21" s="0" t="n">
        <v>0.995788</v>
      </c>
      <c r="AP21" s="0" t="n">
        <v>0.0844136</v>
      </c>
    </row>
    <row r="22" customFormat="false" ht="12.75" hidden="false" customHeight="false" outlineLevel="0" collapsed="false">
      <c r="A22" s="2" t="n">
        <v>0.00204388</v>
      </c>
      <c r="B22" s="0" t="n">
        <v>0.00340607</v>
      </c>
      <c r="C22" s="0" t="n">
        <v>0.00585412</v>
      </c>
      <c r="D22" s="0" t="n">
        <v>0.00769271</v>
      </c>
      <c r="E22" s="0" t="n">
        <v>0.00570694</v>
      </c>
      <c r="F22" s="0" t="n">
        <v>0.00284604</v>
      </c>
      <c r="G22" s="0" t="n">
        <v>0.00264713</v>
      </c>
      <c r="H22" s="0" t="n">
        <v>0.00665709</v>
      </c>
      <c r="I22" s="0" t="n">
        <v>0.0102023</v>
      </c>
      <c r="J22" s="0" t="n">
        <v>0.00882392</v>
      </c>
      <c r="K22" s="0" t="n">
        <v>0.0123245</v>
      </c>
      <c r="L22" s="0" t="n">
        <v>0.0125293</v>
      </c>
      <c r="M22" s="0" t="n">
        <v>0.0120644</v>
      </c>
      <c r="N22" s="0" t="n">
        <v>0.0122833</v>
      </c>
      <c r="O22" s="0" t="n">
        <v>0.01159</v>
      </c>
      <c r="P22" s="0" t="n">
        <v>0.0157255</v>
      </c>
      <c r="Q22" s="0" t="n">
        <v>0.0236816</v>
      </c>
      <c r="R22" s="0" t="n">
        <v>0.0455552</v>
      </c>
      <c r="S22" s="0" t="n">
        <v>0.0644538</v>
      </c>
      <c r="T22" s="0" t="n">
        <v>0.0503335</v>
      </c>
      <c r="U22" s="0" t="n">
        <v>0.0249719</v>
      </c>
      <c r="V22" s="0" t="n">
        <v>0.00795693</v>
      </c>
      <c r="W22" s="0" t="n">
        <v>0.0021996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202822</v>
      </c>
      <c r="AE22" s="0" t="n">
        <v>0.0444152</v>
      </c>
      <c r="AF22" s="0" t="n">
        <v>1.95092</v>
      </c>
      <c r="AG22" s="0" t="n">
        <v>0.919661</v>
      </c>
      <c r="AH22" s="0" t="n">
        <v>8.75</v>
      </c>
      <c r="AI22" s="0" t="n">
        <v>-0.04893</v>
      </c>
      <c r="AJ22" s="0" t="n">
        <v>0.93451</v>
      </c>
      <c r="AK22" s="0" t="n">
        <v>0</v>
      </c>
      <c r="AL22" s="0" t="n">
        <v>22.03</v>
      </c>
      <c r="AM22" s="0" t="n">
        <v>19421</v>
      </c>
      <c r="AN22" s="0" t="n">
        <v>1727</v>
      </c>
      <c r="AO22" s="0" t="n">
        <v>0.996593</v>
      </c>
      <c r="AP22" s="0" t="n">
        <v>0.068252</v>
      </c>
    </row>
    <row r="23" customFormat="false" ht="12.75" hidden="false" customHeight="false" outlineLevel="0" collapsed="false">
      <c r="A23" s="2" t="n">
        <v>0</v>
      </c>
      <c r="B23" s="0" t="n">
        <v>0</v>
      </c>
      <c r="C23" s="0" t="n">
        <v>0</v>
      </c>
      <c r="D23" s="0" t="n">
        <v>0.00112056</v>
      </c>
      <c r="E23" s="0" t="n">
        <v>0.00695369</v>
      </c>
      <c r="F23" s="0" t="n">
        <v>0.00827021</v>
      </c>
      <c r="G23" s="0" t="n">
        <v>0.00613242</v>
      </c>
      <c r="H23" s="0" t="n">
        <v>0.0123363</v>
      </c>
      <c r="I23" s="0" t="n">
        <v>0.0151791</v>
      </c>
      <c r="J23" s="0" t="n">
        <v>0.0101949</v>
      </c>
      <c r="K23" s="0" t="n">
        <v>0.015424</v>
      </c>
      <c r="L23" s="0" t="n">
        <v>0.0161328</v>
      </c>
      <c r="M23" s="0" t="n">
        <v>0.017578</v>
      </c>
      <c r="N23" s="0" t="n">
        <v>0.0268754</v>
      </c>
      <c r="O23" s="0" t="n">
        <v>0.0215451</v>
      </c>
      <c r="P23" s="0" t="n">
        <v>0.0156264</v>
      </c>
      <c r="Q23" s="0" t="n">
        <v>0.00752425</v>
      </c>
      <c r="R23" s="0" t="n">
        <v>0.00348694</v>
      </c>
      <c r="S23" s="0" t="n">
        <v>0.00125513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718681</v>
      </c>
      <c r="AC23" s="0" t="n">
        <v>0.0772838</v>
      </c>
      <c r="AD23" s="0" t="n">
        <v>0.350891</v>
      </c>
      <c r="AE23" s="0" t="n">
        <v>1.21856</v>
      </c>
      <c r="AF23" s="0" t="n">
        <v>17.9236</v>
      </c>
      <c r="AG23" s="0" t="n">
        <v>0.814175</v>
      </c>
      <c r="AH23" s="0" t="n">
        <v>8.75</v>
      </c>
      <c r="AI23" s="0" t="n">
        <v>-0.04893</v>
      </c>
      <c r="AJ23" s="0" t="n">
        <v>0.93451</v>
      </c>
      <c r="AK23" s="0" t="n">
        <v>0</v>
      </c>
      <c r="AL23" s="0" t="n">
        <v>22.03</v>
      </c>
      <c r="AM23" s="0" t="n">
        <v>19421</v>
      </c>
      <c r="AN23" s="0" t="n">
        <v>1728</v>
      </c>
      <c r="AO23" s="0" t="n">
        <v>0.882283</v>
      </c>
      <c r="AP23" s="0" t="n">
        <v>2.5048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655312</v>
      </c>
      <c r="AB24" s="0" t="n">
        <v>0.739163</v>
      </c>
      <c r="AC24" s="0" t="n">
        <v>14.7489</v>
      </c>
      <c r="AD24" s="0" t="n">
        <v>37.7702</v>
      </c>
      <c r="AE24" s="0" t="n">
        <v>27.9281</v>
      </c>
      <c r="AF24" s="0" t="n">
        <v>143.641</v>
      </c>
      <c r="AG24" s="0" t="n">
        <v>0.513316</v>
      </c>
      <c r="AH24" s="0" t="n">
        <v>8.75</v>
      </c>
      <c r="AI24" s="0" t="n">
        <v>-0.04893</v>
      </c>
      <c r="AJ24" s="0" t="n">
        <v>0.93225</v>
      </c>
      <c r="AK24" s="0" t="n">
        <v>0</v>
      </c>
      <c r="AL24" s="0" t="n">
        <v>22.03</v>
      </c>
      <c r="AM24" s="0" t="n">
        <v>19421</v>
      </c>
      <c r="AN24" s="0" t="n">
        <v>1736</v>
      </c>
      <c r="AO24" s="0" t="n">
        <v>0.557605</v>
      </c>
      <c r="AP24" s="0" t="n">
        <v>11.6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1" activeCellId="0" sqref="AF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53523</v>
      </c>
      <c r="F1" s="0" t="n">
        <v>0.0215775</v>
      </c>
      <c r="G1" s="0" t="n">
        <v>0.0161974</v>
      </c>
      <c r="H1" s="0" t="n">
        <v>0.00507132</v>
      </c>
      <c r="I1" s="0" t="n">
        <v>0.0043461</v>
      </c>
      <c r="J1" s="0" t="n">
        <v>0.0187428</v>
      </c>
      <c r="K1" s="0" t="n">
        <v>0.0179683</v>
      </c>
      <c r="L1" s="0" t="n">
        <v>0.0110403</v>
      </c>
      <c r="M1" s="0" t="n">
        <v>0.0208748</v>
      </c>
      <c r="N1" s="0" t="n">
        <v>0.016436</v>
      </c>
      <c r="O1" s="0" t="n">
        <v>0.0292239</v>
      </c>
      <c r="P1" s="0" t="n">
        <v>0.0413188</v>
      </c>
      <c r="Q1" s="0" t="n">
        <v>0.0474206</v>
      </c>
      <c r="R1" s="0" t="n">
        <v>0.0341666</v>
      </c>
      <c r="S1" s="0" t="n">
        <v>0.0267711</v>
      </c>
      <c r="T1" s="0" t="n">
        <v>0.031719</v>
      </c>
      <c r="U1" s="0" t="n">
        <v>0.0221711</v>
      </c>
      <c r="V1" s="0" t="n">
        <v>0.0166306</v>
      </c>
      <c r="W1" s="0" t="n">
        <v>0.0148931</v>
      </c>
      <c r="X1" s="0" t="n">
        <v>0.0114933</v>
      </c>
      <c r="Y1" s="0" t="n">
        <v>0.00553412</v>
      </c>
      <c r="Z1" s="0" t="n">
        <v>0.00225426</v>
      </c>
      <c r="AA1" s="0" t="n">
        <v>0</v>
      </c>
      <c r="AB1" s="0" t="n">
        <v>0</v>
      </c>
      <c r="AC1" s="0" t="n">
        <v>0.0034789</v>
      </c>
      <c r="AD1" s="0" t="n">
        <v>0.0629578</v>
      </c>
      <c r="AE1" s="0" t="n">
        <v>0.466177</v>
      </c>
      <c r="AF1" s="0" t="n">
        <v>6.67223</v>
      </c>
      <c r="AG1" s="0" t="n">
        <v>0.930804</v>
      </c>
      <c r="AH1" s="0" t="n">
        <v>8.75</v>
      </c>
      <c r="AI1" s="0" t="n">
        <v>-0.04893</v>
      </c>
      <c r="AJ1" s="0" t="n">
        <v>0.92773</v>
      </c>
      <c r="AK1" s="0" t="n">
        <v>0</v>
      </c>
      <c r="AL1" s="0" t="n">
        <v>21.96</v>
      </c>
      <c r="AM1" s="0" t="n">
        <v>19421</v>
      </c>
      <c r="AN1" s="0" t="n">
        <v>1008</v>
      </c>
      <c r="AO1" s="0" t="n">
        <v>1.01604</v>
      </c>
      <c r="AP1" s="0" t="n">
        <v>-0.31825</v>
      </c>
      <c r="AQ1" s="0" t="n">
        <f aca="false">SUM(A1:S1)</f>
        <v>0.31650782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316146</v>
      </c>
      <c r="G2" s="0" t="n">
        <v>0.00603917</v>
      </c>
      <c r="H2" s="0" t="n">
        <v>0.00817998</v>
      </c>
      <c r="I2" s="0" t="n">
        <v>0.0113185</v>
      </c>
      <c r="J2" s="0" t="n">
        <v>0.0222731</v>
      </c>
      <c r="K2" s="0" t="n">
        <v>0.0238554</v>
      </c>
      <c r="L2" s="0" t="n">
        <v>0.0153393</v>
      </c>
      <c r="M2" s="0" t="n">
        <v>0.0221909</v>
      </c>
      <c r="N2" s="0" t="n">
        <v>0.0246291</v>
      </c>
      <c r="O2" s="0" t="n">
        <v>0.0290866</v>
      </c>
      <c r="P2" s="0" t="n">
        <v>0.0388258</v>
      </c>
      <c r="Q2" s="0" t="n">
        <v>0.0332262</v>
      </c>
      <c r="R2" s="0" t="n">
        <v>0.0130876</v>
      </c>
      <c r="S2" s="0" t="n">
        <v>0.0029385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60896</v>
      </c>
      <c r="AC2" s="0" t="n">
        <v>0.0515589</v>
      </c>
      <c r="AD2" s="0" t="n">
        <v>0.829711</v>
      </c>
      <c r="AE2" s="0" t="n">
        <v>2.95262</v>
      </c>
      <c r="AF2" s="0" t="n">
        <v>24.9383</v>
      </c>
      <c r="AG2" s="0" t="n">
        <v>0.875089</v>
      </c>
      <c r="AH2" s="0" t="n">
        <v>8.75</v>
      </c>
      <c r="AI2" s="0" t="n">
        <v>-0.04893</v>
      </c>
      <c r="AJ2" s="0" t="n">
        <v>0.93112</v>
      </c>
      <c r="AK2" s="0" t="n">
        <v>0</v>
      </c>
      <c r="AL2" s="0" t="n">
        <v>21.96</v>
      </c>
      <c r="AM2" s="0" t="n">
        <v>19421</v>
      </c>
      <c r="AN2" s="0" t="n">
        <v>1010</v>
      </c>
      <c r="AO2" s="0" t="n">
        <v>0.951746</v>
      </c>
      <c r="AP2" s="0" t="n">
        <v>0.98915</v>
      </c>
      <c r="AQ2" s="0" t="n">
        <f aca="false">SUM(A2:S2)</f>
        <v>0.2541516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513768</v>
      </c>
      <c r="J3" s="0" t="n">
        <v>0.0146557</v>
      </c>
      <c r="K3" s="0" t="n">
        <v>0.0232047</v>
      </c>
      <c r="L3" s="0" t="n">
        <v>0.0132579</v>
      </c>
      <c r="M3" s="0" t="n">
        <v>0.00695806</v>
      </c>
      <c r="N3" s="0" t="n">
        <v>0.00309813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525184</v>
      </c>
      <c r="AB3" s="0" t="n">
        <v>0.108871</v>
      </c>
      <c r="AC3" s="0" t="n">
        <v>2.2206</v>
      </c>
      <c r="AD3" s="0" t="n">
        <v>14.8622</v>
      </c>
      <c r="AE3" s="0" t="n">
        <v>22.092</v>
      </c>
      <c r="AF3" s="0" t="n">
        <v>26.8217</v>
      </c>
      <c r="AG3" s="0" t="n">
        <v>0.822346</v>
      </c>
      <c r="AH3" s="0" t="n">
        <v>8.75</v>
      </c>
      <c r="AI3" s="0" t="n">
        <v>-0.04893</v>
      </c>
      <c r="AJ3" s="0" t="n">
        <v>0.93112</v>
      </c>
      <c r="AK3" s="0" t="n">
        <v>0</v>
      </c>
      <c r="AL3" s="0" t="n">
        <v>21.96</v>
      </c>
      <c r="AM3" s="0" t="n">
        <v>19421</v>
      </c>
      <c r="AN3" s="0" t="n">
        <v>1011</v>
      </c>
      <c r="AO3" s="0" t="n">
        <v>0.894382</v>
      </c>
      <c r="AP3" s="0" t="n">
        <v>2.23244</v>
      </c>
      <c r="AQ3" s="0" t="n">
        <f aca="false">SUM(A3:S3)</f>
        <v>0.06631217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.00318909</v>
      </c>
      <c r="F4" s="0" t="n">
        <v>0.00462956</v>
      </c>
      <c r="G4" s="0" t="n">
        <v>0.00515879</v>
      </c>
      <c r="H4" s="0" t="n">
        <v>0.0143483</v>
      </c>
      <c r="I4" s="0" t="n">
        <v>0.0212752</v>
      </c>
      <c r="J4" s="0" t="n">
        <v>0.0139959</v>
      </c>
      <c r="K4" s="0" t="n">
        <v>0.0178132</v>
      </c>
      <c r="L4" s="0" t="n">
        <v>0.0177415</v>
      </c>
      <c r="M4" s="0" t="n">
        <v>0.0190107</v>
      </c>
      <c r="N4" s="0" t="n">
        <v>0.024927</v>
      </c>
      <c r="O4" s="0" t="n">
        <v>0.0202262</v>
      </c>
      <c r="P4" s="0" t="n">
        <v>0.0212899</v>
      </c>
      <c r="Q4" s="0" t="n">
        <v>0.0174577</v>
      </c>
      <c r="R4" s="0" t="n">
        <v>0.0116878</v>
      </c>
      <c r="S4" s="0" t="n">
        <v>0.00490534</v>
      </c>
      <c r="T4" s="0" t="n">
        <v>0.00155648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127906</v>
      </c>
      <c r="AA4" s="0" t="n">
        <v>0.00615227</v>
      </c>
      <c r="AB4" s="0" t="n">
        <v>0.0496719</v>
      </c>
      <c r="AC4" s="0" t="n">
        <v>0.465898</v>
      </c>
      <c r="AD4" s="0" t="n">
        <v>2.62033</v>
      </c>
      <c r="AE4" s="0" t="n">
        <v>6.57464</v>
      </c>
      <c r="AF4" s="0" t="n">
        <v>9.71402</v>
      </c>
      <c r="AG4" s="0" t="n">
        <v>0.884746</v>
      </c>
      <c r="AH4" s="0" t="n">
        <v>8.75</v>
      </c>
      <c r="AI4" s="0" t="n">
        <v>-0.04893</v>
      </c>
      <c r="AJ4" s="0" t="n">
        <v>0.93112</v>
      </c>
      <c r="AK4" s="0" t="n">
        <v>0</v>
      </c>
      <c r="AL4" s="0" t="n">
        <v>22</v>
      </c>
      <c r="AM4" s="0" t="n">
        <v>19421</v>
      </c>
      <c r="AN4" s="0" t="n">
        <v>1013</v>
      </c>
      <c r="AO4" s="0" t="n">
        <v>0.962249</v>
      </c>
      <c r="AP4" s="0" t="n">
        <v>0.769646</v>
      </c>
      <c r="AQ4" s="0" t="n">
        <f aca="false">SUM(A4:S4)</f>
        <v>0.2176561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28505</v>
      </c>
      <c r="J5" s="0" t="n">
        <v>0.0072621</v>
      </c>
      <c r="K5" s="0" t="n">
        <v>0.0141712</v>
      </c>
      <c r="L5" s="0" t="n">
        <v>0.00995456</v>
      </c>
      <c r="M5" s="0" t="n">
        <v>0.0056864</v>
      </c>
      <c r="N5" s="0" t="n">
        <v>0.0022114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38373</v>
      </c>
      <c r="AD5" s="0" t="n">
        <v>1.15175</v>
      </c>
      <c r="AE5" s="0" t="n">
        <v>22.0561</v>
      </c>
      <c r="AF5" s="0" t="n">
        <v>117.174</v>
      </c>
      <c r="AG5" s="0" t="n">
        <v>0.672288</v>
      </c>
      <c r="AH5" s="0" t="n">
        <v>8.75</v>
      </c>
      <c r="AI5" s="0" t="n">
        <v>-0.04893</v>
      </c>
      <c r="AJ5" s="0" t="n">
        <v>0.93225</v>
      </c>
      <c r="AK5" s="0" t="n">
        <v>0</v>
      </c>
      <c r="AL5" s="0" t="n">
        <v>21.96</v>
      </c>
      <c r="AM5" s="0" t="n">
        <v>19421</v>
      </c>
      <c r="AN5" s="0" t="n">
        <v>1014</v>
      </c>
      <c r="AO5" s="0" t="n">
        <v>0.730293</v>
      </c>
      <c r="AP5" s="0" t="n">
        <v>6.28618</v>
      </c>
      <c r="AQ5" s="0" t="n">
        <f aca="false">SUM(A5:S5)</f>
        <v>0.0415707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204613</v>
      </c>
      <c r="H6" s="0" t="n">
        <v>0.00640502</v>
      </c>
      <c r="I6" s="0" t="n">
        <v>0.0143414</v>
      </c>
      <c r="J6" s="0" t="n">
        <v>0.0246951</v>
      </c>
      <c r="K6" s="0" t="n">
        <v>0.0302211</v>
      </c>
      <c r="L6" s="0" t="n">
        <v>0.0213306</v>
      </c>
      <c r="M6" s="0" t="n">
        <v>0.0219635</v>
      </c>
      <c r="N6" s="0" t="n">
        <v>0.0201042</v>
      </c>
      <c r="O6" s="0" t="n">
        <v>0.0144409</v>
      </c>
      <c r="P6" s="0" t="n">
        <v>0.00941924</v>
      </c>
      <c r="Q6" s="0" t="n">
        <v>0.0019450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1982</v>
      </c>
      <c r="AD6" s="0" t="n">
        <v>0.232531</v>
      </c>
      <c r="AE6" s="0" t="n">
        <v>3.28425</v>
      </c>
      <c r="AF6" s="0" t="n">
        <v>37.5987</v>
      </c>
      <c r="AG6" s="0" t="n">
        <v>0.858746</v>
      </c>
      <c r="AH6" s="0" t="n">
        <v>8.75</v>
      </c>
      <c r="AI6" s="0" t="n">
        <v>-0.04893</v>
      </c>
      <c r="AJ6" s="0" t="n">
        <v>0.93338</v>
      </c>
      <c r="AK6" s="0" t="n">
        <v>0</v>
      </c>
      <c r="AL6" s="0" t="n">
        <v>21.96</v>
      </c>
      <c r="AM6" s="0" t="n">
        <v>19421</v>
      </c>
      <c r="AN6" s="0" t="n">
        <v>1016</v>
      </c>
      <c r="AO6" s="0" t="n">
        <v>0.93171</v>
      </c>
      <c r="AP6" s="0" t="n">
        <v>1.41468</v>
      </c>
      <c r="AQ6" s="0" t="n">
        <f aca="false">SUM(A6:S6)</f>
        <v>0.16691221</v>
      </c>
    </row>
    <row r="7" customFormat="false" ht="12.75" hidden="false" customHeight="false" outlineLevel="0" collapsed="false">
      <c r="A7" s="2" t="n">
        <v>0</v>
      </c>
      <c r="B7" s="0" t="n">
        <v>0.00172421</v>
      </c>
      <c r="C7" s="0" t="n">
        <v>0.00401754</v>
      </c>
      <c r="D7" s="0" t="n">
        <v>0.00746594</v>
      </c>
      <c r="E7" s="0" t="n">
        <v>0.00742835</v>
      </c>
      <c r="F7" s="0" t="n">
        <v>0.00417734</v>
      </c>
      <c r="G7" s="0" t="n">
        <v>0.00383703</v>
      </c>
      <c r="H7" s="0" t="n">
        <v>0.00970232</v>
      </c>
      <c r="I7" s="0" t="n">
        <v>0.0137614</v>
      </c>
      <c r="J7" s="0" t="n">
        <v>0.00995896</v>
      </c>
      <c r="K7" s="0" t="n">
        <v>0.0138327</v>
      </c>
      <c r="L7" s="0" t="n">
        <v>0.0151402</v>
      </c>
      <c r="M7" s="0" t="n">
        <v>0.016879</v>
      </c>
      <c r="N7" s="0" t="n">
        <v>0.0241821</v>
      </c>
      <c r="O7" s="0" t="n">
        <v>0.0243714</v>
      </c>
      <c r="P7" s="0" t="n">
        <v>0.0297052</v>
      </c>
      <c r="Q7" s="0" t="n">
        <v>0.0293863</v>
      </c>
      <c r="R7" s="0" t="n">
        <v>0.0273928</v>
      </c>
      <c r="S7" s="0" t="n">
        <v>0.0240164</v>
      </c>
      <c r="T7" s="0" t="n">
        <v>0.0219791</v>
      </c>
      <c r="U7" s="0" t="n">
        <v>0.0188011</v>
      </c>
      <c r="V7" s="0" t="n">
        <v>0.0100074</v>
      </c>
      <c r="W7" s="0" t="n">
        <v>0.00264934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11877</v>
      </c>
      <c r="AC7" s="0" t="n">
        <v>0.00847146</v>
      </c>
      <c r="AD7" s="0" t="n">
        <v>0.089297</v>
      </c>
      <c r="AE7" s="0" t="n">
        <v>0.565138</v>
      </c>
      <c r="AF7" s="0" t="n">
        <v>6.07195</v>
      </c>
      <c r="AG7" s="0" t="n">
        <v>0.914461</v>
      </c>
      <c r="AH7" s="0" t="n">
        <v>8.75</v>
      </c>
      <c r="AI7" s="0" t="n">
        <v>-0.04893</v>
      </c>
      <c r="AJ7" s="0" t="n">
        <v>0.93338</v>
      </c>
      <c r="AK7" s="0" t="n">
        <v>0</v>
      </c>
      <c r="AL7" s="0" t="n">
        <v>21.96</v>
      </c>
      <c r="AM7" s="0" t="n">
        <v>19421</v>
      </c>
      <c r="AN7" s="0" t="n">
        <v>1017</v>
      </c>
      <c r="AO7" s="0" t="n">
        <v>0.992158</v>
      </c>
      <c r="AP7" s="0" t="n">
        <v>0.15746</v>
      </c>
      <c r="AQ7" s="0" t="n">
        <f aca="false">SUM(A7:S7)</f>
        <v>0.26697919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420385</v>
      </c>
      <c r="F8" s="0" t="n">
        <v>0.017727</v>
      </c>
      <c r="G8" s="0" t="n">
        <v>0.0146189</v>
      </c>
      <c r="H8" s="0" t="n">
        <v>0.0105084</v>
      </c>
      <c r="I8" s="0" t="n">
        <v>0.00975828</v>
      </c>
      <c r="J8" s="0" t="n">
        <v>0.0198868</v>
      </c>
      <c r="K8" s="0" t="n">
        <v>0.0254091</v>
      </c>
      <c r="L8" s="0" t="n">
        <v>0.0156449</v>
      </c>
      <c r="M8" s="0" t="n">
        <v>0.0236967</v>
      </c>
      <c r="N8" s="0" t="n">
        <v>0.0287111</v>
      </c>
      <c r="O8" s="0" t="n">
        <v>0.0475504</v>
      </c>
      <c r="P8" s="0" t="n">
        <v>0.0779161</v>
      </c>
      <c r="Q8" s="0" t="n">
        <v>0.071411</v>
      </c>
      <c r="R8" s="0" t="n">
        <v>0.0457419</v>
      </c>
      <c r="S8" s="0" t="n">
        <v>0.0213489</v>
      </c>
      <c r="T8" s="0" t="n">
        <v>0.00985293</v>
      </c>
      <c r="U8" s="0" t="n">
        <v>0.00302213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101154</v>
      </c>
      <c r="AA8" s="0" t="n">
        <v>0.00367153</v>
      </c>
      <c r="AB8" s="0" t="n">
        <v>0.0169018</v>
      </c>
      <c r="AC8" s="0" t="n">
        <v>0.103985</v>
      </c>
      <c r="AD8" s="0" t="n">
        <v>0.551895</v>
      </c>
      <c r="AE8" s="0" t="n">
        <v>1.48153</v>
      </c>
      <c r="AF8" s="0" t="n">
        <v>14.8938</v>
      </c>
      <c r="AG8" s="0" t="n">
        <v>0.837946</v>
      </c>
      <c r="AH8" s="0" t="n">
        <v>8.75</v>
      </c>
      <c r="AI8" s="0" t="n">
        <v>-0.04893</v>
      </c>
      <c r="AJ8" s="0" t="n">
        <v>0.93338</v>
      </c>
      <c r="AK8" s="0" t="n">
        <v>0</v>
      </c>
      <c r="AL8" s="0" t="n">
        <v>21.96</v>
      </c>
      <c r="AM8" s="0" t="n">
        <v>19421</v>
      </c>
      <c r="AN8" s="0" t="n">
        <v>1018</v>
      </c>
      <c r="AO8" s="0" t="n">
        <v>0.909142</v>
      </c>
      <c r="AP8" s="0" t="n">
        <v>1.90507</v>
      </c>
      <c r="AQ8" s="0" t="n">
        <f aca="false">SUM(A8:S8)</f>
        <v>0.43413333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023833</v>
      </c>
      <c r="E9" s="0" t="n">
        <v>0.00763278</v>
      </c>
      <c r="F9" s="0" t="n">
        <v>0.0070606</v>
      </c>
      <c r="G9" s="0" t="n">
        <v>0.00599332</v>
      </c>
      <c r="H9" s="0" t="n">
        <v>0.0143739</v>
      </c>
      <c r="I9" s="0" t="n">
        <v>0.0188636</v>
      </c>
      <c r="J9" s="0" t="n">
        <v>0.012285</v>
      </c>
      <c r="K9" s="0" t="n">
        <v>0.0183196</v>
      </c>
      <c r="L9" s="0" t="n">
        <v>0.0199724</v>
      </c>
      <c r="M9" s="0" t="n">
        <v>0.0208891</v>
      </c>
      <c r="N9" s="0" t="n">
        <v>0.0280187</v>
      </c>
      <c r="O9" s="0" t="n">
        <v>0.0211729</v>
      </c>
      <c r="P9" s="0" t="n">
        <v>0.0212819</v>
      </c>
      <c r="Q9" s="0" t="n">
        <v>0.0173559</v>
      </c>
      <c r="R9" s="0" t="n">
        <v>0.0108592</v>
      </c>
      <c r="S9" s="0" t="n">
        <v>0.00480351</v>
      </c>
      <c r="T9" s="0" t="n">
        <v>0.00112736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33971</v>
      </c>
      <c r="AE9" s="0" t="n">
        <v>0.53023</v>
      </c>
      <c r="AF9" s="0" t="n">
        <v>14.4406</v>
      </c>
      <c r="AG9" s="0" t="n">
        <v>0.904061</v>
      </c>
      <c r="AH9" s="0" t="n">
        <v>8.75</v>
      </c>
      <c r="AI9" s="0" t="n">
        <v>-0.04893</v>
      </c>
      <c r="AJ9" s="0" t="n">
        <v>0.93338</v>
      </c>
      <c r="AK9" s="0" t="n">
        <v>0</v>
      </c>
      <c r="AL9" s="0" t="n">
        <v>21.96</v>
      </c>
      <c r="AM9" s="0" t="n">
        <v>19421</v>
      </c>
      <c r="AN9" s="0" t="n">
        <v>1020</v>
      </c>
      <c r="AO9" s="0" t="n">
        <v>0.980874</v>
      </c>
      <c r="AP9" s="0" t="n">
        <v>0.386221</v>
      </c>
      <c r="AQ9" s="0" t="n">
        <f aca="false">SUM(A9:S9)</f>
        <v>0.2312657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79838</v>
      </c>
      <c r="I10" s="0" t="n">
        <v>0.00805861</v>
      </c>
      <c r="J10" s="0" t="n">
        <v>0.0209947</v>
      </c>
      <c r="K10" s="0" t="n">
        <v>0.0301926</v>
      </c>
      <c r="L10" s="0" t="n">
        <v>0.0176745</v>
      </c>
      <c r="M10" s="0" t="n">
        <v>0.0113137</v>
      </c>
      <c r="N10" s="0" t="n">
        <v>0.00589939</v>
      </c>
      <c r="O10" s="0" t="n">
        <v>0.00245727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24927</v>
      </c>
      <c r="AC10" s="0" t="n">
        <v>0.0403483</v>
      </c>
      <c r="AD10" s="0" t="n">
        <v>0.633708</v>
      </c>
      <c r="AE10" s="0" t="n">
        <v>3.77126</v>
      </c>
      <c r="AF10" s="0" t="n">
        <v>51.33</v>
      </c>
      <c r="AG10" s="0" t="n">
        <v>0.850575</v>
      </c>
      <c r="AH10" s="0" t="n">
        <v>8.75</v>
      </c>
      <c r="AI10" s="0" t="n">
        <v>-0.04893</v>
      </c>
      <c r="AJ10" s="0" t="n">
        <v>0.93338</v>
      </c>
      <c r="AK10" s="0" t="n">
        <v>0</v>
      </c>
      <c r="AL10" s="0" t="n">
        <v>21.96</v>
      </c>
      <c r="AM10" s="0" t="n">
        <v>19421</v>
      </c>
      <c r="AN10" s="0" t="n">
        <v>1021</v>
      </c>
      <c r="AO10" s="0" t="n">
        <v>0.922844</v>
      </c>
      <c r="AP10" s="0" t="n">
        <v>1.6059</v>
      </c>
      <c r="AQ10" s="0" t="n">
        <f aca="false">SUM(A10:S10)</f>
        <v>0.09838915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521556</v>
      </c>
      <c r="G11" s="0" t="n">
        <v>0.00911045</v>
      </c>
      <c r="H11" s="0" t="n">
        <v>0.0106882</v>
      </c>
      <c r="I11" s="0" t="n">
        <v>0.0130298</v>
      </c>
      <c r="J11" s="0" t="n">
        <v>0.0223546</v>
      </c>
      <c r="K11" s="0" t="n">
        <v>0.0257353</v>
      </c>
      <c r="L11" s="0" t="n">
        <v>0.015167</v>
      </c>
      <c r="M11" s="0" t="n">
        <v>0.0172509</v>
      </c>
      <c r="N11" s="0" t="n">
        <v>0.0221793</v>
      </c>
      <c r="O11" s="0" t="n">
        <v>0.032523</v>
      </c>
      <c r="P11" s="0" t="n">
        <v>0.0534084</v>
      </c>
      <c r="Q11" s="0" t="n">
        <v>0.04127</v>
      </c>
      <c r="R11" s="0" t="n">
        <v>0.0150508</v>
      </c>
      <c r="S11" s="0" t="n">
        <v>0.00392596</v>
      </c>
      <c r="T11" s="0" t="n">
        <v>0.00100599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52706</v>
      </c>
      <c r="AA11" s="0" t="n">
        <v>0.0179635</v>
      </c>
      <c r="AB11" s="0" t="n">
        <v>0.179086</v>
      </c>
      <c r="AC11" s="0" t="n">
        <v>1.52833</v>
      </c>
      <c r="AD11" s="0" t="n">
        <v>6.51396</v>
      </c>
      <c r="AE11" s="0" t="n">
        <v>8.77942</v>
      </c>
      <c r="AF11" s="0" t="n">
        <v>10.5447</v>
      </c>
      <c r="AG11" s="0" t="n">
        <v>0.848346</v>
      </c>
      <c r="AH11" s="0" t="n">
        <v>8.75</v>
      </c>
      <c r="AI11" s="0" t="n">
        <v>-0.04893</v>
      </c>
      <c r="AJ11" s="0" t="n">
        <v>0.93338</v>
      </c>
      <c r="AK11" s="0" t="n">
        <v>0</v>
      </c>
      <c r="AL11" s="0" t="n">
        <v>21.96</v>
      </c>
      <c r="AM11" s="0" t="n">
        <v>19421</v>
      </c>
      <c r="AN11" s="0" t="n">
        <v>1023</v>
      </c>
      <c r="AO11" s="0" t="n">
        <v>0.920426</v>
      </c>
      <c r="AP11" s="0" t="n">
        <v>1.65837</v>
      </c>
      <c r="AQ11" s="0" t="n">
        <f aca="false">SUM(A11:S11)</f>
        <v>0.2869092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348402</v>
      </c>
      <c r="K12" s="0" t="n">
        <v>0.011013</v>
      </c>
      <c r="L12" s="0" t="n">
        <v>0.010049</v>
      </c>
      <c r="M12" s="0" t="n">
        <v>0.0054343</v>
      </c>
      <c r="N12" s="0" t="n">
        <v>0.00182765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408251</v>
      </c>
      <c r="AC12" s="0" t="n">
        <v>1.70906</v>
      </c>
      <c r="AD12" s="0" t="n">
        <v>18.511</v>
      </c>
      <c r="AE12" s="0" t="n">
        <v>50.7483</v>
      </c>
      <c r="AF12" s="0" t="n">
        <v>253.119</v>
      </c>
      <c r="AG12" s="0" t="n">
        <v>0.474688</v>
      </c>
      <c r="AH12" s="0" t="n">
        <v>8.75</v>
      </c>
      <c r="AI12" s="0" t="n">
        <v>-0.04893</v>
      </c>
      <c r="AJ12" s="0" t="n">
        <v>0.93451</v>
      </c>
      <c r="AK12" s="0" t="n">
        <v>0</v>
      </c>
      <c r="AL12" s="0" t="n">
        <v>21.96</v>
      </c>
      <c r="AM12" s="0" t="n">
        <v>19421</v>
      </c>
      <c r="AN12" s="0" t="n">
        <v>1024</v>
      </c>
      <c r="AO12" s="0" t="n">
        <v>0.514397</v>
      </c>
      <c r="AP12" s="0" t="n">
        <v>13.2952</v>
      </c>
      <c r="AQ12" s="0" t="n">
        <f aca="false">SUM(A12:S12)</f>
        <v>0.0318079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23377</v>
      </c>
      <c r="I13" s="0" t="n">
        <v>0.00577659</v>
      </c>
      <c r="J13" s="0" t="n">
        <v>0.0187918</v>
      </c>
      <c r="K13" s="0" t="n">
        <v>0.0311369</v>
      </c>
      <c r="L13" s="0" t="n">
        <v>0.0200147</v>
      </c>
      <c r="M13" s="0" t="n">
        <v>0.0159953</v>
      </c>
      <c r="N13" s="0" t="n">
        <v>0.00915648</v>
      </c>
      <c r="O13" s="0" t="n">
        <v>0.00352003</v>
      </c>
      <c r="P13" s="0" t="n">
        <v>0.0014264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5659</v>
      </c>
      <c r="AD13" s="0" t="n">
        <v>0.948528</v>
      </c>
      <c r="AE13" s="0" t="n">
        <v>5.80235</v>
      </c>
      <c r="AF13" s="0" t="n">
        <v>35.1722</v>
      </c>
      <c r="AG13" s="0" t="n">
        <v>0.901832</v>
      </c>
      <c r="AH13" s="0" t="n">
        <v>8.75</v>
      </c>
      <c r="AI13" s="0" t="n">
        <v>-0.04893</v>
      </c>
      <c r="AJ13" s="0" t="n">
        <v>0.93338</v>
      </c>
      <c r="AK13" s="0" t="n">
        <v>0</v>
      </c>
      <c r="AL13" s="0" t="n">
        <v>21.96</v>
      </c>
      <c r="AM13" s="0" t="n">
        <v>19421</v>
      </c>
      <c r="AN13" s="0" t="n">
        <v>1026</v>
      </c>
      <c r="AO13" s="0" t="n">
        <v>0.978456</v>
      </c>
      <c r="AP13" s="0" t="n">
        <v>0.435583</v>
      </c>
      <c r="AQ13" s="0" t="n">
        <f aca="false">SUM(A13:S13)</f>
        <v>0.10705197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421253</v>
      </c>
      <c r="E14" s="0" t="n">
        <v>0.0101672</v>
      </c>
      <c r="F14" s="0" t="n">
        <v>0.00741284</v>
      </c>
      <c r="G14" s="0" t="n">
        <v>0.0058694</v>
      </c>
      <c r="H14" s="0" t="n">
        <v>0.0157522</v>
      </c>
      <c r="I14" s="0" t="n">
        <v>0.02448</v>
      </c>
      <c r="J14" s="0" t="n">
        <v>0.0170585</v>
      </c>
      <c r="K14" s="0" t="n">
        <v>0.0228254</v>
      </c>
      <c r="L14" s="0" t="n">
        <v>0.0227651</v>
      </c>
      <c r="M14" s="0" t="n">
        <v>0.0230527</v>
      </c>
      <c r="N14" s="0" t="n">
        <v>0.0287928</v>
      </c>
      <c r="O14" s="0" t="n">
        <v>0.0217862</v>
      </c>
      <c r="P14" s="0" t="n">
        <v>0.0172747</v>
      </c>
      <c r="Q14" s="0" t="n">
        <v>0.0089465</v>
      </c>
      <c r="R14" s="0" t="n">
        <v>0.00291693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35576</v>
      </c>
      <c r="AD14" s="0" t="n">
        <v>0.103085</v>
      </c>
      <c r="AE14" s="0" t="n">
        <v>0.983712</v>
      </c>
      <c r="AF14" s="0" t="n">
        <v>14.1336</v>
      </c>
      <c r="AG14" s="0" t="n">
        <v>0.903318</v>
      </c>
      <c r="AH14" s="0" t="n">
        <v>8.75</v>
      </c>
      <c r="AI14" s="0" t="n">
        <v>-0.04893</v>
      </c>
      <c r="AJ14" s="0" t="n">
        <v>0.93338</v>
      </c>
      <c r="AK14" s="0" t="n">
        <v>0</v>
      </c>
      <c r="AL14" s="0" t="n">
        <v>21.96</v>
      </c>
      <c r="AM14" s="0" t="n">
        <v>19421</v>
      </c>
      <c r="AN14" s="0" t="n">
        <v>1027</v>
      </c>
      <c r="AO14" s="0" t="n">
        <v>0.980068</v>
      </c>
      <c r="AP14" s="0" t="n">
        <v>0.402661</v>
      </c>
      <c r="AQ14" s="0" t="n">
        <f aca="false">SUM(A14:S14)</f>
        <v>0.23331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05068</v>
      </c>
      <c r="G15" s="0" t="n">
        <v>0.00690669</v>
      </c>
      <c r="H15" s="0" t="n">
        <v>0.012623</v>
      </c>
      <c r="I15" s="0" t="n">
        <v>0.0163779</v>
      </c>
      <c r="J15" s="0" t="n">
        <v>0.0225951</v>
      </c>
      <c r="K15" s="0" t="n">
        <v>0.0225335</v>
      </c>
      <c r="L15" s="0" t="n">
        <v>0.0146924</v>
      </c>
      <c r="M15" s="0" t="n">
        <v>0.0160793</v>
      </c>
      <c r="N15" s="0" t="n">
        <v>0.0152892</v>
      </c>
      <c r="O15" s="0" t="n">
        <v>0.014422</v>
      </c>
      <c r="P15" s="0" t="n">
        <v>0.0116206</v>
      </c>
      <c r="Q15" s="0" t="n">
        <v>0.00260678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521699</v>
      </c>
      <c r="AD15" s="0" t="n">
        <v>1.66578</v>
      </c>
      <c r="AE15" s="0" t="n">
        <v>9.18459</v>
      </c>
      <c r="AF15" s="0" t="n">
        <v>18.9518</v>
      </c>
      <c r="AG15" s="0" t="n">
        <v>0.872118</v>
      </c>
      <c r="AH15" s="0" t="n">
        <v>8.75</v>
      </c>
      <c r="AI15" s="0" t="n">
        <v>-0.04893</v>
      </c>
      <c r="AJ15" s="0" t="n">
        <v>0.93338</v>
      </c>
      <c r="AK15" s="0" t="n">
        <v>0</v>
      </c>
      <c r="AL15" s="0" t="n">
        <v>21.96</v>
      </c>
      <c r="AM15" s="0" t="n">
        <v>19421</v>
      </c>
      <c r="AN15" s="0" t="n">
        <v>1029</v>
      </c>
      <c r="AO15" s="0" t="n">
        <v>0.946217</v>
      </c>
      <c r="AP15" s="0" t="n">
        <v>1.10566</v>
      </c>
      <c r="AQ15" s="0" t="n">
        <f aca="false">SUM(A15:S15)</f>
        <v>0.15779715</v>
      </c>
    </row>
    <row r="16" customFormat="false" ht="12.75" hidden="false" customHeight="false" outlineLevel="0" collapsed="false">
      <c r="A16" s="2" t="n">
        <v>0</v>
      </c>
      <c r="B16" s="0" t="n">
        <v>0.00205382</v>
      </c>
      <c r="C16" s="0" t="n">
        <v>0.00541724</v>
      </c>
      <c r="D16" s="0" t="n">
        <v>0.011533</v>
      </c>
      <c r="E16" s="0" t="n">
        <v>0.0126803</v>
      </c>
      <c r="F16" s="0" t="n">
        <v>0.00693722</v>
      </c>
      <c r="G16" s="0" t="n">
        <v>0.00576504</v>
      </c>
      <c r="H16" s="0" t="n">
        <v>0.0143817</v>
      </c>
      <c r="I16" s="0" t="n">
        <v>0.0223011</v>
      </c>
      <c r="J16" s="0" t="n">
        <v>0.0173607</v>
      </c>
      <c r="K16" s="0" t="n">
        <v>0.0236239</v>
      </c>
      <c r="L16" s="0" t="n">
        <v>0.0241254</v>
      </c>
      <c r="M16" s="0" t="n">
        <v>0.0236805</v>
      </c>
      <c r="N16" s="0" t="n">
        <v>0.0313651</v>
      </c>
      <c r="O16" s="0" t="n">
        <v>0.0330513</v>
      </c>
      <c r="P16" s="0" t="n">
        <v>0.0406683</v>
      </c>
      <c r="Q16" s="0" t="n">
        <v>0.0430559</v>
      </c>
      <c r="R16" s="0" t="n">
        <v>0.0420266</v>
      </c>
      <c r="S16" s="0" t="n">
        <v>0.0246777</v>
      </c>
      <c r="T16" s="0" t="n">
        <v>0.00949131</v>
      </c>
      <c r="U16" s="0" t="n">
        <v>0.00297301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05302</v>
      </c>
      <c r="AC16" s="0" t="n">
        <v>0.012361</v>
      </c>
      <c r="AD16" s="0" t="n">
        <v>0.156761</v>
      </c>
      <c r="AE16" s="0" t="n">
        <v>0.940001</v>
      </c>
      <c r="AF16" s="0" t="n">
        <v>7.45664</v>
      </c>
      <c r="AG16" s="0" t="n">
        <v>0.896632</v>
      </c>
      <c r="AH16" s="0" t="n">
        <v>8.75</v>
      </c>
      <c r="AI16" s="0" t="n">
        <v>-0.04893</v>
      </c>
      <c r="AJ16" s="0" t="n">
        <v>0.93112</v>
      </c>
      <c r="AK16" s="0" t="n">
        <v>0</v>
      </c>
      <c r="AL16" s="0" t="n">
        <v>21.96</v>
      </c>
      <c r="AM16" s="0" t="n">
        <v>19421</v>
      </c>
      <c r="AN16" s="0" t="n">
        <v>1036</v>
      </c>
      <c r="AO16" s="0" t="n">
        <v>0.975176</v>
      </c>
      <c r="AP16" s="0" t="n">
        <v>0.502753</v>
      </c>
      <c r="AQ16" s="0" t="n">
        <f aca="false">SUM(A16:S16)</f>
        <v>0.3847048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38827</v>
      </c>
      <c r="AD17" s="0" t="n">
        <v>0.645313</v>
      </c>
      <c r="AE17" s="0" t="n">
        <v>5.31749</v>
      </c>
      <c r="AF17" s="0" t="n">
        <v>144.052</v>
      </c>
      <c r="AG17" s="0" t="n">
        <v>0.755489</v>
      </c>
      <c r="AH17" s="0" t="n">
        <v>8.75</v>
      </c>
      <c r="AI17" s="0" t="n">
        <v>-0.04893</v>
      </c>
      <c r="AJ17" s="0" t="n">
        <v>0.93225</v>
      </c>
      <c r="AK17" s="0" t="n">
        <v>0</v>
      </c>
      <c r="AL17" s="0" t="n">
        <v>21.96</v>
      </c>
      <c r="AM17" s="0" t="n">
        <v>19421</v>
      </c>
      <c r="AN17" s="0" t="n">
        <v>1038</v>
      </c>
      <c r="AO17" s="0" t="n">
        <v>0.820672</v>
      </c>
      <c r="AP17" s="0" t="n">
        <v>3.95263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71501</v>
      </c>
      <c r="G18" s="0" t="n">
        <v>0.00536724</v>
      </c>
      <c r="H18" s="0" t="n">
        <v>0.0111637</v>
      </c>
      <c r="I18" s="0" t="n">
        <v>0.0178661</v>
      </c>
      <c r="J18" s="0" t="n">
        <v>0.0287955</v>
      </c>
      <c r="K18" s="0" t="n">
        <v>0.0366166</v>
      </c>
      <c r="L18" s="0" t="n">
        <v>0.0254708</v>
      </c>
      <c r="M18" s="0" t="n">
        <v>0.0261979</v>
      </c>
      <c r="N18" s="0" t="n">
        <v>0.0253369</v>
      </c>
      <c r="O18" s="0" t="n">
        <v>0.0199802</v>
      </c>
      <c r="P18" s="0" t="n">
        <v>0.0154666</v>
      </c>
      <c r="Q18" s="0" t="n">
        <v>0.00406088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66547</v>
      </c>
      <c r="AD18" s="0" t="n">
        <v>0.561581</v>
      </c>
      <c r="AE18" s="0" t="n">
        <v>4.39094</v>
      </c>
      <c r="AF18" s="0" t="n">
        <v>40.0442</v>
      </c>
      <c r="AG18" s="0" t="n">
        <v>0.84686</v>
      </c>
      <c r="AH18" s="0" t="n">
        <v>8.75</v>
      </c>
      <c r="AI18" s="0" t="n">
        <v>-0.04893</v>
      </c>
      <c r="AJ18" s="0" t="n">
        <v>0.93225</v>
      </c>
      <c r="AK18" s="0" t="n">
        <v>0</v>
      </c>
      <c r="AL18" s="0" t="n">
        <v>21.96</v>
      </c>
      <c r="AM18" s="0" t="n">
        <v>19421</v>
      </c>
      <c r="AN18" s="0" t="n">
        <v>1045</v>
      </c>
      <c r="AO18" s="0" t="n">
        <v>0.919928</v>
      </c>
      <c r="AP18" s="0" t="n">
        <v>1.6692</v>
      </c>
      <c r="AQ18" s="0" t="n">
        <f aca="false">SUM(A18:S18)</f>
        <v>0.21803743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205516</v>
      </c>
      <c r="F19" s="0" t="n">
        <v>0.0140748</v>
      </c>
      <c r="G19" s="0" t="n">
        <v>0.0165603</v>
      </c>
      <c r="H19" s="0" t="n">
        <v>0.0152401</v>
      </c>
      <c r="I19" s="0" t="n">
        <v>0.0154414</v>
      </c>
      <c r="J19" s="0" t="n">
        <v>0.0261695</v>
      </c>
      <c r="K19" s="0" t="n">
        <v>0.0308759</v>
      </c>
      <c r="L19" s="0" t="n">
        <v>0.0182078</v>
      </c>
      <c r="M19" s="0" t="n">
        <v>0.0210024</v>
      </c>
      <c r="N19" s="0" t="n">
        <v>0.0234088</v>
      </c>
      <c r="O19" s="0" t="n">
        <v>0.0310385</v>
      </c>
      <c r="P19" s="0" t="n">
        <v>0.0459782</v>
      </c>
      <c r="Q19" s="0" t="n">
        <v>0.0416942</v>
      </c>
      <c r="R19" s="0" t="n">
        <v>0.0211532</v>
      </c>
      <c r="S19" s="0" t="n">
        <v>0.00614968</v>
      </c>
      <c r="T19" s="0" t="n">
        <v>0.00154224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85207</v>
      </c>
      <c r="AC19" s="0" t="n">
        <v>0.0648131</v>
      </c>
      <c r="AD19" s="0" t="n">
        <v>0.652889</v>
      </c>
      <c r="AE19" s="0" t="n">
        <v>2.80614</v>
      </c>
      <c r="AF19" s="0" t="n">
        <v>22.6139</v>
      </c>
      <c r="AG19" s="0" t="n">
        <v>0.863203</v>
      </c>
      <c r="AH19" s="0" t="n">
        <v>8.75</v>
      </c>
      <c r="AI19" s="0" t="n">
        <v>-0.04893</v>
      </c>
      <c r="AJ19" s="0" t="n">
        <v>0.93338</v>
      </c>
      <c r="AK19" s="0" t="n">
        <v>0</v>
      </c>
      <c r="AL19" s="0" t="n">
        <v>21.96</v>
      </c>
      <c r="AM19" s="0" t="n">
        <v>19421</v>
      </c>
      <c r="AN19" s="0" t="n">
        <v>1047</v>
      </c>
      <c r="AO19" s="0" t="n">
        <v>0.936545</v>
      </c>
      <c r="AP19" s="0" t="n">
        <v>1.31114</v>
      </c>
      <c r="AQ19" s="0" t="n">
        <f aca="false">SUM(A19:S19)</f>
        <v>0.3290499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2432</v>
      </c>
      <c r="J20" s="0" t="n">
        <v>0.00519748</v>
      </c>
      <c r="K20" s="0" t="n">
        <v>0.0101214</v>
      </c>
      <c r="L20" s="0" t="n">
        <v>0.00444259</v>
      </c>
      <c r="M20" s="0" t="n">
        <v>0.00103664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406054</v>
      </c>
      <c r="AD20" s="0" t="n">
        <v>0.242728</v>
      </c>
      <c r="AE20" s="0" t="n">
        <v>4.16938</v>
      </c>
      <c r="AF20" s="0" t="n">
        <v>132.138</v>
      </c>
      <c r="AG20" s="0" t="n">
        <v>0.72206</v>
      </c>
      <c r="AH20" s="0" t="n">
        <v>8.75</v>
      </c>
      <c r="AI20" s="0" t="n">
        <v>-0.04893</v>
      </c>
      <c r="AJ20" s="0" t="n">
        <v>0.93225</v>
      </c>
      <c r="AK20" s="0" t="n">
        <v>0</v>
      </c>
      <c r="AL20" s="0" t="n">
        <v>21.96</v>
      </c>
      <c r="AM20" s="0" t="n">
        <v>19421</v>
      </c>
      <c r="AN20" s="0" t="n">
        <v>1055</v>
      </c>
      <c r="AO20" s="0" t="n">
        <v>0.784359</v>
      </c>
      <c r="AP20" s="0" t="n">
        <v>4.85776</v>
      </c>
      <c r="AQ20" s="0" t="n">
        <f aca="false">SUM(A20:S20)</f>
        <v>0.0220413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771237</v>
      </c>
      <c r="AD21" s="0" t="n">
        <v>1.56633</v>
      </c>
      <c r="AE21" s="0" t="n">
        <v>6.38939</v>
      </c>
      <c r="AF21" s="0" t="n">
        <v>92.2264</v>
      </c>
      <c r="AG21" s="0" t="n">
        <v>0.891432</v>
      </c>
      <c r="AH21" s="0" t="n">
        <v>8.75</v>
      </c>
      <c r="AI21" s="0" t="n">
        <v>-0.04893</v>
      </c>
      <c r="AJ21" s="0" t="n">
        <v>0.93338</v>
      </c>
      <c r="AK21" s="0" t="n">
        <v>0</v>
      </c>
      <c r="AL21" s="0" t="n">
        <v>21.96</v>
      </c>
      <c r="AM21" s="0" t="n">
        <v>19421</v>
      </c>
      <c r="AN21" s="0" t="n">
        <v>1057</v>
      </c>
      <c r="AO21" s="0" t="n">
        <v>0.967173</v>
      </c>
      <c r="AP21" s="0" t="n">
        <v>0.66756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765759</v>
      </c>
      <c r="G22" s="0" t="n">
        <v>0.0138278</v>
      </c>
      <c r="H22" s="0" t="n">
        <v>0.012965</v>
      </c>
      <c r="I22" s="0" t="n">
        <v>0.012151</v>
      </c>
      <c r="J22" s="0" t="n">
        <v>0.0233758</v>
      </c>
      <c r="K22" s="0" t="n">
        <v>0.0252841</v>
      </c>
      <c r="L22" s="0" t="n">
        <v>0.0142301</v>
      </c>
      <c r="M22" s="0" t="n">
        <v>0.0195999</v>
      </c>
      <c r="N22" s="0" t="n">
        <v>0.0178002</v>
      </c>
      <c r="O22" s="0" t="n">
        <v>0.0169929</v>
      </c>
      <c r="P22" s="0" t="n">
        <v>0.0171649</v>
      </c>
      <c r="Q22" s="0" t="n">
        <v>0.00689619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53748</v>
      </c>
      <c r="AE22" s="0" t="n">
        <v>1.00179</v>
      </c>
      <c r="AF22" s="0" t="n">
        <v>22.2369</v>
      </c>
      <c r="AG22" s="0" t="n">
        <v>0.910746</v>
      </c>
      <c r="AH22" s="0" t="n">
        <v>8.75</v>
      </c>
      <c r="AI22" s="0" t="n">
        <v>-0.04893</v>
      </c>
      <c r="AJ22" s="0" t="n">
        <v>0.93338</v>
      </c>
      <c r="AK22" s="0" t="n">
        <v>0</v>
      </c>
      <c r="AL22" s="0" t="n">
        <v>21.96</v>
      </c>
      <c r="AM22" s="0" t="n">
        <v>19421</v>
      </c>
      <c r="AN22" s="0" t="n">
        <v>1058</v>
      </c>
      <c r="AO22" s="0" t="n">
        <v>0.988128</v>
      </c>
      <c r="AP22" s="0" t="n">
        <v>0.23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310826</v>
      </c>
      <c r="F1" s="0" t="n">
        <v>0.00407802</v>
      </c>
      <c r="G1" s="0" t="n">
        <v>0.00394172</v>
      </c>
      <c r="H1" s="0" t="n">
        <v>0.0100977</v>
      </c>
      <c r="I1" s="0" t="n">
        <v>0.0145123</v>
      </c>
      <c r="J1" s="0" t="n">
        <v>0.00940421</v>
      </c>
      <c r="K1" s="0" t="n">
        <v>0.0125522</v>
      </c>
      <c r="L1" s="0" t="n">
        <v>0.0138465</v>
      </c>
      <c r="M1" s="0" t="n">
        <v>0.0167175</v>
      </c>
      <c r="N1" s="0" t="n">
        <v>0.0275214</v>
      </c>
      <c r="O1" s="0" t="n">
        <v>0.0297654</v>
      </c>
      <c r="P1" s="0" t="n">
        <v>0.034372</v>
      </c>
      <c r="Q1" s="0" t="n">
        <v>0.0226062</v>
      </c>
      <c r="R1" s="0" t="n">
        <v>0.00948901</v>
      </c>
      <c r="S1" s="0" t="n">
        <v>0.00211938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18187</v>
      </c>
      <c r="AD1" s="0" t="n">
        <v>0.0420536</v>
      </c>
      <c r="AE1" s="0" t="n">
        <v>0.643617</v>
      </c>
      <c r="AF1" s="0" t="n">
        <v>11.7488</v>
      </c>
      <c r="AG1" s="0" t="n">
        <v>0.884746</v>
      </c>
      <c r="AH1" s="0" t="n">
        <v>8.75</v>
      </c>
      <c r="AI1" s="0" t="n">
        <v>-0.04893</v>
      </c>
      <c r="AJ1" s="0" t="n">
        <v>0.92886</v>
      </c>
      <c r="AK1" s="0" t="n">
        <v>0</v>
      </c>
      <c r="AL1" s="0" t="n">
        <v>21.96</v>
      </c>
      <c r="AM1" s="0" t="n">
        <v>19421</v>
      </c>
      <c r="AN1" s="0" t="n">
        <v>1200</v>
      </c>
      <c r="AO1" s="0" t="n">
        <v>0.96459</v>
      </c>
      <c r="AP1" s="0" t="n">
        <v>0.721044</v>
      </c>
      <c r="AQ1" s="0" t="n">
        <f aca="false">SUM(A1:S1)</f>
        <v>0.2141318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.00152568</v>
      </c>
      <c r="D2" s="0" t="n">
        <v>0.00436358</v>
      </c>
      <c r="E2" s="0" t="n">
        <v>0.00628027</v>
      </c>
      <c r="F2" s="0" t="n">
        <v>0.00401099</v>
      </c>
      <c r="G2" s="0" t="n">
        <v>0.00339434</v>
      </c>
      <c r="H2" s="0" t="n">
        <v>0.00804418</v>
      </c>
      <c r="I2" s="0" t="n">
        <v>0.0112517</v>
      </c>
      <c r="J2" s="0" t="n">
        <v>0.00870423</v>
      </c>
      <c r="K2" s="0" t="n">
        <v>0.0131007</v>
      </c>
      <c r="L2" s="0" t="n">
        <v>0.0162323</v>
      </c>
      <c r="M2" s="0" t="n">
        <v>0.0207727</v>
      </c>
      <c r="N2" s="0" t="n">
        <v>0.0300733</v>
      </c>
      <c r="O2" s="0" t="n">
        <v>0.0296533</v>
      </c>
      <c r="P2" s="0" t="n">
        <v>0.0356195</v>
      </c>
      <c r="Q2" s="0" t="n">
        <v>0.0422398</v>
      </c>
      <c r="R2" s="0" t="n">
        <v>0.0458129</v>
      </c>
      <c r="S2" s="0" t="n">
        <v>0.0325383</v>
      </c>
      <c r="T2" s="0" t="n">
        <v>0.0153729</v>
      </c>
      <c r="U2" s="0" t="n">
        <v>0.0045795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77271</v>
      </c>
      <c r="AD2" s="0" t="n">
        <v>0.0463492</v>
      </c>
      <c r="AE2" s="0" t="n">
        <v>0.410485</v>
      </c>
      <c r="AF2" s="0" t="n">
        <v>6.59702</v>
      </c>
      <c r="AG2" s="0" t="n">
        <v>0.899603</v>
      </c>
      <c r="AH2" s="0" t="n">
        <v>8.75</v>
      </c>
      <c r="AI2" s="0" t="n">
        <v>-0.04893</v>
      </c>
      <c r="AJ2" s="0" t="n">
        <v>0.92999</v>
      </c>
      <c r="AK2" s="0" t="n">
        <v>0</v>
      </c>
      <c r="AL2" s="0" t="n">
        <v>21.96</v>
      </c>
      <c r="AM2" s="0" t="n">
        <v>19421</v>
      </c>
      <c r="AN2" s="0" t="n">
        <v>1202</v>
      </c>
      <c r="AO2" s="0" t="n">
        <v>0.979596</v>
      </c>
      <c r="AP2" s="0" t="n">
        <v>0.412296</v>
      </c>
      <c r="AQ2" s="0" t="n">
        <f aca="false">SUM(A2:S2)</f>
        <v>0.3136177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576317</v>
      </c>
      <c r="K3" s="0" t="n">
        <v>0.0168968</v>
      </c>
      <c r="L3" s="0" t="n">
        <v>0.0136633</v>
      </c>
      <c r="M3" s="0" t="n">
        <v>0.0114023</v>
      </c>
      <c r="N3" s="0" t="n">
        <v>0.00857091</v>
      </c>
      <c r="O3" s="0" t="n">
        <v>0.0027975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10524</v>
      </c>
      <c r="AD3" s="0" t="n">
        <v>0.836766</v>
      </c>
      <c r="AE3" s="0" t="n">
        <v>4.98917</v>
      </c>
      <c r="AF3" s="0" t="n">
        <v>60.5067</v>
      </c>
      <c r="AG3" s="0" t="n">
        <v>0.798575</v>
      </c>
      <c r="AH3" s="0" t="n">
        <v>8.75</v>
      </c>
      <c r="AI3" s="0" t="n">
        <v>-0.04893</v>
      </c>
      <c r="AJ3" s="0" t="n">
        <v>0.93112</v>
      </c>
      <c r="AK3" s="0" t="n">
        <v>0</v>
      </c>
      <c r="AL3" s="0" t="n">
        <v>21.96</v>
      </c>
      <c r="AM3" s="0" t="n">
        <v>19421</v>
      </c>
      <c r="AN3" s="0" t="n">
        <v>1203</v>
      </c>
      <c r="AO3" s="0" t="n">
        <v>0.868528</v>
      </c>
      <c r="AP3" s="0" t="n">
        <v>2.8191</v>
      </c>
      <c r="AQ3" s="0" t="n">
        <f aca="false">SUM(A3:S3)</f>
        <v>0.05909398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.00235698</v>
      </c>
      <c r="F4" s="0" t="n">
        <v>0.00310876</v>
      </c>
      <c r="G4" s="0" t="n">
        <v>0.00296977</v>
      </c>
      <c r="H4" s="0" t="n">
        <v>0.00773146</v>
      </c>
      <c r="I4" s="0" t="n">
        <v>0.0120414</v>
      </c>
      <c r="J4" s="0" t="n">
        <v>0.00856665</v>
      </c>
      <c r="K4" s="0" t="n">
        <v>0.0118498</v>
      </c>
      <c r="L4" s="0" t="n">
        <v>0.0137136</v>
      </c>
      <c r="M4" s="0" t="n">
        <v>0.0162261</v>
      </c>
      <c r="N4" s="0" t="n">
        <v>0.0224584</v>
      </c>
      <c r="O4" s="0" t="n">
        <v>0.0215136</v>
      </c>
      <c r="P4" s="0" t="n">
        <v>0.0282914</v>
      </c>
      <c r="Q4" s="0" t="n">
        <v>0.0314564</v>
      </c>
      <c r="R4" s="0" t="n">
        <v>0.0304836</v>
      </c>
      <c r="S4" s="0" t="n">
        <v>0.0176642</v>
      </c>
      <c r="T4" s="0" t="n">
        <v>0.0057078</v>
      </c>
      <c r="U4" s="0" t="n">
        <v>0.0011326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46355</v>
      </c>
      <c r="AE4" s="0" t="n">
        <v>0.378305</v>
      </c>
      <c r="AF4" s="0" t="n">
        <v>10.4377</v>
      </c>
      <c r="AG4" s="0" t="n">
        <v>0.904803</v>
      </c>
      <c r="AH4" s="0" t="n">
        <v>8.75</v>
      </c>
      <c r="AI4" s="0" t="n">
        <v>-0.04893</v>
      </c>
      <c r="AJ4" s="0" t="n">
        <v>0.93338</v>
      </c>
      <c r="AK4" s="0" t="n">
        <v>0</v>
      </c>
      <c r="AL4" s="0" t="n">
        <v>21.96</v>
      </c>
      <c r="AM4" s="0" t="n">
        <v>19421</v>
      </c>
      <c r="AN4" s="0" t="n">
        <v>1205</v>
      </c>
      <c r="AO4" s="0" t="n">
        <v>0.98168</v>
      </c>
      <c r="AP4" s="0" t="n">
        <v>0.369794</v>
      </c>
      <c r="AQ4" s="0" t="n">
        <f aca="false">SUM(A4:S4)</f>
        <v>0.23043212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102747</v>
      </c>
      <c r="G5" s="0" t="n">
        <v>0.0126264</v>
      </c>
      <c r="H5" s="0" t="n">
        <v>0.00329661</v>
      </c>
      <c r="I5" s="0" t="n">
        <v>0.00207559</v>
      </c>
      <c r="J5" s="0" t="n">
        <v>0.0136522</v>
      </c>
      <c r="K5" s="0" t="n">
        <v>0.01607</v>
      </c>
      <c r="L5" s="0" t="n">
        <v>0.00666321</v>
      </c>
      <c r="M5" s="0" t="n">
        <v>0.016238</v>
      </c>
      <c r="N5" s="0" t="n">
        <v>0.0127025</v>
      </c>
      <c r="O5" s="0" t="n">
        <v>0.0233164</v>
      </c>
      <c r="P5" s="0" t="n">
        <v>0.0514556</v>
      </c>
      <c r="Q5" s="0" t="n">
        <v>0.0582841</v>
      </c>
      <c r="R5" s="0" t="n">
        <v>0.0356751</v>
      </c>
      <c r="S5" s="0" t="n">
        <v>0.0121416</v>
      </c>
      <c r="T5" s="0" t="n">
        <v>0.00473709</v>
      </c>
      <c r="U5" s="0" t="n">
        <v>0.00104205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2265</v>
      </c>
      <c r="AC5" s="0" t="n">
        <v>0.0179727</v>
      </c>
      <c r="AD5" s="0" t="n">
        <v>0.189243</v>
      </c>
      <c r="AE5" s="0" t="n">
        <v>1.00977</v>
      </c>
      <c r="AF5" s="0" t="n">
        <v>5.73898</v>
      </c>
      <c r="AG5" s="0" t="n">
        <v>0.898118</v>
      </c>
      <c r="AH5" s="0" t="n">
        <v>8.75</v>
      </c>
      <c r="AI5" s="0" t="n">
        <v>-0.04893</v>
      </c>
      <c r="AJ5" s="0" t="n">
        <v>0.93338</v>
      </c>
      <c r="AK5" s="0" t="n">
        <v>0</v>
      </c>
      <c r="AL5" s="0" t="n">
        <v>21.96</v>
      </c>
      <c r="AM5" s="0" t="n">
        <v>19421</v>
      </c>
      <c r="AN5" s="0" t="n">
        <v>1206</v>
      </c>
      <c r="AO5" s="0" t="n">
        <v>0.974426</v>
      </c>
      <c r="AP5" s="0" t="n">
        <v>0.518126</v>
      </c>
      <c r="AQ5" s="0" t="n">
        <f aca="false">SUM(A5:S5)</f>
        <v>0.2744720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93993</v>
      </c>
      <c r="AD6" s="0" t="n">
        <v>0.272001</v>
      </c>
      <c r="AE6" s="0" t="n">
        <v>5.31623</v>
      </c>
      <c r="AF6" s="0" t="n">
        <v>153.879</v>
      </c>
      <c r="AG6" s="0" t="n">
        <v>0.74806</v>
      </c>
      <c r="AH6" s="0" t="n">
        <v>8.75</v>
      </c>
      <c r="AI6" s="0" t="n">
        <v>-0.04893</v>
      </c>
      <c r="AJ6" s="0" t="n">
        <v>0.93338</v>
      </c>
      <c r="AK6" s="0" t="n">
        <v>0</v>
      </c>
      <c r="AL6" s="0" t="n">
        <v>21.96</v>
      </c>
      <c r="AM6" s="0" t="n">
        <v>19421</v>
      </c>
      <c r="AN6" s="0" t="n">
        <v>1208</v>
      </c>
      <c r="AO6" s="0" t="n">
        <v>0.811619</v>
      </c>
      <c r="AP6" s="0" t="n">
        <v>4.17448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5563</v>
      </c>
      <c r="I7" s="0" t="n">
        <v>0.00545196</v>
      </c>
      <c r="J7" s="0" t="n">
        <v>0.0145808</v>
      </c>
      <c r="K7" s="0" t="n">
        <v>0.0201107</v>
      </c>
      <c r="L7" s="0" t="n">
        <v>0.0108853</v>
      </c>
      <c r="M7" s="0" t="n">
        <v>0.0108441</v>
      </c>
      <c r="N7" s="0" t="n">
        <v>0.0109495</v>
      </c>
      <c r="O7" s="0" t="n">
        <v>0.0104597</v>
      </c>
      <c r="P7" s="0" t="n">
        <v>0.0124184</v>
      </c>
      <c r="Q7" s="0" t="n">
        <v>0.00453277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42163</v>
      </c>
      <c r="AC7" s="0" t="n">
        <v>0.0903486</v>
      </c>
      <c r="AD7" s="0" t="n">
        <v>1.76394</v>
      </c>
      <c r="AE7" s="0" t="n">
        <v>7.58922</v>
      </c>
      <c r="AF7" s="0" t="n">
        <v>22.7017</v>
      </c>
      <c r="AG7" s="0" t="n">
        <v>0.853546</v>
      </c>
      <c r="AH7" s="0" t="n">
        <v>8.75</v>
      </c>
      <c r="AI7" s="0" t="n">
        <v>-0.04893</v>
      </c>
      <c r="AJ7" s="0" t="n">
        <v>0.93338</v>
      </c>
      <c r="AK7" s="0" t="n">
        <v>0</v>
      </c>
      <c r="AL7" s="0" t="n">
        <v>21.96</v>
      </c>
      <c r="AM7" s="0" t="n">
        <v>19421</v>
      </c>
      <c r="AN7" s="0" t="n">
        <v>1209</v>
      </c>
      <c r="AO7" s="0" t="n">
        <v>0.926068</v>
      </c>
      <c r="AP7" s="0" t="n">
        <v>1.53616</v>
      </c>
      <c r="AQ7" s="0" t="n">
        <f aca="false">SUM(A7:S7)</f>
        <v>0.1017895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17239</v>
      </c>
      <c r="AD8" s="0" t="n">
        <v>0.235102</v>
      </c>
      <c r="AE8" s="0" t="n">
        <v>5.59044</v>
      </c>
      <c r="AF8" s="0" t="n">
        <v>125.29</v>
      </c>
      <c r="AG8" s="0" t="n">
        <v>0.736917</v>
      </c>
      <c r="AH8" s="0" t="n">
        <v>8.75</v>
      </c>
      <c r="AI8" s="0" t="n">
        <v>-0.04893</v>
      </c>
      <c r="AJ8" s="0" t="n">
        <v>0.93451</v>
      </c>
      <c r="AK8" s="0" t="n">
        <v>0</v>
      </c>
      <c r="AL8" s="0" t="n">
        <v>21.96</v>
      </c>
      <c r="AM8" s="0" t="n">
        <v>19421</v>
      </c>
      <c r="AN8" s="0" t="n">
        <v>1210</v>
      </c>
      <c r="AO8" s="0" t="n">
        <v>0.798563</v>
      </c>
      <c r="AP8" s="0" t="n">
        <v>4.49884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47489</v>
      </c>
      <c r="I9" s="0" t="n">
        <v>0.00802922</v>
      </c>
      <c r="J9" s="0" t="n">
        <v>0.0209271</v>
      </c>
      <c r="K9" s="0" t="n">
        <v>0.0221179</v>
      </c>
      <c r="L9" s="0" t="n">
        <v>0.010963</v>
      </c>
      <c r="M9" s="0" t="n">
        <v>0.0089885</v>
      </c>
      <c r="N9" s="0" t="n">
        <v>0.00590254</v>
      </c>
      <c r="O9" s="0" t="n">
        <v>0.00365169</v>
      </c>
      <c r="P9" s="0" t="n">
        <v>0.00245566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916625</v>
      </c>
      <c r="AE9" s="0" t="n">
        <v>1.68932</v>
      </c>
      <c r="AF9" s="0" t="n">
        <v>24.9297</v>
      </c>
      <c r="AG9" s="0" t="n">
        <v>0.894403</v>
      </c>
      <c r="AH9" s="0" t="n">
        <v>8.75</v>
      </c>
      <c r="AI9" s="0" t="n">
        <v>-0.04893</v>
      </c>
      <c r="AJ9" s="0" t="n">
        <v>0.93338</v>
      </c>
      <c r="AK9" s="0" t="n">
        <v>0</v>
      </c>
      <c r="AL9" s="0" t="n">
        <v>21.96</v>
      </c>
      <c r="AM9" s="0" t="n">
        <v>19421</v>
      </c>
      <c r="AN9" s="0" t="n">
        <v>1212</v>
      </c>
      <c r="AO9" s="0" t="n">
        <v>0.970397</v>
      </c>
      <c r="AP9" s="0" t="n">
        <v>0.60101</v>
      </c>
      <c r="AQ9" s="0" t="n">
        <f aca="false">SUM(A9:S9)</f>
        <v>0.085510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499997</v>
      </c>
      <c r="J10" s="0" t="n">
        <v>0.0128293</v>
      </c>
      <c r="K10" s="0" t="n">
        <v>0.0235661</v>
      </c>
      <c r="L10" s="0" t="n">
        <v>0.0192554</v>
      </c>
      <c r="M10" s="0" t="n">
        <v>0.0170153</v>
      </c>
      <c r="N10" s="0" t="n">
        <v>0.0142582</v>
      </c>
      <c r="O10" s="0" t="n">
        <v>0.00454586</v>
      </c>
      <c r="P10" s="0" t="n">
        <v>0.00133195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619306</v>
      </c>
      <c r="AD10" s="0" t="n">
        <v>1.93869</v>
      </c>
      <c r="AE10" s="0" t="n">
        <v>15.7091</v>
      </c>
      <c r="AF10" s="0" t="n">
        <v>139.145</v>
      </c>
      <c r="AG10" s="0" t="n">
        <v>0.600974</v>
      </c>
      <c r="AH10" s="0" t="n">
        <v>8.75</v>
      </c>
      <c r="AI10" s="0" t="n">
        <v>-0.04893</v>
      </c>
      <c r="AJ10" s="0" t="n">
        <v>0.93338</v>
      </c>
      <c r="AK10" s="0" t="n">
        <v>0</v>
      </c>
      <c r="AL10" s="0" t="n">
        <v>21.96</v>
      </c>
      <c r="AM10" s="0" t="n">
        <v>19421</v>
      </c>
      <c r="AN10" s="0" t="n">
        <v>1213</v>
      </c>
      <c r="AO10" s="0" t="n">
        <v>0.652036</v>
      </c>
      <c r="AP10" s="0" t="n">
        <v>8.55312</v>
      </c>
      <c r="AQ10" s="0" t="n">
        <f aca="false">SUM(A10:S10)</f>
        <v>0.0978020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62099</v>
      </c>
      <c r="H11" s="0" t="n">
        <v>0.00364036</v>
      </c>
      <c r="I11" s="0" t="n">
        <v>0.00714676</v>
      </c>
      <c r="J11" s="0" t="n">
        <v>0.01833</v>
      </c>
      <c r="K11" s="0" t="n">
        <v>0.0208426</v>
      </c>
      <c r="L11" s="0" t="n">
        <v>0.0113653</v>
      </c>
      <c r="M11" s="0" t="n">
        <v>0.0117269</v>
      </c>
      <c r="N11" s="0" t="n">
        <v>0.0114942</v>
      </c>
      <c r="O11" s="0" t="n">
        <v>0.013683</v>
      </c>
      <c r="P11" s="0" t="n">
        <v>0.0158531</v>
      </c>
      <c r="Q11" s="0" t="n">
        <v>0.0046692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610391</v>
      </c>
      <c r="AE11" s="0" t="n">
        <v>1.18767</v>
      </c>
      <c r="AF11" s="0" t="n">
        <v>26.8988</v>
      </c>
      <c r="AG11" s="0" t="n">
        <v>0.872118</v>
      </c>
      <c r="AH11" s="0" t="n">
        <v>8.75</v>
      </c>
      <c r="AI11" s="0" t="n">
        <v>-0.04893</v>
      </c>
      <c r="AJ11" s="0" t="n">
        <v>0.93451</v>
      </c>
      <c r="AK11" s="0" t="n">
        <v>0</v>
      </c>
      <c r="AL11" s="0" t="n">
        <v>21.96</v>
      </c>
      <c r="AM11" s="0" t="n">
        <v>19421</v>
      </c>
      <c r="AN11" s="0" t="n">
        <v>1215</v>
      </c>
      <c r="AO11" s="0" t="n">
        <v>0.945073</v>
      </c>
      <c r="AP11" s="0" t="n">
        <v>1.12986</v>
      </c>
      <c r="AQ11" s="0" t="n">
        <f aca="false">SUM(A11:S11)</f>
        <v>0.12037241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41445</v>
      </c>
      <c r="I12" s="0" t="n">
        <v>0.00875772</v>
      </c>
      <c r="J12" s="0" t="n">
        <v>0.009467</v>
      </c>
      <c r="K12" s="0" t="n">
        <v>0.0116682</v>
      </c>
      <c r="L12" s="0" t="n">
        <v>0.00875913</v>
      </c>
      <c r="M12" s="0" t="n">
        <v>0.00681172</v>
      </c>
      <c r="N12" s="0" t="n">
        <v>0.00550468</v>
      </c>
      <c r="O12" s="0" t="n">
        <v>0.00287191</v>
      </c>
      <c r="P12" s="0" t="n">
        <v>0.00309941</v>
      </c>
      <c r="Q12" s="0" t="n">
        <v>0.00282615</v>
      </c>
      <c r="R12" s="0" t="n">
        <v>0.00264084</v>
      </c>
      <c r="S12" s="0" t="n">
        <v>0.00181568</v>
      </c>
      <c r="T12" s="0" t="n">
        <v>0.00122644</v>
      </c>
      <c r="U12" s="0" t="n">
        <v>0.00174605</v>
      </c>
      <c r="V12" s="0" t="n">
        <v>0.00635944</v>
      </c>
      <c r="W12" s="0" t="n">
        <v>0.0344168</v>
      </c>
      <c r="X12" s="0" t="n">
        <v>0.143578</v>
      </c>
      <c r="Y12" s="0" t="n">
        <v>0.19466</v>
      </c>
      <c r="Z12" s="0" t="n">
        <v>0.210437</v>
      </c>
      <c r="AA12" s="0" t="n">
        <v>0.351785</v>
      </c>
      <c r="AB12" s="0" t="n">
        <v>1.0123</v>
      </c>
      <c r="AC12" s="0" t="n">
        <v>5.441</v>
      </c>
      <c r="AD12" s="0" t="n">
        <v>6.4725</v>
      </c>
      <c r="AE12" s="0" t="n">
        <v>3.48737</v>
      </c>
      <c r="AF12" s="0" t="n">
        <v>0.858558</v>
      </c>
      <c r="AG12" s="0" t="n">
        <v>0.912232</v>
      </c>
      <c r="AH12" s="0" t="n">
        <v>8.75</v>
      </c>
      <c r="AI12" s="0" t="n">
        <v>-0.04893</v>
      </c>
      <c r="AJ12" s="0" t="n">
        <v>0.93451</v>
      </c>
      <c r="AK12" s="0" t="n">
        <v>0</v>
      </c>
      <c r="AL12" s="0" t="n">
        <v>21.96</v>
      </c>
      <c r="AM12" s="0" t="n">
        <v>19421</v>
      </c>
      <c r="AN12" s="0" t="n">
        <v>1216</v>
      </c>
      <c r="AO12" s="0" t="n">
        <v>0.988543</v>
      </c>
      <c r="AP12" s="0" t="n">
        <v>0.230459</v>
      </c>
      <c r="AQ12" s="0" t="n">
        <f aca="false">SUM(A12:S12)</f>
        <v>0.06663689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246055</v>
      </c>
      <c r="F13" s="0" t="n">
        <v>0.00338277</v>
      </c>
      <c r="G13" s="0" t="n">
        <v>0.00364813</v>
      </c>
      <c r="H13" s="0" t="n">
        <v>0.00944623</v>
      </c>
      <c r="I13" s="0" t="n">
        <v>0.0133585</v>
      </c>
      <c r="J13" s="0" t="n">
        <v>0.00848898</v>
      </c>
      <c r="K13" s="0" t="n">
        <v>0.0114142</v>
      </c>
      <c r="L13" s="0" t="n">
        <v>0.0128956</v>
      </c>
      <c r="M13" s="0" t="n">
        <v>0.0133188</v>
      </c>
      <c r="N13" s="0" t="n">
        <v>0.0180919</v>
      </c>
      <c r="O13" s="0" t="n">
        <v>0.0182742</v>
      </c>
      <c r="P13" s="0" t="n">
        <v>0.0277528</v>
      </c>
      <c r="Q13" s="0" t="n">
        <v>0.0364646</v>
      </c>
      <c r="R13" s="0" t="n">
        <v>0.0359807</v>
      </c>
      <c r="S13" s="0" t="n">
        <v>0.0216385</v>
      </c>
      <c r="T13" s="0" t="n">
        <v>0.00794342</v>
      </c>
      <c r="U13" s="0" t="n">
        <v>0.00179121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89064</v>
      </c>
      <c r="AD13" s="0" t="n">
        <v>0.0689423</v>
      </c>
      <c r="AE13" s="0" t="n">
        <v>0.706901</v>
      </c>
      <c r="AF13" s="0" t="n">
        <v>9.22218</v>
      </c>
      <c r="AG13" s="0" t="n">
        <v>0.927089</v>
      </c>
      <c r="AH13" s="0" t="n">
        <v>8.75</v>
      </c>
      <c r="AI13" s="0" t="n">
        <v>-0.04893</v>
      </c>
      <c r="AJ13" s="0" t="n">
        <v>0.93564</v>
      </c>
      <c r="AK13" s="0" t="n">
        <v>0</v>
      </c>
      <c r="AL13" s="0" t="n">
        <v>21.96</v>
      </c>
      <c r="AM13" s="0" t="n">
        <v>19421</v>
      </c>
      <c r="AN13" s="0" t="n">
        <v>1217</v>
      </c>
      <c r="AO13" s="0" t="n">
        <v>1.00343</v>
      </c>
      <c r="AP13" s="0" t="n">
        <v>-0.0684807</v>
      </c>
      <c r="AQ13" s="0" t="n">
        <f aca="false">SUM(A13:S13)</f>
        <v>0.2366164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274282</v>
      </c>
      <c r="H14" s="0" t="n">
        <v>0.00417005</v>
      </c>
      <c r="I14" s="0" t="n">
        <v>0.00682032</v>
      </c>
      <c r="J14" s="0" t="n">
        <v>0.0176559</v>
      </c>
      <c r="K14" s="0" t="n">
        <v>0.019919</v>
      </c>
      <c r="L14" s="0" t="n">
        <v>0.0116398</v>
      </c>
      <c r="M14" s="0" t="n">
        <v>0.0146386</v>
      </c>
      <c r="N14" s="0" t="n">
        <v>0.0155859</v>
      </c>
      <c r="O14" s="0" t="n">
        <v>0.0200347</v>
      </c>
      <c r="P14" s="0" t="n">
        <v>0.0213018</v>
      </c>
      <c r="Q14" s="0" t="n">
        <v>0.0070114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93774</v>
      </c>
      <c r="AD14" s="0" t="n">
        <v>0.718904</v>
      </c>
      <c r="AE14" s="0" t="n">
        <v>3.51292</v>
      </c>
      <c r="AF14" s="0" t="n">
        <v>21.3756</v>
      </c>
      <c r="AG14" s="0" t="n">
        <v>0.85206</v>
      </c>
      <c r="AH14" s="0" t="n">
        <v>8.75</v>
      </c>
      <c r="AI14" s="0" t="n">
        <v>-0.04893</v>
      </c>
      <c r="AJ14" s="0" t="n">
        <v>0.93338</v>
      </c>
      <c r="AK14" s="0" t="n">
        <v>0</v>
      </c>
      <c r="AL14" s="0" t="n">
        <v>21.96</v>
      </c>
      <c r="AM14" s="0" t="n">
        <v>19421</v>
      </c>
      <c r="AN14" s="0" t="n">
        <v>1219</v>
      </c>
      <c r="AO14" s="0" t="n">
        <v>0.924456</v>
      </c>
      <c r="AP14" s="0" t="n">
        <v>1.571</v>
      </c>
      <c r="AQ14" s="0" t="n">
        <f aca="false">SUM(A14:S14)</f>
        <v>0.14152029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10846</v>
      </c>
      <c r="G15" s="0" t="n">
        <v>0.0124167</v>
      </c>
      <c r="H15" s="0" t="n">
        <v>0.00300531</v>
      </c>
      <c r="I15" s="0" t="n">
        <v>0.00249378</v>
      </c>
      <c r="J15" s="0" t="n">
        <v>0.021414</v>
      </c>
      <c r="K15" s="0" t="n">
        <v>0.0160812</v>
      </c>
      <c r="L15" s="0" t="n">
        <v>0.0051705</v>
      </c>
      <c r="M15" s="0" t="n">
        <v>0.0135544</v>
      </c>
      <c r="N15" s="0" t="n">
        <v>0.00804843</v>
      </c>
      <c r="O15" s="0" t="n">
        <v>0.0140675</v>
      </c>
      <c r="P15" s="0" t="n">
        <v>0.0210234</v>
      </c>
      <c r="Q15" s="0" t="n">
        <v>0.0108982</v>
      </c>
      <c r="R15" s="0" t="n">
        <v>0.00219443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40629</v>
      </c>
      <c r="AD15" s="0" t="n">
        <v>0.284656</v>
      </c>
      <c r="AE15" s="0" t="n">
        <v>1.84753</v>
      </c>
      <c r="AF15" s="0" t="n">
        <v>4.9599</v>
      </c>
      <c r="AG15" s="0" t="n">
        <v>0.918918</v>
      </c>
      <c r="AH15" s="0" t="n">
        <v>8.75</v>
      </c>
      <c r="AI15" s="0" t="n">
        <v>-0.04893</v>
      </c>
      <c r="AJ15" s="0" t="n">
        <v>0.93451</v>
      </c>
      <c r="AK15" s="0" t="n">
        <v>0</v>
      </c>
      <c r="AL15" s="0" t="n">
        <v>21.96</v>
      </c>
      <c r="AM15" s="0" t="n">
        <v>19421</v>
      </c>
      <c r="AN15" s="0" t="n">
        <v>1220</v>
      </c>
      <c r="AO15" s="0" t="n">
        <v>0.995788</v>
      </c>
      <c r="AP15" s="0" t="n">
        <v>0.0844136</v>
      </c>
      <c r="AQ15" s="0" t="n">
        <f aca="false">SUM(A15:S15)</f>
        <v>0.1412138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231673</v>
      </c>
      <c r="J16" s="0" t="n">
        <v>0.00950767</v>
      </c>
      <c r="K16" s="0" t="n">
        <v>0.0132014</v>
      </c>
      <c r="L16" s="0" t="n">
        <v>0.00518345</v>
      </c>
      <c r="M16" s="0" t="n">
        <v>0.00222842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88607</v>
      </c>
      <c r="AD16" s="0" t="n">
        <v>0.197931</v>
      </c>
      <c r="AE16" s="0" t="n">
        <v>2.11305</v>
      </c>
      <c r="AF16" s="0" t="n">
        <v>39.6314</v>
      </c>
      <c r="AG16" s="0" t="n">
        <v>0.889203</v>
      </c>
      <c r="AH16" s="0" t="n">
        <v>8.75</v>
      </c>
      <c r="AI16" s="0" t="n">
        <v>-0.04893</v>
      </c>
      <c r="AJ16" s="0" t="n">
        <v>0.93451</v>
      </c>
      <c r="AK16" s="0" t="n">
        <v>0</v>
      </c>
      <c r="AL16" s="0" t="n">
        <v>21.96</v>
      </c>
      <c r="AM16" s="0" t="n">
        <v>19421</v>
      </c>
      <c r="AN16" s="0" t="n">
        <v>1222</v>
      </c>
      <c r="AO16" s="0" t="n">
        <v>0.963588</v>
      </c>
      <c r="AP16" s="0" t="n">
        <v>0.741827</v>
      </c>
      <c r="AQ16" s="0" t="n">
        <f aca="false">SUM(A16:S16)</f>
        <v>0.03243767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211359</v>
      </c>
      <c r="G17" s="0" t="n">
        <v>0.00304164</v>
      </c>
      <c r="H17" s="0" t="n">
        <v>0.00869575</v>
      </c>
      <c r="I17" s="0" t="n">
        <v>0.0137047</v>
      </c>
      <c r="J17" s="0" t="n">
        <v>0.00987192</v>
      </c>
      <c r="K17" s="0" t="n">
        <v>0.0130794</v>
      </c>
      <c r="L17" s="0" t="n">
        <v>0.0127719</v>
      </c>
      <c r="M17" s="0" t="n">
        <v>0.0126839</v>
      </c>
      <c r="N17" s="0" t="n">
        <v>0.0163888</v>
      </c>
      <c r="O17" s="0" t="n">
        <v>0.0144765</v>
      </c>
      <c r="P17" s="0" t="n">
        <v>0.0171526</v>
      </c>
      <c r="Q17" s="0" t="n">
        <v>0.0129587</v>
      </c>
      <c r="R17" s="0" t="n">
        <v>0.00633524</v>
      </c>
      <c r="S17" s="0" t="n">
        <v>0.00188446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.00136509</v>
      </c>
      <c r="Y17" s="0" t="n">
        <v>0.00782639</v>
      </c>
      <c r="Z17" s="0" t="n">
        <v>0.0359914</v>
      </c>
      <c r="AA17" s="0" t="n">
        <v>0.125153</v>
      </c>
      <c r="AB17" s="0" t="n">
        <v>0.320847</v>
      </c>
      <c r="AC17" s="0" t="n">
        <v>0.402051</v>
      </c>
      <c r="AD17" s="0" t="n">
        <v>0.438015</v>
      </c>
      <c r="AE17" s="0" t="n">
        <v>0.953419</v>
      </c>
      <c r="AF17" s="0" t="n">
        <v>15.2022</v>
      </c>
      <c r="AG17" s="0" t="n">
        <v>0.889946</v>
      </c>
      <c r="AH17" s="0" t="n">
        <v>8.75</v>
      </c>
      <c r="AI17" s="0" t="n">
        <v>-0.04893</v>
      </c>
      <c r="AJ17" s="0" t="n">
        <v>0.93451</v>
      </c>
      <c r="AK17" s="0" t="n">
        <v>0</v>
      </c>
      <c r="AL17" s="0" t="n">
        <v>21.96</v>
      </c>
      <c r="AM17" s="0" t="n">
        <v>19421</v>
      </c>
      <c r="AN17" s="0" t="n">
        <v>1223</v>
      </c>
      <c r="AO17" s="0" t="n">
        <v>0.964393</v>
      </c>
      <c r="AP17" s="0" t="n">
        <v>0.725125</v>
      </c>
      <c r="AQ17" s="0" t="n">
        <f aca="false">SUM(A17:S17)</f>
        <v>0.145159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60522</v>
      </c>
      <c r="AB18" s="0" t="n">
        <v>0.180339</v>
      </c>
      <c r="AC18" s="0" t="n">
        <v>5.30645</v>
      </c>
      <c r="AD18" s="0" t="n">
        <v>23.7565</v>
      </c>
      <c r="AE18" s="0" t="n">
        <v>15.2751</v>
      </c>
      <c r="AF18" s="0" t="n">
        <v>28.7344</v>
      </c>
      <c r="AG18" s="0" t="n">
        <v>0.859489</v>
      </c>
      <c r="AH18" s="0" t="n">
        <v>8.75</v>
      </c>
      <c r="AI18" s="0" t="n">
        <v>-0.04893</v>
      </c>
      <c r="AJ18" s="0" t="n">
        <v>0.93451</v>
      </c>
      <c r="AK18" s="0" t="n">
        <v>0</v>
      </c>
      <c r="AL18" s="0" t="n">
        <v>21.96</v>
      </c>
      <c r="AM18" s="0" t="n">
        <v>19421</v>
      </c>
      <c r="AN18" s="0" t="n">
        <v>1225</v>
      </c>
      <c r="AO18" s="0" t="n">
        <v>0.931388</v>
      </c>
      <c r="AP18" s="0" t="n">
        <v>1.42159</v>
      </c>
      <c r="AQ18" s="0" t="n">
        <f aca="false">SUM(A18:S18)</f>
        <v>0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257429</v>
      </c>
      <c r="E19" s="0" t="n">
        <v>0.00834468</v>
      </c>
      <c r="F19" s="0" t="n">
        <v>0.0068812</v>
      </c>
      <c r="G19" s="0" t="n">
        <v>0.00494278</v>
      </c>
      <c r="H19" s="0" t="n">
        <v>0.0108807</v>
      </c>
      <c r="I19" s="0" t="n">
        <v>0.0152253</v>
      </c>
      <c r="J19" s="0" t="n">
        <v>0.0101617</v>
      </c>
      <c r="K19" s="0" t="n">
        <v>0.0132817</v>
      </c>
      <c r="L19" s="0" t="n">
        <v>0.0137928</v>
      </c>
      <c r="M19" s="0" t="n">
        <v>0.016823</v>
      </c>
      <c r="N19" s="0" t="n">
        <v>0.0290421</v>
      </c>
      <c r="O19" s="0" t="n">
        <v>0.0297249</v>
      </c>
      <c r="P19" s="0" t="n">
        <v>0.0326888</v>
      </c>
      <c r="Q19" s="0" t="n">
        <v>0.0322952</v>
      </c>
      <c r="R19" s="0" t="n">
        <v>0.0312696</v>
      </c>
      <c r="S19" s="0" t="n">
        <v>0.0217509</v>
      </c>
      <c r="T19" s="0" t="n">
        <v>0.0117171</v>
      </c>
      <c r="U19" s="0" t="n">
        <v>0.0054359</v>
      </c>
      <c r="V19" s="0" t="n">
        <v>0.00284828</v>
      </c>
      <c r="W19" s="0" t="n">
        <v>0.00197441</v>
      </c>
      <c r="X19" s="0" t="n">
        <v>0.00266883</v>
      </c>
      <c r="Y19" s="0" t="n">
        <v>0.00651176</v>
      </c>
      <c r="Z19" s="0" t="n">
        <v>0.0200149</v>
      </c>
      <c r="AA19" s="0" t="n">
        <v>0.071307</v>
      </c>
      <c r="AB19" s="0" t="n">
        <v>0.239819</v>
      </c>
      <c r="AC19" s="0" t="n">
        <v>0.536002</v>
      </c>
      <c r="AD19" s="0" t="n">
        <v>0.708956</v>
      </c>
      <c r="AE19" s="0" t="n">
        <v>1.14941</v>
      </c>
      <c r="AF19" s="0" t="n">
        <v>9.61039</v>
      </c>
      <c r="AG19" s="0" t="n">
        <v>0.859489</v>
      </c>
      <c r="AH19" s="0" t="n">
        <v>8.75</v>
      </c>
      <c r="AI19" s="0" t="n">
        <v>-0.04893</v>
      </c>
      <c r="AJ19" s="0" t="n">
        <v>0.93338</v>
      </c>
      <c r="AK19" s="0" t="n">
        <v>0</v>
      </c>
      <c r="AL19" s="0" t="n">
        <v>21.96</v>
      </c>
      <c r="AM19" s="0" t="n">
        <v>19421</v>
      </c>
      <c r="AN19" s="0" t="n">
        <v>1226</v>
      </c>
      <c r="AO19" s="0" t="n">
        <v>0.932516</v>
      </c>
      <c r="AP19" s="0" t="n">
        <v>1.39739</v>
      </c>
      <c r="AQ19" s="0" t="n">
        <f aca="false">SUM(A19:S19)</f>
        <v>0.27967965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98271</v>
      </c>
      <c r="G20" s="0" t="n">
        <v>0.00336963</v>
      </c>
      <c r="H20" s="0" t="n">
        <v>0.0113197</v>
      </c>
      <c r="I20" s="0" t="n">
        <v>0.0179038</v>
      </c>
      <c r="J20" s="0" t="n">
        <v>0.0120829</v>
      </c>
      <c r="K20" s="0" t="n">
        <v>0.0152572</v>
      </c>
      <c r="L20" s="0" t="n">
        <v>0.0137573</v>
      </c>
      <c r="M20" s="0" t="n">
        <v>0.0117262</v>
      </c>
      <c r="N20" s="0" t="n">
        <v>0.0134837</v>
      </c>
      <c r="O20" s="0" t="n">
        <v>0.0116787</v>
      </c>
      <c r="P20" s="0" t="n">
        <v>0.0158679</v>
      </c>
      <c r="Q20" s="0" t="n">
        <v>0.0158892</v>
      </c>
      <c r="R20" s="0" t="n">
        <v>0.00943919</v>
      </c>
      <c r="S20" s="0" t="n">
        <v>0.00318698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51775</v>
      </c>
      <c r="AC20" s="0" t="n">
        <v>0.0133261</v>
      </c>
      <c r="AD20" s="0" t="n">
        <v>0.134789</v>
      </c>
      <c r="AE20" s="0" t="n">
        <v>0.884785</v>
      </c>
      <c r="AF20" s="0" t="n">
        <v>17.8465</v>
      </c>
      <c r="AG20" s="0" t="n">
        <v>0.907032</v>
      </c>
      <c r="AH20" s="0" t="n">
        <v>8.75</v>
      </c>
      <c r="AI20" s="0" t="n">
        <v>-0.04893</v>
      </c>
      <c r="AJ20" s="0" t="n">
        <v>0.93338</v>
      </c>
      <c r="AK20" s="0" t="n">
        <v>0</v>
      </c>
      <c r="AL20" s="0" t="n">
        <v>21.96</v>
      </c>
      <c r="AM20" s="0" t="n">
        <v>19421</v>
      </c>
      <c r="AN20" s="0" t="n">
        <v>1228</v>
      </c>
      <c r="AO20" s="0" t="n">
        <v>0.984098</v>
      </c>
      <c r="AP20" s="0" t="n">
        <v>0.320593</v>
      </c>
      <c r="AQ20" s="0" t="n">
        <f aca="false">SUM(A20:S20)</f>
        <v>0.1569451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126815</v>
      </c>
      <c r="G21" s="0" t="n">
        <v>0.0123367</v>
      </c>
      <c r="H21" s="0" t="n">
        <v>0.00391209</v>
      </c>
      <c r="I21" s="0" t="n">
        <v>0.00350753</v>
      </c>
      <c r="J21" s="0" t="n">
        <v>0.0167518</v>
      </c>
      <c r="K21" s="0" t="n">
        <v>0.0166141</v>
      </c>
      <c r="L21" s="0" t="n">
        <v>0.00645305</v>
      </c>
      <c r="M21" s="0" t="n">
        <v>0.00984281</v>
      </c>
      <c r="N21" s="0" t="n">
        <v>0.00987699</v>
      </c>
      <c r="O21" s="0" t="n">
        <v>0.018193</v>
      </c>
      <c r="P21" s="0" t="n">
        <v>0.02411</v>
      </c>
      <c r="Q21" s="0" t="n">
        <v>0.0080838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471453</v>
      </c>
      <c r="AD21" s="0" t="n">
        <v>0.148683</v>
      </c>
      <c r="AE21" s="0" t="n">
        <v>0.84562</v>
      </c>
      <c r="AF21" s="0" t="n">
        <v>13.0433</v>
      </c>
      <c r="AG21" s="0" t="n">
        <v>0.869146</v>
      </c>
      <c r="AH21" s="0" t="n">
        <v>8.75</v>
      </c>
      <c r="AI21" s="0" t="n">
        <v>-0.04893</v>
      </c>
      <c r="AJ21" s="0" t="n">
        <v>0.93564</v>
      </c>
      <c r="AK21" s="0" t="n">
        <v>0</v>
      </c>
      <c r="AL21" s="0" t="n">
        <v>22</v>
      </c>
      <c r="AM21" s="0" t="n">
        <v>19421</v>
      </c>
      <c r="AN21" s="0" t="n">
        <v>1229</v>
      </c>
      <c r="AO21" s="0" t="n">
        <v>0.940716</v>
      </c>
      <c r="AP21" s="0" t="n">
        <v>1.22229</v>
      </c>
    </row>
    <row r="22" customFormat="false" ht="12.75" hidden="false" customHeight="false" outlineLevel="0" collapsed="false">
      <c r="A22" s="2" t="n">
        <v>0</v>
      </c>
      <c r="B22" s="0" t="n">
        <v>0.00189252</v>
      </c>
      <c r="C22" s="0" t="n">
        <v>0.00403154</v>
      </c>
      <c r="D22" s="0" t="n">
        <v>0.00704948</v>
      </c>
      <c r="E22" s="0" t="n">
        <v>0.00706458</v>
      </c>
      <c r="F22" s="0" t="n">
        <v>0.00423892</v>
      </c>
      <c r="G22" s="0" t="n">
        <v>0.00412286</v>
      </c>
      <c r="H22" s="0" t="n">
        <v>0.00999021</v>
      </c>
      <c r="I22" s="0" t="n">
        <v>0.0129182</v>
      </c>
      <c r="J22" s="0" t="n">
        <v>0.00918267</v>
      </c>
      <c r="K22" s="0" t="n">
        <v>0.0125037</v>
      </c>
      <c r="L22" s="0" t="n">
        <v>0.012466</v>
      </c>
      <c r="M22" s="0" t="n">
        <v>0.0119776</v>
      </c>
      <c r="N22" s="0" t="n">
        <v>0.0146267</v>
      </c>
      <c r="O22" s="0" t="n">
        <v>0.0133923</v>
      </c>
      <c r="P22" s="0" t="n">
        <v>0.0128871</v>
      </c>
      <c r="Q22" s="0" t="n">
        <v>0.0101276</v>
      </c>
      <c r="R22" s="0" t="n">
        <v>0.00747687</v>
      </c>
      <c r="S22" s="0" t="n">
        <v>0.00430245</v>
      </c>
      <c r="T22" s="0" t="n">
        <v>0.00195644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322933</v>
      </c>
      <c r="AB22" s="0" t="n">
        <v>0.0300206</v>
      </c>
      <c r="AC22" s="0" t="n">
        <v>0.153116</v>
      </c>
      <c r="AD22" s="0" t="n">
        <v>0.262982</v>
      </c>
      <c r="AE22" s="0" t="n">
        <v>0.417406</v>
      </c>
      <c r="AF22" s="0" t="n">
        <v>4.64472</v>
      </c>
      <c r="AG22" s="0" t="n">
        <v>0.924861</v>
      </c>
      <c r="AH22" s="0" t="n">
        <v>8.75</v>
      </c>
      <c r="AI22" s="0" t="n">
        <v>-0.04893</v>
      </c>
      <c r="AJ22" s="0" t="n">
        <v>0.93564</v>
      </c>
      <c r="AK22" s="0" t="n">
        <v>0</v>
      </c>
      <c r="AL22" s="0" t="n">
        <v>21.96</v>
      </c>
      <c r="AM22" s="0" t="n">
        <v>19421</v>
      </c>
      <c r="AN22" s="0" t="n">
        <v>1230</v>
      </c>
      <c r="AO22" s="0" t="n">
        <v>1.00102</v>
      </c>
      <c r="AP22" s="0" t="n">
        <v>-0.0203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5:43Z</dcterms:created>
  <dc:creator>pthamer</dc:creator>
  <dc:description/>
  <dc:language>en-US</dc:language>
  <cp:lastModifiedBy>pthamer</cp:lastModifiedBy>
  <dcterms:modified xsi:type="dcterms:W3CDTF">2010-07-14T01:42:34Z</dcterms:modified>
  <cp:revision>0</cp:revision>
  <dc:subject/>
  <dc:title/>
</cp:coreProperties>
</file>