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ime (s)</t>
  </si>
  <si>
    <t xml:space="preserve">BM11801991</t>
  </si>
  <si>
    <t xml:space="preserve">BM1180110-1</t>
  </si>
  <si>
    <t xml:space="preserve">BM1180110-2</t>
  </si>
  <si>
    <t xml:space="preserve">BM1180109-1</t>
  </si>
  <si>
    <t xml:space="preserve">BM1180109-2</t>
  </si>
  <si>
    <t xml:space="preserve">BM1180108-1</t>
  </si>
  <si>
    <t xml:space="preserve">BM1180108-2</t>
  </si>
  <si>
    <t xml:space="preserve">BM1180107-1</t>
  </si>
  <si>
    <t xml:space="preserve">BM1180107-2</t>
  </si>
  <si>
    <t xml:space="preserve">BM1180106-1</t>
  </si>
  <si>
    <t xml:space="preserve">BM1180106-2</t>
  </si>
  <si>
    <t xml:space="preserve">BM1180105-1</t>
  </si>
  <si>
    <t xml:space="preserve">BM1180105-2</t>
  </si>
  <si>
    <t xml:space="preserve">BM1180104-1</t>
  </si>
  <si>
    <t xml:space="preserve">BM1180104-2</t>
  </si>
  <si>
    <t xml:space="preserve">BM1180102-1</t>
  </si>
  <si>
    <t xml:space="preserve">BM1180102-2</t>
  </si>
  <si>
    <t xml:space="preserve">BM1180101-1</t>
  </si>
  <si>
    <t xml:space="preserve">BM118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8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8!$B$1:$T$1</c:f>
              <c:strCache>
                <c:ptCount val="19"/>
                <c:pt idx="0">
                  <c:v>BM11801991</c:v>
                </c:pt>
                <c:pt idx="1">
                  <c:v>BM1180110-1</c:v>
                </c:pt>
                <c:pt idx="2">
                  <c:v>BM1180110-2</c:v>
                </c:pt>
                <c:pt idx="3">
                  <c:v>BM1180109-1</c:v>
                </c:pt>
                <c:pt idx="4">
                  <c:v>BM1180109-2</c:v>
                </c:pt>
                <c:pt idx="5">
                  <c:v>BM1180108-1</c:v>
                </c:pt>
                <c:pt idx="6">
                  <c:v>BM1180108-2</c:v>
                </c:pt>
                <c:pt idx="7">
                  <c:v>BM1180107-1</c:v>
                </c:pt>
                <c:pt idx="8">
                  <c:v>BM1180107-2</c:v>
                </c:pt>
                <c:pt idx="9">
                  <c:v>BM1180106-1</c:v>
                </c:pt>
                <c:pt idx="10">
                  <c:v>BM1180106-2</c:v>
                </c:pt>
                <c:pt idx="11">
                  <c:v>BM1180105-1</c:v>
                </c:pt>
                <c:pt idx="12">
                  <c:v>BM1180105-2</c:v>
                </c:pt>
                <c:pt idx="13">
                  <c:v>BM1180104-1</c:v>
                </c:pt>
                <c:pt idx="14">
                  <c:v>BM1180104-2</c:v>
                </c:pt>
                <c:pt idx="15">
                  <c:v>BM1180102-1</c:v>
                </c:pt>
                <c:pt idx="16">
                  <c:v>BM1180102-2</c:v>
                </c:pt>
                <c:pt idx="17">
                  <c:v>BM1180101-1</c:v>
                </c:pt>
                <c:pt idx="18">
                  <c:v>BM1180101-2</c:v>
                </c:pt>
              </c:strCache>
            </c:strRef>
          </c:cat>
          <c:val>
            <c:numRef>
              <c:f>BM118!$B$23:$T$23</c:f>
              <c:numCache>
                <c:formatCode>General</c:formatCode>
                <c:ptCount val="19"/>
                <c:pt idx="0">
                  <c:v>0.474853528947368</c:v>
                </c:pt>
                <c:pt idx="1">
                  <c:v>0.234371833</c:v>
                </c:pt>
                <c:pt idx="2">
                  <c:v>0.3986779775</c:v>
                </c:pt>
                <c:pt idx="3">
                  <c:v>0.240344127</c:v>
                </c:pt>
                <c:pt idx="4">
                  <c:v>0.2235169225</c:v>
                </c:pt>
                <c:pt idx="5">
                  <c:v>0.283451187</c:v>
                </c:pt>
                <c:pt idx="6">
                  <c:v>0.2123742275</c:v>
                </c:pt>
                <c:pt idx="7">
                  <c:v>0.153169609</c:v>
                </c:pt>
                <c:pt idx="8">
                  <c:v>0.077215859</c:v>
                </c:pt>
                <c:pt idx="9">
                  <c:v>0.1097641015</c:v>
                </c:pt>
                <c:pt idx="10">
                  <c:v>0.068909475</c:v>
                </c:pt>
                <c:pt idx="11">
                  <c:v>0.0661314721052632</c:v>
                </c:pt>
                <c:pt idx="12">
                  <c:v>0.0909564925</c:v>
                </c:pt>
                <c:pt idx="13">
                  <c:v>0.2111201405</c:v>
                </c:pt>
                <c:pt idx="14">
                  <c:v>0.147969082</c:v>
                </c:pt>
                <c:pt idx="15">
                  <c:v>0.168958001</c:v>
                </c:pt>
                <c:pt idx="16">
                  <c:v>0.0640004</c:v>
                </c:pt>
                <c:pt idx="17">
                  <c:v>0.645831885</c:v>
                </c:pt>
                <c:pt idx="18">
                  <c:v>0.173531033</c:v>
                </c:pt>
              </c:numCache>
            </c:numRef>
          </c:val>
        </c:ser>
        <c:gapWidth val="150"/>
        <c:overlap val="0"/>
        <c:axId val="33207669"/>
        <c:axId val="58852784"/>
      </c:barChart>
      <c:catAx>
        <c:axId val="3320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8950788460743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784"/>
        <c:crossesAt val="0"/>
        <c:auto val="1"/>
        <c:lblAlgn val="ctr"/>
        <c:lblOffset val="100"/>
        <c:noMultiLvlLbl val="0"/>
      </c:catAx>
      <c:valAx>
        <c:axId val="588527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070560" y="50997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15160" y="5099760"/>
            <a:ext cx="752040" cy="237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477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30040" y="7317000"/>
            <a:ext cx="1099800" cy="2696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4" min="11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47668193</v>
      </c>
      <c r="C2" s="0" t="n">
        <v>0.1462769</v>
      </c>
      <c r="D2" s="0" t="n">
        <v>0.3582729</v>
      </c>
      <c r="E2" s="0" t="n">
        <v>0.26380567</v>
      </c>
      <c r="F2" s="0" t="n">
        <v>0.14638207</v>
      </c>
      <c r="G2" s="0" t="n">
        <v>0.19321226</v>
      </c>
      <c r="H2" s="0" t="n">
        <v>0</v>
      </c>
      <c r="I2" s="0" t="n">
        <v>0.24017572</v>
      </c>
      <c r="J2" s="0" t="n">
        <v>0.07794636</v>
      </c>
      <c r="K2" s="0" t="n">
        <v>0</v>
      </c>
      <c r="L2" s="0" t="n">
        <v>0</v>
      </c>
      <c r="M2" s="0" t="n">
        <v>0.00379575</v>
      </c>
      <c r="N2" s="0" t="n">
        <v>0.00671034</v>
      </c>
      <c r="O2" s="0" t="n">
        <v>0.28760779</v>
      </c>
      <c r="P2" s="0" t="n">
        <v>0.08076922</v>
      </c>
      <c r="Q2" s="0" t="n">
        <v>0.12923534</v>
      </c>
      <c r="R2" s="0" t="n">
        <v>0.07371768</v>
      </c>
      <c r="S2" s="0" t="n">
        <v>0.35112273</v>
      </c>
      <c r="T2" s="0" t="n">
        <v>0.18837042</v>
      </c>
    </row>
    <row r="3" customFormat="false" ht="12.75" hidden="false" customHeight="false" outlineLevel="0" collapsed="false">
      <c r="A3" s="1" t="n">
        <v>2</v>
      </c>
      <c r="B3" s="0" t="n">
        <v>0.41497089</v>
      </c>
      <c r="C3" s="3" t="n">
        <v>0</v>
      </c>
      <c r="D3" s="0" t="n">
        <v>0.31655663</v>
      </c>
      <c r="E3" s="0" t="n">
        <v>0.11819655</v>
      </c>
      <c r="F3" s="0" t="n">
        <v>0.18426071</v>
      </c>
      <c r="G3" s="0" t="n">
        <v>0.24693027</v>
      </c>
      <c r="H3" s="0" t="n">
        <v>0.16021772</v>
      </c>
      <c r="I3" s="0" t="n">
        <v>0</v>
      </c>
      <c r="J3" s="0" t="n">
        <v>0</v>
      </c>
      <c r="K3" s="0" t="n">
        <v>0.07554367</v>
      </c>
      <c r="L3" s="0" t="n">
        <v>0.05449664</v>
      </c>
      <c r="M3" s="0" t="n">
        <v>0</v>
      </c>
      <c r="N3" s="0" t="n">
        <v>0.00525603</v>
      </c>
      <c r="O3" s="0" t="n">
        <v>0.07647217</v>
      </c>
      <c r="P3" s="0" t="n">
        <v>0.04889187</v>
      </c>
      <c r="Q3" s="0" t="n">
        <v>0.10617431</v>
      </c>
      <c r="R3" s="0" t="n">
        <v>0.10433137</v>
      </c>
      <c r="S3" s="0" t="n">
        <v>0.01572873</v>
      </c>
      <c r="T3" s="0" t="n">
        <v>0.13673353</v>
      </c>
    </row>
    <row r="4" customFormat="false" ht="12.75" hidden="false" customHeight="false" outlineLevel="0" collapsed="false">
      <c r="A4" s="1" t="n">
        <v>4</v>
      </c>
      <c r="B4" s="0" t="s">
        <v>20</v>
      </c>
      <c r="C4" s="0" t="n">
        <v>0.39691524</v>
      </c>
      <c r="D4" s="0" t="n">
        <v>0.34705661</v>
      </c>
      <c r="E4" s="0" t="n">
        <v>0.23422015</v>
      </c>
      <c r="F4" s="0" t="n">
        <v>0.20178934</v>
      </c>
      <c r="G4" s="0" t="n">
        <v>0.07058591</v>
      </c>
      <c r="H4" s="0" t="n">
        <v>0.25880529</v>
      </c>
      <c r="I4" s="0" t="n">
        <v>0.23778006</v>
      </c>
      <c r="J4" s="0" t="n">
        <v>0</v>
      </c>
      <c r="K4" s="0" t="n">
        <v>0</v>
      </c>
      <c r="L4" s="0" t="n">
        <v>0</v>
      </c>
      <c r="M4" s="0" t="n">
        <v>0.06468477</v>
      </c>
      <c r="N4" s="0" t="n">
        <v>0.03007022</v>
      </c>
      <c r="O4" s="0" t="n">
        <v>0.37374855</v>
      </c>
      <c r="P4" s="0" t="n">
        <v>0.23805893</v>
      </c>
      <c r="Q4" s="0" t="n">
        <v>0.02282419</v>
      </c>
      <c r="R4" s="0" t="n">
        <v>0.05799668</v>
      </c>
      <c r="S4" s="0" t="n">
        <v>0.34472273</v>
      </c>
      <c r="T4" s="0" t="n">
        <v>0.13259013</v>
      </c>
    </row>
    <row r="5" customFormat="false" ht="12.75" hidden="false" customHeight="false" outlineLevel="0" collapsed="false">
      <c r="A5" s="1" t="n">
        <v>6</v>
      </c>
      <c r="B5" s="0" t="n">
        <v>0</v>
      </c>
      <c r="C5" s="0" t="n">
        <v>0.18072693</v>
      </c>
      <c r="D5" s="0" t="n">
        <v>0.47871233</v>
      </c>
      <c r="E5" s="0" t="n">
        <v>0.26042357</v>
      </c>
      <c r="F5" s="0" t="n">
        <v>0.08156591</v>
      </c>
      <c r="G5" s="0" t="n">
        <v>0</v>
      </c>
      <c r="H5" s="0" t="n">
        <v>0.20670761</v>
      </c>
      <c r="I5" s="0" t="n">
        <v>0.20713385</v>
      </c>
      <c r="J5" s="0" t="n">
        <v>0.12410991</v>
      </c>
      <c r="K5" s="0" t="n">
        <v>0</v>
      </c>
      <c r="L5" s="0" t="n">
        <v>0</v>
      </c>
      <c r="M5" s="0" t="n">
        <v>0</v>
      </c>
      <c r="N5" s="0" t="n">
        <v>0.0620815</v>
      </c>
      <c r="O5" s="0" t="n">
        <v>0.17132211</v>
      </c>
      <c r="P5" s="0" t="n">
        <v>0.16806508</v>
      </c>
      <c r="Q5" s="0" t="n">
        <v>0.28961861</v>
      </c>
      <c r="R5" s="0" t="n">
        <v>0</v>
      </c>
      <c r="S5" s="0" t="n">
        <v>0.74820067</v>
      </c>
      <c r="T5" s="0" t="n">
        <v>0.30259027</v>
      </c>
    </row>
    <row r="6" customFormat="false" ht="12.75" hidden="false" customHeight="false" outlineLevel="0" collapsed="false">
      <c r="A6" s="1" t="n">
        <v>8</v>
      </c>
      <c r="B6" s="0" t="n">
        <v>0.11772298</v>
      </c>
      <c r="C6" s="0" t="n">
        <v>0.24214961</v>
      </c>
      <c r="D6" s="0" t="n">
        <v>0.4022487</v>
      </c>
      <c r="E6" s="0" t="n">
        <v>0.23433177</v>
      </c>
      <c r="F6" s="0" t="n">
        <v>0.1269297</v>
      </c>
      <c r="G6" s="0" t="n">
        <v>0</v>
      </c>
      <c r="H6" s="0" t="n">
        <v>0.03515656</v>
      </c>
      <c r="I6" s="0" t="n">
        <v>0.1482285</v>
      </c>
      <c r="J6" s="0" t="n">
        <v>0</v>
      </c>
      <c r="K6" s="3" t="n">
        <v>0</v>
      </c>
      <c r="L6" s="0" t="n">
        <v>0</v>
      </c>
      <c r="M6" s="0" t="n">
        <v>0.08643745</v>
      </c>
      <c r="N6" s="0" t="n">
        <v>0.16326951</v>
      </c>
      <c r="O6" s="0" t="n">
        <v>0.29061954</v>
      </c>
      <c r="P6" s="0" t="n">
        <v>0.12748165</v>
      </c>
      <c r="Q6" s="0" t="n">
        <v>0</v>
      </c>
      <c r="R6" s="0" t="n">
        <v>0</v>
      </c>
      <c r="S6" s="0" t="n">
        <v>0.61174092</v>
      </c>
      <c r="T6" s="0" t="n">
        <v>0.22883938</v>
      </c>
    </row>
    <row r="7" customFormat="false" ht="12.75" hidden="false" customHeight="false" outlineLevel="0" collapsed="false">
      <c r="A7" s="1" t="n">
        <v>10</v>
      </c>
      <c r="B7" s="0" t="n">
        <v>0.51323302</v>
      </c>
      <c r="C7" s="0" t="n">
        <v>0.336222</v>
      </c>
      <c r="D7" s="0" t="n">
        <v>0.43084235</v>
      </c>
      <c r="E7" s="0" t="n">
        <v>0</v>
      </c>
      <c r="F7" s="0" t="n">
        <v>0.24993378</v>
      </c>
      <c r="G7" s="0" t="n">
        <v>0.35496963</v>
      </c>
      <c r="H7" s="0" t="n">
        <v>0.16623824</v>
      </c>
      <c r="I7" s="0" t="n">
        <v>0.37942258</v>
      </c>
      <c r="J7" s="0" t="n">
        <v>0</v>
      </c>
      <c r="K7" s="0" t="n">
        <v>0.09480643</v>
      </c>
      <c r="L7" s="0" t="n">
        <v>0.05431119</v>
      </c>
      <c r="M7" s="0" t="n">
        <v>0</v>
      </c>
      <c r="N7" s="0" t="n">
        <v>0.08130873</v>
      </c>
      <c r="O7" s="0" t="n">
        <v>0.24548541</v>
      </c>
      <c r="P7" s="0" t="n">
        <v>0.11761287</v>
      </c>
      <c r="Q7" s="0" t="n">
        <v>0.18417614</v>
      </c>
      <c r="R7" s="0" t="n">
        <v>0.08396522</v>
      </c>
      <c r="S7" s="0" t="n">
        <v>0.19979197</v>
      </c>
      <c r="T7" s="0" t="n">
        <v>0.14385341</v>
      </c>
    </row>
    <row r="8" customFormat="false" ht="12.75" hidden="false" customHeight="false" outlineLevel="0" collapsed="false">
      <c r="A8" s="1" t="n">
        <v>12</v>
      </c>
      <c r="B8" s="0" t="n">
        <v>0.7757933</v>
      </c>
      <c r="C8" s="0" t="n">
        <v>0.21235973</v>
      </c>
      <c r="D8" s="0" t="n">
        <v>0.42933114</v>
      </c>
      <c r="E8" s="0" t="n">
        <v>0.14915304</v>
      </c>
      <c r="F8" s="0" t="n">
        <v>0.27081617</v>
      </c>
      <c r="G8" s="0" t="n">
        <v>0.33432241</v>
      </c>
      <c r="H8" s="0" t="n">
        <v>0.30545111</v>
      </c>
      <c r="I8" s="0" t="n">
        <v>0</v>
      </c>
      <c r="J8" s="0" t="n">
        <v>0.13994829</v>
      </c>
      <c r="K8" s="0" t="n">
        <v>0.10625435</v>
      </c>
      <c r="L8" s="0" t="n">
        <v>0.02315192</v>
      </c>
      <c r="M8" s="0" t="n">
        <v>0</v>
      </c>
      <c r="N8" s="0" t="n">
        <v>0.03997935</v>
      </c>
      <c r="O8" s="0" t="n">
        <v>0.20310375</v>
      </c>
      <c r="P8" s="0" t="n">
        <v>0.14824907</v>
      </c>
      <c r="Q8" s="0" t="n">
        <v>0</v>
      </c>
      <c r="R8" s="0" t="n">
        <v>0</v>
      </c>
      <c r="S8" s="0" t="n">
        <v>0.48589736</v>
      </c>
      <c r="T8" s="0" t="n">
        <v>0.44645752</v>
      </c>
    </row>
    <row r="9" customFormat="false" ht="12.75" hidden="false" customHeight="false" outlineLevel="0" collapsed="false">
      <c r="A9" s="1" t="n">
        <v>14</v>
      </c>
      <c r="B9" s="0" t="n">
        <v>0.504503</v>
      </c>
      <c r="C9" s="0" t="n">
        <v>0.09920916</v>
      </c>
      <c r="D9" s="0" t="n">
        <v>0.35503552</v>
      </c>
      <c r="E9" s="0" t="n">
        <v>0.13224175</v>
      </c>
      <c r="F9" s="0" t="n">
        <v>0.24032459</v>
      </c>
      <c r="G9" s="0" t="n">
        <v>0.19790769</v>
      </c>
      <c r="H9" s="0" t="n">
        <v>0.24528084</v>
      </c>
      <c r="I9" s="0" t="n">
        <v>0.154927</v>
      </c>
      <c r="J9" s="0" t="n">
        <v>0.17926742</v>
      </c>
      <c r="K9" s="0" t="n">
        <v>0.31103485</v>
      </c>
      <c r="L9" s="0" t="n">
        <v>0.06135167</v>
      </c>
      <c r="M9" s="0" t="n">
        <v>0</v>
      </c>
      <c r="N9" s="0" t="n">
        <v>0.08727276</v>
      </c>
      <c r="O9" s="0" t="n">
        <v>0.16066107</v>
      </c>
      <c r="P9" s="0" t="n">
        <v>0.20326791</v>
      </c>
      <c r="Q9" s="0" t="n">
        <v>0.20320094</v>
      </c>
      <c r="R9" s="0" t="n">
        <v>0</v>
      </c>
      <c r="S9" s="0" t="n">
        <v>0.42118291</v>
      </c>
      <c r="T9" s="0" t="n">
        <v>0.15135213</v>
      </c>
    </row>
    <row r="10" customFormat="false" ht="12.75" hidden="false" customHeight="false" outlineLevel="0" collapsed="false">
      <c r="A10" s="1" t="n">
        <v>16</v>
      </c>
      <c r="B10" s="0" t="n">
        <v>0.51447726</v>
      </c>
      <c r="C10" s="0" t="n">
        <v>0.32431241</v>
      </c>
      <c r="D10" s="0" t="n">
        <v>0.40114514</v>
      </c>
      <c r="E10" s="0" t="n">
        <v>0.33690362</v>
      </c>
      <c r="F10" s="0" t="n">
        <v>0.21238468</v>
      </c>
      <c r="G10" s="0" t="n">
        <v>0.43891413</v>
      </c>
      <c r="H10" s="0" t="n">
        <v>0.25094792</v>
      </c>
      <c r="I10" s="0" t="n">
        <v>0.06378208</v>
      </c>
      <c r="J10" s="0" t="n">
        <v>0</v>
      </c>
      <c r="K10" s="0" t="n">
        <v>0.03065067</v>
      </c>
      <c r="L10" s="0" t="n">
        <v>0.08145886</v>
      </c>
      <c r="M10" s="0" t="n">
        <v>0.0946298</v>
      </c>
      <c r="N10" s="0" t="n">
        <v>0.00138214</v>
      </c>
      <c r="O10" s="0" t="n">
        <v>0.12463853</v>
      </c>
      <c r="P10" s="0" t="n">
        <v>0.24542433</v>
      </c>
      <c r="Q10" s="0" t="n">
        <v>0</v>
      </c>
      <c r="R10" s="0" t="n">
        <v>0.17483158</v>
      </c>
      <c r="S10" s="0" t="n">
        <v>0.8805521</v>
      </c>
      <c r="T10" s="0" t="n">
        <v>0.1876777</v>
      </c>
    </row>
    <row r="11" customFormat="false" ht="12.75" hidden="false" customHeight="false" outlineLevel="0" collapsed="false">
      <c r="A11" s="1" t="n">
        <v>18</v>
      </c>
      <c r="B11" s="0" t="n">
        <v>0.47661981</v>
      </c>
      <c r="C11" s="0" t="n">
        <v>0.17782369</v>
      </c>
      <c r="D11" s="0" t="n">
        <v>0.31754798</v>
      </c>
      <c r="E11" s="0" t="n">
        <v>0.28057483</v>
      </c>
      <c r="F11" s="0" t="n">
        <v>0.22256177</v>
      </c>
      <c r="G11" s="0" t="n">
        <v>0.21215232</v>
      </c>
      <c r="H11" s="0" t="n">
        <v>0.11542743</v>
      </c>
      <c r="I11" s="0" t="n">
        <v>0.14176019</v>
      </c>
      <c r="J11" s="0" t="n">
        <v>0.17509325</v>
      </c>
      <c r="K11" s="0" t="n">
        <v>0.10648993</v>
      </c>
      <c r="L11" s="0" t="n">
        <v>0</v>
      </c>
      <c r="M11" s="0" t="n">
        <v>0.14074647</v>
      </c>
      <c r="N11" s="0" t="n">
        <v>0.13799295</v>
      </c>
      <c r="O11" s="0" t="n">
        <v>0.66077736</v>
      </c>
      <c r="P11" s="0" t="n">
        <v>0.11511586</v>
      </c>
      <c r="Q11" s="0" t="n">
        <v>0.22285577</v>
      </c>
      <c r="R11" s="0" t="n">
        <v>0.09631267</v>
      </c>
      <c r="S11" s="0" t="n">
        <v>0.98014442</v>
      </c>
      <c r="T11" s="0" t="n">
        <v>0.26201869</v>
      </c>
    </row>
    <row r="12" customFormat="false" ht="12.75" hidden="false" customHeight="false" outlineLevel="0" collapsed="false">
      <c r="A12" s="1" t="n">
        <v>20</v>
      </c>
      <c r="B12" s="0" t="n">
        <v>0.57699267</v>
      </c>
      <c r="C12" s="0" t="n">
        <v>0.2313254</v>
      </c>
      <c r="D12" s="0" t="n">
        <v>0.26048588</v>
      </c>
      <c r="E12" s="0" t="n">
        <v>0.33328327</v>
      </c>
      <c r="F12" s="0" t="n">
        <v>0.24861869</v>
      </c>
      <c r="G12" s="0" t="n">
        <v>0.62791164</v>
      </c>
      <c r="H12" s="0" t="n">
        <v>0.30081394</v>
      </c>
      <c r="I12" s="0" t="n">
        <v>0</v>
      </c>
      <c r="J12" s="0" t="n">
        <v>0.03144429</v>
      </c>
      <c r="K12" s="0" t="n">
        <v>0</v>
      </c>
      <c r="L12" s="0" t="n">
        <v>0.12791535</v>
      </c>
      <c r="M12" s="0" t="n">
        <v>0</v>
      </c>
      <c r="N12" s="0" t="n">
        <v>0.11656926</v>
      </c>
      <c r="O12" s="0" t="n">
        <v>0.1924383</v>
      </c>
      <c r="P12" s="0" t="n">
        <v>0.01077758</v>
      </c>
      <c r="Q12" s="0" t="n">
        <v>0.35252016</v>
      </c>
      <c r="R12" s="0" t="n">
        <v>0</v>
      </c>
      <c r="S12" s="0" t="s">
        <v>20</v>
      </c>
      <c r="T12" s="0" t="n">
        <v>0.2230044</v>
      </c>
    </row>
    <row r="13" customFormat="false" ht="12.75" hidden="false" customHeight="false" outlineLevel="0" collapsed="false">
      <c r="A13" s="1" t="n">
        <v>22</v>
      </c>
      <c r="B13" s="0" t="n">
        <v>0.58563567</v>
      </c>
      <c r="C13" s="0" t="n">
        <v>0.15503781</v>
      </c>
      <c r="D13" s="0" t="n">
        <v>0.39081229</v>
      </c>
      <c r="E13" s="0" t="n">
        <v>0.30875046</v>
      </c>
      <c r="F13" s="0" t="n">
        <v>0.18918338</v>
      </c>
      <c r="G13" s="0" t="n">
        <v>0.17013178</v>
      </c>
      <c r="H13" s="0" t="n">
        <v>0.05205635</v>
      </c>
      <c r="I13" s="0" t="n">
        <v>0</v>
      </c>
      <c r="J13" s="0" t="n">
        <v>0.0792897</v>
      </c>
      <c r="K13" s="0" t="n">
        <v>0.1845377</v>
      </c>
      <c r="L13" s="0" t="n">
        <v>0.10041765</v>
      </c>
      <c r="M13" s="0" t="n">
        <v>0</v>
      </c>
      <c r="N13" s="0" t="n">
        <v>0.04667476</v>
      </c>
      <c r="O13" s="0" t="n">
        <v>0.09064127</v>
      </c>
      <c r="P13" s="0" t="n">
        <v>0.06604942</v>
      </c>
      <c r="Q13" s="0" t="n">
        <v>0.22114852</v>
      </c>
      <c r="R13" s="0" t="n">
        <v>0</v>
      </c>
      <c r="S13" s="0" t="n">
        <v>0.71106429</v>
      </c>
      <c r="T13" s="0" t="n">
        <v>0.12165003</v>
      </c>
    </row>
    <row r="14" customFormat="false" ht="12.75" hidden="false" customHeight="false" outlineLevel="0" collapsed="false">
      <c r="A14" s="1" t="n">
        <v>24</v>
      </c>
      <c r="B14" s="0" t="n">
        <v>0.504666</v>
      </c>
      <c r="C14" s="0" t="n">
        <v>0.43393985</v>
      </c>
      <c r="D14" s="0" t="n">
        <v>0.4634825</v>
      </c>
      <c r="E14" s="0" t="n">
        <v>0.32123274</v>
      </c>
      <c r="F14" s="0" t="n">
        <v>0.25623911</v>
      </c>
      <c r="G14" s="0" t="n">
        <v>0.33787487</v>
      </c>
      <c r="H14" s="0" t="n">
        <v>0.23203445</v>
      </c>
      <c r="I14" s="0" t="n">
        <v>0.09117466</v>
      </c>
      <c r="J14" s="0" t="n">
        <v>0</v>
      </c>
      <c r="K14" s="0" t="n">
        <v>0</v>
      </c>
      <c r="L14" s="0" t="n">
        <v>0</v>
      </c>
      <c r="M14" s="0" t="n">
        <v>0.05622776</v>
      </c>
      <c r="N14" s="0" t="n">
        <v>0.08581321</v>
      </c>
      <c r="O14" s="0" t="n">
        <v>0</v>
      </c>
      <c r="P14" s="0" t="n">
        <v>0.09630535</v>
      </c>
      <c r="Q14" s="0" t="n">
        <v>0.00320535</v>
      </c>
      <c r="R14" s="0" t="n">
        <v>0</v>
      </c>
      <c r="S14" s="0" t="n">
        <v>0.63667004</v>
      </c>
      <c r="T14" s="0" t="n">
        <v>0.04116248</v>
      </c>
    </row>
    <row r="15" customFormat="false" ht="12.75" hidden="false" customHeight="false" outlineLevel="0" collapsed="false">
      <c r="A15" s="1" t="n">
        <v>26</v>
      </c>
      <c r="B15" s="0" t="n">
        <v>0.48932055</v>
      </c>
      <c r="C15" s="0" t="n">
        <v>0.1555811</v>
      </c>
      <c r="D15" s="0" t="n">
        <v>0.52194233</v>
      </c>
      <c r="E15" s="0" t="n">
        <v>0.11301829</v>
      </c>
      <c r="F15" s="0" t="n">
        <v>0.28135534</v>
      </c>
      <c r="G15" s="0" t="n">
        <v>0.11212357</v>
      </c>
      <c r="H15" s="0" t="n">
        <v>0.13284202</v>
      </c>
      <c r="I15" s="0" t="n">
        <v>0.26472543</v>
      </c>
      <c r="J15" s="0" t="n">
        <v>0</v>
      </c>
      <c r="K15" s="0" t="n">
        <v>0.02751736</v>
      </c>
      <c r="L15" s="0" t="n">
        <v>0.3284596</v>
      </c>
      <c r="M15" s="0" t="n">
        <v>0.1866651</v>
      </c>
      <c r="N15" s="0" t="n">
        <v>0.11709262</v>
      </c>
      <c r="O15" s="0" t="n">
        <v>0.30885373</v>
      </c>
      <c r="P15" s="0" t="n">
        <v>0.06548804</v>
      </c>
      <c r="Q15" s="0" t="n">
        <v>0.36115707</v>
      </c>
      <c r="R15" s="0" t="n">
        <v>0.15341449</v>
      </c>
      <c r="S15" s="0" t="n">
        <v>1.00655502</v>
      </c>
      <c r="T15" s="0" t="n">
        <v>0.10441191</v>
      </c>
    </row>
    <row r="16" customFormat="false" ht="12.75" hidden="false" customHeight="false" outlineLevel="0" collapsed="false">
      <c r="A16" s="1" t="n">
        <v>28</v>
      </c>
      <c r="B16" s="0" t="n">
        <v>0.43197314</v>
      </c>
      <c r="C16" s="0" t="n">
        <v>0.15030328</v>
      </c>
      <c r="D16" s="0" t="n">
        <v>0.60917472</v>
      </c>
      <c r="E16" s="0" t="n">
        <v>0.33136231</v>
      </c>
      <c r="F16" s="0" t="n">
        <v>0.24336538</v>
      </c>
      <c r="G16" s="0" t="n">
        <v>0.35114236</v>
      </c>
      <c r="H16" s="0" t="n">
        <v>0.40015782</v>
      </c>
      <c r="I16" s="0" t="n">
        <v>0.18685002</v>
      </c>
      <c r="J16" s="0" t="n">
        <v>0</v>
      </c>
      <c r="K16" s="0" t="n">
        <v>0.20536662</v>
      </c>
      <c r="L16" s="0" t="n">
        <v>0.08893022</v>
      </c>
      <c r="M16" s="0" t="n">
        <v>0.03074291</v>
      </c>
      <c r="N16" s="0" t="n">
        <v>0.10017867</v>
      </c>
      <c r="O16" s="0" t="n">
        <v>0.33702323</v>
      </c>
      <c r="P16" s="0" t="n">
        <v>0.24700628</v>
      </c>
      <c r="Q16" s="0" t="n">
        <v>0.23553651</v>
      </c>
      <c r="R16" s="0" t="n">
        <v>0</v>
      </c>
      <c r="S16" s="0" t="n">
        <v>0.96309377</v>
      </c>
      <c r="T16" s="0" t="n">
        <v>0.29065544</v>
      </c>
    </row>
    <row r="17" customFormat="false" ht="12.75" hidden="false" customHeight="false" outlineLevel="0" collapsed="false">
      <c r="A17" s="1" t="n">
        <v>30</v>
      </c>
      <c r="B17" s="0" t="n">
        <v>0.54371954</v>
      </c>
      <c r="C17" s="0" t="n">
        <v>0.25562636</v>
      </c>
      <c r="D17" s="0" t="n">
        <v>0.37469063</v>
      </c>
      <c r="E17" s="0" t="n">
        <v>0.24798494</v>
      </c>
      <c r="F17" s="0" t="n">
        <v>0.26388695</v>
      </c>
      <c r="G17" s="0" t="n">
        <v>0.34008987</v>
      </c>
      <c r="H17" s="0" t="n">
        <v>0.25288785</v>
      </c>
      <c r="I17" s="0" t="n">
        <v>0.18986129</v>
      </c>
      <c r="J17" s="0" t="n">
        <v>0.02529634</v>
      </c>
      <c r="K17" s="0" t="n">
        <v>0.01308249</v>
      </c>
      <c r="L17" s="0" t="n">
        <v>0</v>
      </c>
      <c r="M17" s="0" t="n">
        <v>0.03113792</v>
      </c>
      <c r="N17" s="0" t="n">
        <v>0.17589922</v>
      </c>
      <c r="O17" s="0" t="n">
        <v>0.36402334</v>
      </c>
      <c r="P17" s="0" t="n">
        <v>0.16875305</v>
      </c>
      <c r="Q17" s="0" t="n">
        <v>0.30974749</v>
      </c>
      <c r="R17" s="0" t="n">
        <v>0.21908686</v>
      </c>
      <c r="S17" s="0" t="n">
        <v>0.85584356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0.56881337</v>
      </c>
      <c r="C18" s="0" t="n">
        <v>0.28111733</v>
      </c>
      <c r="D18" s="0" t="n">
        <v>0.47078008</v>
      </c>
      <c r="E18" s="0" t="n">
        <v>0.27804095</v>
      </c>
      <c r="F18" s="0" t="n">
        <v>0.21344429</v>
      </c>
      <c r="G18" s="0" t="n">
        <v>0.45691716</v>
      </c>
      <c r="H18" s="0" t="n">
        <v>0.37493523</v>
      </c>
      <c r="I18" s="0" t="n">
        <v>0.18930558</v>
      </c>
      <c r="J18" s="0" t="n">
        <v>0.17658314</v>
      </c>
      <c r="K18" s="0" t="n">
        <v>0.29304222</v>
      </c>
      <c r="L18" s="0" t="n">
        <v>0</v>
      </c>
      <c r="M18" s="0" t="n">
        <v>0.19108357</v>
      </c>
      <c r="N18" s="0" t="n">
        <v>0.11949121</v>
      </c>
      <c r="O18" s="0" t="n">
        <v>0.15695417</v>
      </c>
      <c r="P18" s="0" t="n">
        <v>0.13016444</v>
      </c>
      <c r="Q18" s="0" t="n">
        <v>0.13336948</v>
      </c>
      <c r="R18" s="0" t="n">
        <v>0.0498457</v>
      </c>
      <c r="S18" s="0" t="n">
        <v>0.75971519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62839801</v>
      </c>
      <c r="C19" s="0" t="n">
        <v>0.41856624</v>
      </c>
      <c r="D19" s="0" t="n">
        <v>0.35487171</v>
      </c>
      <c r="E19" s="0" t="n">
        <v>0.25054891</v>
      </c>
      <c r="F19" s="0" t="n">
        <v>0.34439711</v>
      </c>
      <c r="G19" s="0" t="n">
        <v>0.48105364</v>
      </c>
      <c r="H19" s="0" t="n">
        <v>0.3778635</v>
      </c>
      <c r="I19" s="0" t="n">
        <v>0</v>
      </c>
      <c r="J19" s="0" t="n">
        <v>0.1849808</v>
      </c>
      <c r="K19" s="0" t="n">
        <v>0.17711905</v>
      </c>
      <c r="L19" s="0" t="n">
        <v>0.11981485</v>
      </c>
      <c r="M19" s="0" t="s">
        <v>20</v>
      </c>
      <c r="N19" s="0" t="n">
        <v>0.09730299</v>
      </c>
      <c r="O19" s="0" t="n">
        <v>0</v>
      </c>
      <c r="P19" s="0" t="n">
        <v>0.1885624</v>
      </c>
      <c r="Q19" s="0" t="n">
        <v>0.31228921</v>
      </c>
      <c r="R19" s="0" t="n">
        <v>0.11562478</v>
      </c>
      <c r="S19" s="0" t="n">
        <v>0.87374775</v>
      </c>
      <c r="T19" s="0" t="n">
        <v>0.1410853</v>
      </c>
    </row>
    <row r="20" customFormat="false" ht="12.75" hidden="false" customHeight="false" outlineLevel="0" collapsed="false">
      <c r="A20" s="1" t="n">
        <v>36</v>
      </c>
      <c r="B20" s="0" t="n">
        <v>0.52560737</v>
      </c>
      <c r="C20" s="0" t="n">
        <v>0.2356618</v>
      </c>
      <c r="D20" s="0" t="n">
        <v>0.36643787</v>
      </c>
      <c r="E20" s="0" t="n">
        <v>0.33095069</v>
      </c>
      <c r="F20" s="0" t="n">
        <v>0.28312084</v>
      </c>
      <c r="G20" s="0" t="n">
        <v>0.42439532</v>
      </c>
      <c r="H20" s="0" t="n">
        <v>0.14121962</v>
      </c>
      <c r="I20" s="0" t="n">
        <v>0.26379863</v>
      </c>
      <c r="J20" s="0" t="n">
        <v>0.20352609</v>
      </c>
      <c r="K20" s="0" t="n">
        <v>0</v>
      </c>
      <c r="L20" s="0" t="n">
        <v>0.20878965</v>
      </c>
      <c r="M20" s="0" t="n">
        <v>0.16944454</v>
      </c>
      <c r="N20" s="0" t="n">
        <v>0.18367901</v>
      </c>
      <c r="O20" s="0" t="n">
        <v>0.00120535</v>
      </c>
      <c r="P20" s="0" t="n">
        <v>0.26292336</v>
      </c>
      <c r="Q20" s="0" t="n">
        <v>0.20970087</v>
      </c>
      <c r="R20" s="0" t="n">
        <v>0.09701054</v>
      </c>
      <c r="S20" s="0" t="n">
        <v>0.77919977</v>
      </c>
      <c r="T20" s="0" t="n">
        <v>0.22914953</v>
      </c>
    </row>
    <row r="21" customFormat="false" ht="12.75" hidden="false" customHeight="false" outlineLevel="0" collapsed="false">
      <c r="A21" s="1" t="n">
        <v>38</v>
      </c>
      <c r="B21" s="0" t="n">
        <v>0.37308854</v>
      </c>
      <c r="C21" s="0" t="n">
        <v>0.25428182</v>
      </c>
      <c r="D21" s="0" t="n">
        <v>0.32413224</v>
      </c>
      <c r="E21" s="0" t="n">
        <v>0.28185903</v>
      </c>
      <c r="F21" s="0" t="n">
        <v>0.20977864</v>
      </c>
      <c r="G21" s="0" t="n">
        <v>0.31838891</v>
      </c>
      <c r="H21" s="0" t="n">
        <v>0.23844105</v>
      </c>
      <c r="I21" s="0" t="n">
        <v>0.30446659</v>
      </c>
      <c r="J21" s="0" t="n">
        <v>0.14683159</v>
      </c>
      <c r="K21" s="0" t="n">
        <v>0.56983669</v>
      </c>
      <c r="L21" s="0" t="n">
        <v>0.1290919</v>
      </c>
      <c r="M21" s="0" t="n">
        <v>0.20090193</v>
      </c>
      <c r="N21" s="0" t="n">
        <v>0.16110537</v>
      </c>
      <c r="O21" s="0" t="n">
        <v>0.17682714</v>
      </c>
      <c r="P21" s="0" t="n">
        <v>0.23041493</v>
      </c>
      <c r="Q21" s="0" t="n">
        <v>0.08240006</v>
      </c>
      <c r="R21" s="0" t="n">
        <v>0.05387043</v>
      </c>
      <c r="S21" s="0" t="s">
        <v>20</v>
      </c>
      <c r="T21" s="0" t="n">
        <v>0.13901839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474853528947368</v>
      </c>
      <c r="C23" s="4" t="n">
        <f aca="false">AVERAGE(C2:C21)</f>
        <v>0.234371833</v>
      </c>
      <c r="D23" s="4" t="n">
        <f aca="false">AVERAGE(D2:D21)</f>
        <v>0.3986779775</v>
      </c>
      <c r="E23" s="4" t="n">
        <f aca="false">AVERAGE(E2:E21)</f>
        <v>0.240344127</v>
      </c>
      <c r="F23" s="4" t="n">
        <f aca="false">AVERAGE(F2:F21)</f>
        <v>0.2235169225</v>
      </c>
      <c r="G23" s="4" t="n">
        <f aca="false">AVERAGE(G2:G21)</f>
        <v>0.283451187</v>
      </c>
      <c r="H23" s="4" t="n">
        <f aca="false">AVERAGE(H2:H21)</f>
        <v>0.2123742275</v>
      </c>
      <c r="I23" s="4" t="n">
        <f aca="false">AVERAGE(I2:I21)</f>
        <v>0.153169609</v>
      </c>
      <c r="J23" s="4" t="n">
        <f aca="false">AVERAGE(J2:J21)</f>
        <v>0.077215859</v>
      </c>
      <c r="K23" s="4" t="n">
        <f aca="false">AVERAGE(K2:K21)</f>
        <v>0.1097641015</v>
      </c>
      <c r="L23" s="4" t="n">
        <f aca="false">AVERAGE(L2:L21)</f>
        <v>0.068909475</v>
      </c>
      <c r="M23" s="4" t="n">
        <f aca="false">AVERAGE(M2:M21)</f>
        <v>0.0661314721052632</v>
      </c>
      <c r="N23" s="4" t="n">
        <f aca="false">AVERAGE(N2:N21)</f>
        <v>0.0909564925</v>
      </c>
      <c r="O23" s="4" t="n">
        <f aca="false">AVERAGE(O2:O21)</f>
        <v>0.2111201405</v>
      </c>
      <c r="P23" s="4" t="n">
        <f aca="false">AVERAGE(P2:P21)</f>
        <v>0.147969082</v>
      </c>
      <c r="Q23" s="4" t="n">
        <f aca="false">AVERAGE(Q2:Q21)</f>
        <v>0.168958001</v>
      </c>
      <c r="R23" s="4" t="n">
        <f aca="false">AVERAGE(R2:R21)</f>
        <v>0.0640004</v>
      </c>
      <c r="S23" s="4" t="n">
        <f aca="false">AVERAGE(S2:S21)</f>
        <v>0.645831885</v>
      </c>
      <c r="T23" s="4" t="n">
        <f aca="false">AVERAGE(T2:T21)</f>
        <v>0.173531033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17107961167346</v>
      </c>
      <c r="C24" s="4" t="n">
        <f aca="false">STDEV(C2:C21)</f>
        <v>0.109744212005838</v>
      </c>
      <c r="D24" s="4" t="n">
        <f aca="false">STDEV(D2:D21)</f>
        <v>0.0811358856073913</v>
      </c>
      <c r="E24" s="4" t="n">
        <f aca="false">STDEV(E2:E21)</f>
        <v>0.0919180574015534</v>
      </c>
      <c r="F24" s="4" t="n">
        <f aca="false">STDEV(F2:F21)</f>
        <v>0.0595986450861929</v>
      </c>
      <c r="G24" s="4" t="n">
        <f aca="false">STDEV(G2:G21)</f>
        <v>0.165684039067352</v>
      </c>
      <c r="H24" s="4" t="n">
        <f aca="false">STDEV(H2:H21)</f>
        <v>0.11259452867403</v>
      </c>
      <c r="I24" s="4" t="n">
        <f aca="false">STDEV(I2:I21)</f>
        <v>0.114590364553198</v>
      </c>
      <c r="J24" s="4" t="n">
        <f aca="false">STDEV(J2:J21)</f>
        <v>0.0797728672606923</v>
      </c>
      <c r="K24" s="4" t="n">
        <f aca="false">STDEV(K2:K21)</f>
        <v>0.147462912568183</v>
      </c>
      <c r="L24" s="4" t="n">
        <f aca="false">STDEV(L2:L21)</f>
        <v>0.085451934119584</v>
      </c>
      <c r="M24" s="4" t="n">
        <f aca="false">STDEV(M2:M21)</f>
        <v>0.0755889295355505</v>
      </c>
      <c r="N24" s="4" t="n">
        <f aca="false">STDEV(N2:N21)</f>
        <v>0.0571944792599275</v>
      </c>
      <c r="O24" s="4" t="n">
        <f aca="false">STDEV(O2:O21)</f>
        <v>0.157740479589731</v>
      </c>
      <c r="P24" s="4" t="n">
        <f aca="false">STDEV(P2:P21)</f>
        <v>0.0743568378344195</v>
      </c>
      <c r="Q24" s="4" t="n">
        <f aca="false">STDEV(Q2:Q21)</f>
        <v>0.122996291813101</v>
      </c>
      <c r="R24" s="4" t="n">
        <f aca="false">STDEV(R2:R21)</f>
        <v>0.0666317853503748</v>
      </c>
      <c r="S24" s="4" t="n">
        <f aca="false">STDEV(S2:S21)</f>
        <v>0.285942246594335</v>
      </c>
      <c r="T24" s="4" t="n">
        <f aca="false">STDEV(T2:T21)</f>
        <v>0.106023090192543</v>
      </c>
    </row>
    <row r="25" customFormat="false" ht="12.75" hidden="false" customHeight="false" outlineLevel="0" collapsed="false">
      <c r="C25" s="5"/>
      <c r="E25" s="5"/>
      <c r="G25" s="5"/>
      <c r="K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K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27:33Z</dcterms:created>
  <dc:creator>pthamer</dc:creator>
  <dc:description/>
  <dc:language>en-US</dc:language>
  <cp:lastModifiedBy>pthamer</cp:lastModifiedBy>
  <dcterms:modified xsi:type="dcterms:W3CDTF">2010-07-12T03:39:48Z</dcterms:modified>
  <cp:revision>0</cp:revision>
  <dc:subject/>
  <dc:title/>
</cp:coreProperties>
</file>