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Time (s)</t>
  </si>
  <si>
    <t xml:space="preserve">BM12301991</t>
  </si>
  <si>
    <t xml:space="preserve">BM1230112-1</t>
  </si>
  <si>
    <t xml:space="preserve">BM1230112-2</t>
  </si>
  <si>
    <t xml:space="preserve">BM1230111-1</t>
  </si>
  <si>
    <t xml:space="preserve">BM1230111-2</t>
  </si>
  <si>
    <t xml:space="preserve">BM1230110-1</t>
  </si>
  <si>
    <t xml:space="preserve">BM1230110-2</t>
  </si>
  <si>
    <t xml:space="preserve">BM1230109-1</t>
  </si>
  <si>
    <t xml:space="preserve">BM1230109-2</t>
  </si>
  <si>
    <t xml:space="preserve">BM1230107-1</t>
  </si>
  <si>
    <t xml:space="preserve">BM1230107-2</t>
  </si>
  <si>
    <t xml:space="preserve">BM1230105-1</t>
  </si>
  <si>
    <t xml:space="preserve">BM1230105-2</t>
  </si>
  <si>
    <t xml:space="preserve">BM1230104-1</t>
  </si>
  <si>
    <t xml:space="preserve">BM1230104-2</t>
  </si>
  <si>
    <t xml:space="preserve">BM1230102-1</t>
  </si>
  <si>
    <t xml:space="preserve">BM1230102-2</t>
  </si>
  <si>
    <t xml:space="preserve">BM1230101-1</t>
  </si>
  <si>
    <t xml:space="preserve">BM1230101-2</t>
  </si>
  <si>
    <t xml:space="preserve">av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0"/>
    <numFmt numFmtId="167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4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123</a:t>
            </a:r>
          </a:p>
        </c:rich>
      </c:tx>
      <c:layout>
        <c:manualLayout>
          <c:xMode val="edge"/>
          <c:yMode val="edge"/>
          <c:x val="0.0222916490754032"/>
          <c:y val="0.0535119985987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25947817276"/>
          <c:y val="0.200472937467157"/>
          <c:w val="0.788018238621971"/>
          <c:h val="0.7373445437029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23!$B$1:$T$1</c:f>
              <c:strCache>
                <c:ptCount val="19"/>
                <c:pt idx="0">
                  <c:v>BM12301991</c:v>
                </c:pt>
                <c:pt idx="1">
                  <c:v>BM1230112-1</c:v>
                </c:pt>
                <c:pt idx="2">
                  <c:v>BM1230112-2</c:v>
                </c:pt>
                <c:pt idx="3">
                  <c:v>BM1230111-1</c:v>
                </c:pt>
                <c:pt idx="4">
                  <c:v>BM1230111-2</c:v>
                </c:pt>
                <c:pt idx="5">
                  <c:v>BM1230110-1</c:v>
                </c:pt>
                <c:pt idx="6">
                  <c:v>BM1230110-2</c:v>
                </c:pt>
                <c:pt idx="7">
                  <c:v>BM1230109-1</c:v>
                </c:pt>
                <c:pt idx="8">
                  <c:v>BM1230109-2</c:v>
                </c:pt>
                <c:pt idx="9">
                  <c:v>BM1230107-1</c:v>
                </c:pt>
                <c:pt idx="10">
                  <c:v>BM1230107-2</c:v>
                </c:pt>
                <c:pt idx="11">
                  <c:v>BM1230105-1</c:v>
                </c:pt>
                <c:pt idx="12">
                  <c:v>BM1230105-2</c:v>
                </c:pt>
                <c:pt idx="13">
                  <c:v>BM1230104-1</c:v>
                </c:pt>
                <c:pt idx="14">
                  <c:v>BM1230104-2</c:v>
                </c:pt>
                <c:pt idx="15">
                  <c:v>BM1230102-1</c:v>
                </c:pt>
                <c:pt idx="16">
                  <c:v>BM1230102-2</c:v>
                </c:pt>
                <c:pt idx="17">
                  <c:v>BM1230101-1</c:v>
                </c:pt>
                <c:pt idx="18">
                  <c:v>BM1230101-2</c:v>
                </c:pt>
              </c:strCache>
            </c:strRef>
          </c:cat>
          <c:val>
            <c:numRef>
              <c:f>BM123!$B$23:$T$23</c:f>
              <c:numCache>
                <c:formatCode>General</c:formatCode>
                <c:ptCount val="19"/>
                <c:pt idx="0">
                  <c:v>0.8320334345</c:v>
                </c:pt>
                <c:pt idx="1">
                  <c:v>0.161311944</c:v>
                </c:pt>
                <c:pt idx="2">
                  <c:v>0.188795977</c:v>
                </c:pt>
                <c:pt idx="3">
                  <c:v>0.1326865175</c:v>
                </c:pt>
                <c:pt idx="4">
                  <c:v>0.1588417545</c:v>
                </c:pt>
                <c:pt idx="5">
                  <c:v>0.0343265715</c:v>
                </c:pt>
                <c:pt idx="6">
                  <c:v>0.047130687</c:v>
                </c:pt>
                <c:pt idx="7">
                  <c:v>0.0374677</c:v>
                </c:pt>
                <c:pt idx="8">
                  <c:v>0.0262352675</c:v>
                </c:pt>
                <c:pt idx="9">
                  <c:v>0.062291088</c:v>
                </c:pt>
                <c:pt idx="10">
                  <c:v>0.062169611</c:v>
                </c:pt>
                <c:pt idx="11">
                  <c:v>0.1283155465</c:v>
                </c:pt>
                <c:pt idx="12">
                  <c:v>0.091853674</c:v>
                </c:pt>
                <c:pt idx="13">
                  <c:v>0.12250594</c:v>
                </c:pt>
                <c:pt idx="14">
                  <c:v>0.078451415</c:v>
                </c:pt>
                <c:pt idx="15">
                  <c:v>0.253387098</c:v>
                </c:pt>
                <c:pt idx="16">
                  <c:v>0.0205922485</c:v>
                </c:pt>
                <c:pt idx="17">
                  <c:v>0.1468422245</c:v>
                </c:pt>
                <c:pt idx="18">
                  <c:v>0.11604029</c:v>
                </c:pt>
              </c:numCache>
            </c:numRef>
          </c:val>
        </c:ser>
        <c:gapWidth val="150"/>
        <c:overlap val="0"/>
        <c:axId val="57875979"/>
        <c:axId val="73726381"/>
      </c:barChart>
      <c:catAx>
        <c:axId val="57875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47800388415098"/>
              <c:y val="0.9217901558942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6381"/>
        <c:crossesAt val="0"/>
        <c:auto val="1"/>
        <c:lblAlgn val="ctr"/>
        <c:lblOffset val="100"/>
        <c:noMultiLvlLbl val="0"/>
      </c:catAx>
      <c:valAx>
        <c:axId val="73726381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105969771172845"/>
              <c:y val="-0.1535295148011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5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27</xdr:row>
      <xdr:rowOff>38160</xdr:rowOff>
    </xdr:from>
    <xdr:to>
      <xdr:col>12</xdr:col>
      <xdr:colOff>15840</xdr:colOff>
      <xdr:row>52</xdr:row>
      <xdr:rowOff>100080</xdr:rowOff>
    </xdr:to>
    <xdr:grpSp>
      <xdr:nvGrpSpPr>
        <xdr:cNvPr id="0" name="Group 5"/>
        <xdr:cNvGrpSpPr/>
      </xdr:nvGrpSpPr>
      <xdr:grpSpPr>
        <a:xfrm>
          <a:off x="1931760" y="4410000"/>
          <a:ext cx="8526600" cy="4110120"/>
          <a:chOff x="1931760" y="4410000"/>
          <a:chExt cx="8526600" cy="4110120"/>
        </a:xfrm>
      </xdr:grpSpPr>
      <xdr:graphicFrame>
        <xdr:nvGraphicFramePr>
          <xdr:cNvPr id="1" name="Chart 2"/>
          <xdr:cNvGraphicFramePr/>
        </xdr:nvGraphicFramePr>
        <xdr:xfrm>
          <a:off x="1931760" y="4410000"/>
          <a:ext cx="8526600" cy="41101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" name="TextBox 2"/>
          <xdr:cNvSpPr/>
        </xdr:nvSpPr>
        <xdr:spPr>
          <a:xfrm>
            <a:off x="9020880" y="5056920"/>
            <a:ext cx="724320" cy="2340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0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" name="TextBox 3"/>
          <xdr:cNvSpPr/>
        </xdr:nvSpPr>
        <xdr:spPr>
          <a:xfrm>
            <a:off x="9465840" y="5056920"/>
            <a:ext cx="752760" cy="2367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.5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3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30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49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0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4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8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0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583m</a:t>
            </a:r>
            <a:endParaRPr b="0" lang="en-US" sz="1100" spc="-1" strike="noStrike">
              <a:latin typeface="Times New Roman"/>
            </a:endParaRPr>
          </a:p>
          <a:p>
            <a:pPr algn="ctr"/>
            <a:endParaRPr b="0" lang="en-US" sz="1100" spc="-1" strike="noStrike">
              <a:latin typeface="Times New Roman"/>
            </a:endParaRPr>
          </a:p>
          <a:p>
            <a:pPr algn="ctr"/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" name="TextBox 4"/>
          <xdr:cNvSpPr/>
        </xdr:nvSpPr>
        <xdr:spPr>
          <a:xfrm>
            <a:off x="9083880" y="7252560"/>
            <a:ext cx="1094760" cy="264240"/>
          </a:xfrm>
          <a:prstGeom prst="rect">
            <a:avLst/>
          </a:prstGeom>
          <a:noFill/>
          <a:ln w="25560">
            <a:solidFill>
              <a:srgbClr val="000000">
                <a:alpha val="36000"/>
              </a:srgbClr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Intensity Ratio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27493033859664</cdr:x>
      <cdr:y>0.162024873007532</cdr:y>
    </cdr:to>
    <cdr:sp>
      <cdr:nvSpPr>
        <cdr:cNvPr id="2" name="Text 1"/>
        <cdr:cNvSpPr/>
      </cdr:nvSpPr>
      <cdr:spPr>
        <a:xfrm>
          <a:off x="0" y="0"/>
          <a:ext cx="705600" cy="66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N34" activeCellId="0" sqref="N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85"/>
    <col collapsed="false" customWidth="true" hidden="false" outlineLevel="0" max="4" min="3" style="0" width="11.99"/>
    <col collapsed="false" customWidth="true" hidden="false" outlineLevel="0" max="8" min="5" style="0" width="12.42"/>
    <col collapsed="false" customWidth="true" hidden="false" outlineLevel="0" max="14" min="9" style="0" width="11.85"/>
    <col collapsed="false" customWidth="true" hidden="false" outlineLevel="0" max="15" min="15" style="0" width="13.41"/>
    <col collapsed="false" customWidth="true" hidden="false" outlineLevel="0" max="16" min="16" style="0" width="12.56"/>
    <col collapsed="false" customWidth="true" hidden="false" outlineLevel="0" max="17" min="17" style="0" width="13.41"/>
    <col collapsed="false" customWidth="true" hidden="false" outlineLevel="0" max="18" min="18" style="0" width="12.56"/>
    <col collapsed="false" customWidth="true" hidden="false" outlineLevel="0" max="19" min="19" style="0" width="13.41"/>
    <col collapsed="false" customWidth="true" hidden="false" outlineLevel="0" max="21" min="20" style="0" width="12.56"/>
    <col collapsed="false" customWidth="true" hidden="false" outlineLevel="0" max="22" min="22" style="0" width="13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</row>
    <row r="2" customFormat="false" ht="12.75" hidden="false" customHeight="false" outlineLevel="0" collapsed="false">
      <c r="A2" s="1" t="n">
        <v>0</v>
      </c>
      <c r="B2" s="0" t="n">
        <v>0.8990204</v>
      </c>
      <c r="C2" s="0" t="n">
        <v>0.11023185</v>
      </c>
      <c r="D2" s="0" t="n">
        <v>0.16342847</v>
      </c>
      <c r="E2" s="0" t="n">
        <v>0.14693897</v>
      </c>
      <c r="F2" s="0" t="n">
        <v>0.18962253</v>
      </c>
      <c r="G2" s="0" t="n">
        <v>0.02140681</v>
      </c>
      <c r="H2" s="0" t="n">
        <v>0.0342397</v>
      </c>
      <c r="I2" s="0" t="n">
        <v>0</v>
      </c>
      <c r="J2" s="0" t="n">
        <v>0</v>
      </c>
      <c r="K2" s="0" t="n">
        <v>0.09058978</v>
      </c>
      <c r="L2" s="0" t="n">
        <v>0.01876157</v>
      </c>
      <c r="M2" s="0" t="n">
        <v>0</v>
      </c>
      <c r="N2" s="0" t="n">
        <v>0.20713156</v>
      </c>
      <c r="O2" s="0" t="n">
        <v>0.09343879</v>
      </c>
      <c r="P2" s="0" t="n">
        <v>0.06023797</v>
      </c>
      <c r="Q2" s="0" t="n">
        <v>0.14892126</v>
      </c>
      <c r="R2" s="0" t="n">
        <v>0.03741106</v>
      </c>
      <c r="S2" s="0" t="n">
        <v>0.12534587</v>
      </c>
      <c r="T2" s="0" t="n">
        <v>0.21053335</v>
      </c>
    </row>
    <row r="3" customFormat="false" ht="12.75" hidden="false" customHeight="false" outlineLevel="0" collapsed="false">
      <c r="A3" s="1" t="n">
        <v>2</v>
      </c>
      <c r="B3" s="0" t="n">
        <v>0.75977483</v>
      </c>
      <c r="C3" s="0" t="n">
        <v>0.20621562</v>
      </c>
      <c r="D3" s="0" t="n">
        <v>0.33619698</v>
      </c>
      <c r="E3" s="0" t="n">
        <v>0.12616247</v>
      </c>
      <c r="F3" s="0" t="n">
        <v>0.27501911</v>
      </c>
      <c r="G3" s="0" t="n">
        <v>0.02949974</v>
      </c>
      <c r="H3" s="0" t="n">
        <v>0.03267977</v>
      </c>
      <c r="I3" s="0" t="n">
        <v>0.02121895</v>
      </c>
      <c r="J3" s="0" t="n">
        <v>0.01824292</v>
      </c>
      <c r="K3" s="0" t="n">
        <v>0.11850067</v>
      </c>
      <c r="L3" s="0" t="n">
        <v>0.0593379</v>
      </c>
      <c r="M3" s="0" t="n">
        <v>0.11620637</v>
      </c>
      <c r="N3" s="0" t="n">
        <v>0.1934583</v>
      </c>
      <c r="O3" s="0" t="n">
        <v>0.22237254</v>
      </c>
      <c r="P3" s="0" t="n">
        <v>0.0438602</v>
      </c>
      <c r="Q3" s="0" t="n">
        <v>0.24449272</v>
      </c>
      <c r="R3" s="0" t="n">
        <v>0.02408917</v>
      </c>
      <c r="S3" s="0" t="n">
        <v>0.2392815</v>
      </c>
      <c r="T3" s="0" t="n">
        <v>0.17937325</v>
      </c>
    </row>
    <row r="4" customFormat="false" ht="12.75" hidden="false" customHeight="false" outlineLevel="0" collapsed="false">
      <c r="A4" s="1" t="n">
        <v>4</v>
      </c>
      <c r="B4" s="0" t="n">
        <v>0.8554469</v>
      </c>
      <c r="C4" s="0" t="n">
        <v>0.16835911</v>
      </c>
      <c r="D4" s="0" t="n">
        <v>0.20051724</v>
      </c>
      <c r="E4" s="0" t="n">
        <v>0.10218747</v>
      </c>
      <c r="F4" s="0" t="n">
        <v>0.30059851</v>
      </c>
      <c r="G4" s="0" t="n">
        <v>0.08275275</v>
      </c>
      <c r="H4" s="0" t="n">
        <v>0.04220966</v>
      </c>
      <c r="I4" s="3" t="n">
        <v>0.04845086</v>
      </c>
      <c r="J4" s="0" t="n">
        <v>0.04036809</v>
      </c>
      <c r="K4" s="0" t="n">
        <v>0.12978024</v>
      </c>
      <c r="L4" s="0" t="n">
        <v>0</v>
      </c>
      <c r="M4" s="0" t="n">
        <v>0.04858379</v>
      </c>
      <c r="N4" s="0" t="n">
        <v>0.20261032</v>
      </c>
      <c r="O4" s="0" t="n">
        <v>0.20390409</v>
      </c>
      <c r="P4" s="0" t="n">
        <v>0.01371714</v>
      </c>
      <c r="Q4" s="0" t="n">
        <v>0.2671423</v>
      </c>
      <c r="R4" s="0" t="n">
        <v>0</v>
      </c>
      <c r="S4" s="0" t="n">
        <v>0.01144914</v>
      </c>
      <c r="T4" s="0" t="n">
        <v>0.06736837</v>
      </c>
    </row>
    <row r="5" customFormat="false" ht="12.75" hidden="false" customHeight="false" outlineLevel="0" collapsed="false">
      <c r="A5" s="1" t="n">
        <v>6</v>
      </c>
      <c r="B5" s="0" t="n">
        <v>0.84359397</v>
      </c>
      <c r="C5" s="0" t="n">
        <v>0.09606775</v>
      </c>
      <c r="D5" s="0" t="n">
        <v>0.3215674</v>
      </c>
      <c r="E5" s="0" t="n">
        <v>0.08532233</v>
      </c>
      <c r="F5" s="0" t="n">
        <v>0.13405727</v>
      </c>
      <c r="G5" s="0" t="n">
        <v>0.07686066</v>
      </c>
      <c r="H5" s="0" t="n">
        <v>0.00828672</v>
      </c>
      <c r="I5" s="0" t="n">
        <v>0</v>
      </c>
      <c r="J5" s="0" t="n">
        <v>0.02718176</v>
      </c>
      <c r="K5" s="0" t="n">
        <v>0</v>
      </c>
      <c r="L5" s="0" t="n">
        <v>0.01518387</v>
      </c>
      <c r="M5" s="0" t="n">
        <v>0.12487191</v>
      </c>
      <c r="N5" s="0" t="n">
        <v>0.08871039</v>
      </c>
      <c r="O5" s="0" t="n">
        <v>0.14967875</v>
      </c>
      <c r="P5" s="0" t="n">
        <v>0</v>
      </c>
      <c r="Q5" s="0" t="n">
        <v>0.11332798</v>
      </c>
      <c r="R5" s="0" t="n">
        <v>0</v>
      </c>
      <c r="S5" s="0" t="n">
        <v>0.2380257</v>
      </c>
      <c r="T5" s="0" t="n">
        <v>0.08651748</v>
      </c>
    </row>
    <row r="6" customFormat="false" ht="12.75" hidden="false" customHeight="false" outlineLevel="0" collapsed="false">
      <c r="A6" s="1" t="n">
        <v>8</v>
      </c>
      <c r="B6" s="0" t="n">
        <v>0.9344492</v>
      </c>
      <c r="C6" s="0" t="n">
        <v>0.33004745</v>
      </c>
      <c r="D6" s="0" t="n">
        <v>0.04690245</v>
      </c>
      <c r="E6" s="0" t="n">
        <v>0.08394232</v>
      </c>
      <c r="F6" s="0" t="n">
        <v>0.16336668</v>
      </c>
      <c r="G6" s="0" t="n">
        <v>0</v>
      </c>
      <c r="H6" s="0" t="n">
        <v>0</v>
      </c>
      <c r="I6" s="4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20714984</v>
      </c>
      <c r="P6" s="0" t="n">
        <v>0.11555936</v>
      </c>
      <c r="Q6" s="0" t="n">
        <v>0</v>
      </c>
      <c r="R6" s="0" t="n">
        <v>0</v>
      </c>
      <c r="S6" s="0" t="n">
        <v>0.01774393</v>
      </c>
      <c r="T6" s="0" t="n">
        <v>0</v>
      </c>
    </row>
    <row r="7" customFormat="false" ht="12.75" hidden="false" customHeight="false" outlineLevel="0" collapsed="false">
      <c r="A7" s="1" t="n">
        <v>10</v>
      </c>
      <c r="B7" s="0" t="n">
        <v>0.58191336</v>
      </c>
      <c r="C7" s="0" t="n">
        <v>0</v>
      </c>
      <c r="D7" s="0" t="n">
        <v>0.19246317</v>
      </c>
      <c r="E7" s="0" t="n">
        <v>0.11110985</v>
      </c>
      <c r="F7" s="0" t="n">
        <v>0.26314377</v>
      </c>
      <c r="G7" s="0" t="n">
        <v>0</v>
      </c>
      <c r="H7" s="0" t="n">
        <v>0</v>
      </c>
      <c r="I7" s="0" t="n">
        <v>0</v>
      </c>
      <c r="J7" s="0" t="n">
        <v>0.01373357</v>
      </c>
      <c r="K7" s="0" t="n">
        <v>0.17140881</v>
      </c>
      <c r="L7" s="0" t="n">
        <v>0.03743547</v>
      </c>
      <c r="M7" s="0" t="n">
        <v>0.25416796</v>
      </c>
      <c r="N7" s="0" t="n">
        <v>0.10694748</v>
      </c>
      <c r="O7" s="0" t="n">
        <v>0.19894798</v>
      </c>
      <c r="P7" s="0" t="n">
        <v>0.04813439</v>
      </c>
      <c r="Q7" s="0" t="n">
        <v>0.81373002</v>
      </c>
      <c r="R7" s="0" t="n">
        <v>0</v>
      </c>
      <c r="S7" s="0" t="n">
        <v>0</v>
      </c>
      <c r="T7" s="0" t="n">
        <v>0.05926658</v>
      </c>
    </row>
    <row r="8" customFormat="false" ht="12.75" hidden="false" customHeight="false" outlineLevel="0" collapsed="false">
      <c r="A8" s="1" t="n">
        <v>12</v>
      </c>
      <c r="B8" s="0" t="n">
        <v>0.54348652</v>
      </c>
      <c r="C8" s="0" t="n">
        <v>0.20230188</v>
      </c>
      <c r="D8" s="0" t="n">
        <v>0.04734896</v>
      </c>
      <c r="E8" s="0" t="n">
        <v>0.10218818</v>
      </c>
      <c r="F8" s="0" t="n">
        <v>0.263613</v>
      </c>
      <c r="G8" s="0" t="n">
        <v>0</v>
      </c>
      <c r="H8" s="0" t="n">
        <v>0.04852659</v>
      </c>
      <c r="I8" s="0" t="n">
        <v>0</v>
      </c>
      <c r="J8" s="0" t="n">
        <v>0.01947173</v>
      </c>
      <c r="K8" s="0" t="n">
        <v>0.04845801</v>
      </c>
      <c r="L8" s="0" t="n">
        <v>0</v>
      </c>
      <c r="M8" s="0" t="n">
        <v>0.12556417</v>
      </c>
      <c r="N8" s="0" t="n">
        <v>0.14051912</v>
      </c>
      <c r="O8" s="0" t="n">
        <v>0.23702346</v>
      </c>
      <c r="P8" s="0" t="n">
        <v>0.04892179</v>
      </c>
      <c r="Q8" s="0" t="n">
        <v>0.47082748</v>
      </c>
      <c r="R8" s="0" t="n">
        <v>0.02595107</v>
      </c>
      <c r="S8" s="0" t="n">
        <v>0.28161336</v>
      </c>
      <c r="T8" s="0" t="n">
        <v>0</v>
      </c>
    </row>
    <row r="9" customFormat="false" ht="12.75" hidden="false" customHeight="false" outlineLevel="0" collapsed="false">
      <c r="A9" s="1" t="n">
        <v>14</v>
      </c>
      <c r="B9" s="0" t="n">
        <v>0.80542948</v>
      </c>
      <c r="C9" s="0" t="n">
        <v>0.01065587</v>
      </c>
      <c r="D9" s="0" t="n">
        <v>0.24532171</v>
      </c>
      <c r="E9" s="0" t="n">
        <v>0.17610088</v>
      </c>
      <c r="F9" s="0" t="n">
        <v>0.1383555</v>
      </c>
      <c r="G9" s="0" t="n">
        <v>0</v>
      </c>
      <c r="H9" s="0" t="n">
        <v>0.05431532</v>
      </c>
      <c r="I9" s="0" t="n">
        <v>0</v>
      </c>
      <c r="J9" s="0" t="n">
        <v>0.02096033</v>
      </c>
      <c r="K9" s="0" t="n">
        <v>0.06831738</v>
      </c>
      <c r="L9" s="0" t="n">
        <v>0</v>
      </c>
      <c r="M9" s="0" t="n">
        <v>0</v>
      </c>
      <c r="N9" s="0" t="n">
        <v>0</v>
      </c>
      <c r="O9" s="0" t="n">
        <v>0.15754395</v>
      </c>
      <c r="P9" s="0" t="n">
        <v>0.05118171</v>
      </c>
      <c r="Q9" s="0" t="n">
        <v>0.33363326</v>
      </c>
      <c r="R9" s="0" t="n">
        <v>0.01789164</v>
      </c>
      <c r="S9" s="0" t="n">
        <v>0.25834032</v>
      </c>
      <c r="T9" s="0" t="n">
        <v>0</v>
      </c>
    </row>
    <row r="10" customFormat="false" ht="12.75" hidden="false" customHeight="false" outlineLevel="0" collapsed="false">
      <c r="A10" s="1" t="n">
        <v>16</v>
      </c>
      <c r="B10" s="0" t="n">
        <v>0.7822153</v>
      </c>
      <c r="C10" s="0" t="n">
        <v>0.07796523</v>
      </c>
      <c r="D10" s="0" t="n">
        <v>0.15220421</v>
      </c>
      <c r="E10" s="0" t="n">
        <v>0.09476114</v>
      </c>
      <c r="F10" s="0" t="n">
        <v>0.01383393</v>
      </c>
      <c r="G10" s="0" t="n">
        <v>0.0130855</v>
      </c>
      <c r="H10" s="0" t="n">
        <v>0.02208196</v>
      </c>
      <c r="I10" s="0" t="n">
        <v>0.04556699</v>
      </c>
      <c r="J10" s="0" t="n">
        <v>0</v>
      </c>
      <c r="K10" s="0" t="n">
        <v>0.02493776</v>
      </c>
      <c r="L10" s="0" t="n">
        <v>0.05930758</v>
      </c>
      <c r="M10" s="0" t="n">
        <v>0</v>
      </c>
      <c r="N10" s="0" t="n">
        <v>0.05029498</v>
      </c>
      <c r="O10" s="0" t="n">
        <v>0</v>
      </c>
      <c r="P10" s="0" t="n">
        <v>0.06082228</v>
      </c>
      <c r="Q10" s="0" t="n">
        <v>0.14351559</v>
      </c>
      <c r="R10" s="0" t="n">
        <v>0.01595563</v>
      </c>
      <c r="S10" s="0" t="n">
        <v>0</v>
      </c>
      <c r="T10" s="0" t="n">
        <v>0.04457218</v>
      </c>
    </row>
    <row r="11" customFormat="false" ht="12.75" hidden="false" customHeight="false" outlineLevel="0" collapsed="false">
      <c r="A11" s="1" t="n">
        <v>18</v>
      </c>
      <c r="B11" s="0" t="n">
        <v>0.9420988</v>
      </c>
      <c r="C11" s="0" t="n">
        <v>0.24652534</v>
      </c>
      <c r="D11" s="0" t="n">
        <v>0.17307769</v>
      </c>
      <c r="E11" s="0" t="n">
        <v>0.11291598</v>
      </c>
      <c r="F11" s="0" t="n">
        <v>0</v>
      </c>
      <c r="G11" s="0" t="n">
        <v>0.00118266</v>
      </c>
      <c r="H11" s="0" t="n">
        <v>0.05367054</v>
      </c>
      <c r="I11" s="0" t="n">
        <v>0.1083968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.10414938</v>
      </c>
      <c r="O11" s="0" t="n">
        <v>0.01339011</v>
      </c>
      <c r="P11" s="0" t="n">
        <v>0.02947438</v>
      </c>
      <c r="Q11" s="0" t="n">
        <v>0.14383067</v>
      </c>
      <c r="R11" s="0" t="n">
        <v>0</v>
      </c>
      <c r="S11" s="0" t="n">
        <v>0.2181476</v>
      </c>
      <c r="T11" s="0" t="n">
        <v>0.1761295</v>
      </c>
    </row>
    <row r="12" customFormat="false" ht="12.75" hidden="false" customHeight="false" outlineLevel="0" collapsed="false">
      <c r="A12" s="1" t="n">
        <v>20</v>
      </c>
      <c r="B12" s="0" t="n">
        <v>0.69462533</v>
      </c>
      <c r="C12" s="0" t="n">
        <v>0.16537608</v>
      </c>
      <c r="D12" s="0" t="n">
        <v>0.11354209</v>
      </c>
      <c r="E12" s="0" t="n">
        <v>0.10872858</v>
      </c>
      <c r="F12" s="0" t="n">
        <v>0</v>
      </c>
      <c r="G12" s="0" t="n">
        <v>0.01456917</v>
      </c>
      <c r="H12" s="0" t="n">
        <v>0.00533318</v>
      </c>
      <c r="I12" s="0" t="n">
        <v>0</v>
      </c>
      <c r="J12" s="0" t="n">
        <v>0.01771255</v>
      </c>
      <c r="K12" s="0" t="n">
        <v>0.05197109</v>
      </c>
      <c r="L12" s="0" t="n">
        <v>0.00437046</v>
      </c>
      <c r="M12" s="0" t="n">
        <v>0.21104498</v>
      </c>
      <c r="N12" s="0" t="n">
        <v>0</v>
      </c>
      <c r="O12" s="0" t="n">
        <v>0.10921901</v>
      </c>
      <c r="P12" s="0" t="n">
        <v>0.07849643</v>
      </c>
      <c r="Q12" s="0" t="n">
        <v>0.1136707</v>
      </c>
      <c r="R12" s="0" t="n">
        <v>0.04443421</v>
      </c>
      <c r="S12" s="0" t="n">
        <v>0</v>
      </c>
      <c r="T12" s="0" t="n">
        <v>0.14930519</v>
      </c>
    </row>
    <row r="13" customFormat="false" ht="12.75" hidden="false" customHeight="false" outlineLevel="0" collapsed="false">
      <c r="A13" s="1" t="n">
        <v>22</v>
      </c>
      <c r="B13" s="0" t="n">
        <v>1.0152585</v>
      </c>
      <c r="C13" s="0" t="n">
        <v>0.11178925</v>
      </c>
      <c r="D13" s="0" t="n">
        <v>0.33642746</v>
      </c>
      <c r="E13" s="0" t="n">
        <v>0.1641762</v>
      </c>
      <c r="F13" s="0" t="n">
        <v>0.0081382</v>
      </c>
      <c r="G13" s="0" t="n">
        <v>0.03250816</v>
      </c>
      <c r="H13" s="0" t="n">
        <v>0.11571651</v>
      </c>
      <c r="I13" s="0" t="n">
        <v>0.07254499</v>
      </c>
      <c r="J13" s="0" t="n">
        <v>0</v>
      </c>
      <c r="K13" s="0" t="n">
        <v>0.00142811</v>
      </c>
      <c r="L13" s="0" t="n">
        <v>0.07688751</v>
      </c>
      <c r="M13" s="0" t="n">
        <v>0.03523225</v>
      </c>
      <c r="N13" s="0" t="n">
        <v>0.08141895</v>
      </c>
      <c r="O13" s="0" t="n">
        <v>0</v>
      </c>
      <c r="P13" s="0" t="n">
        <v>0.0482754</v>
      </c>
      <c r="Q13" s="0" t="n">
        <v>0.89502668</v>
      </c>
      <c r="R13" s="0" t="n">
        <v>0.07892936</v>
      </c>
      <c r="S13" s="0" t="n">
        <v>0.11714953</v>
      </c>
      <c r="T13" s="0" t="n">
        <v>0.04539886</v>
      </c>
    </row>
    <row r="14" customFormat="false" ht="12.75" hidden="false" customHeight="false" outlineLevel="0" collapsed="false">
      <c r="A14" s="1" t="n">
        <v>24</v>
      </c>
      <c r="B14" s="0" t="n">
        <v>0.8896742</v>
      </c>
      <c r="C14" s="0" t="n">
        <v>0.26928306</v>
      </c>
      <c r="D14" s="0" t="n">
        <v>0.15741115</v>
      </c>
      <c r="E14" s="0" t="n">
        <v>0.12089211</v>
      </c>
      <c r="F14" s="0" t="n">
        <v>0.16244</v>
      </c>
      <c r="G14" s="0" t="n">
        <v>0.02733017</v>
      </c>
      <c r="H14" s="0" t="n">
        <v>0.10658646</v>
      </c>
      <c r="I14" s="0" t="n">
        <v>0.04426641</v>
      </c>
      <c r="J14" s="0" t="n">
        <v>0</v>
      </c>
      <c r="K14" s="0" t="n">
        <v>0.19371161</v>
      </c>
      <c r="L14" s="0" t="n">
        <v>0.08249529</v>
      </c>
      <c r="M14" s="0" t="n">
        <v>0.25088052</v>
      </c>
      <c r="N14" s="0" t="n">
        <v>0.08094968</v>
      </c>
      <c r="O14" s="0" t="n">
        <v>0</v>
      </c>
      <c r="P14" s="0" t="n">
        <v>0.02607578</v>
      </c>
      <c r="Q14" s="0" t="n">
        <v>0</v>
      </c>
      <c r="R14" s="0" t="n">
        <v>0.00322513</v>
      </c>
      <c r="S14" s="0" t="n">
        <v>0.09737153</v>
      </c>
      <c r="T14" s="0" t="n">
        <v>0.08740549</v>
      </c>
    </row>
    <row r="15" customFormat="false" ht="12.75" hidden="false" customHeight="false" outlineLevel="0" collapsed="false">
      <c r="A15" s="1" t="n">
        <v>26</v>
      </c>
      <c r="B15" s="0" t="n">
        <v>0.9143487</v>
      </c>
      <c r="C15" s="0" t="n">
        <v>0.21286722</v>
      </c>
      <c r="D15" s="0" t="n">
        <v>0.1311525</v>
      </c>
      <c r="E15" s="0" t="n">
        <v>0.11590038</v>
      </c>
      <c r="F15" s="0" t="n">
        <v>0.25012084</v>
      </c>
      <c r="G15" s="0" t="n">
        <v>0.00506818</v>
      </c>
      <c r="H15" s="0" t="n">
        <v>0.0627948</v>
      </c>
      <c r="I15" s="3" t="n">
        <v>0.04518299</v>
      </c>
      <c r="J15" s="0" t="n">
        <v>0.09779514</v>
      </c>
      <c r="K15" s="0" t="n">
        <v>0.03476232</v>
      </c>
      <c r="L15" s="0" t="n">
        <v>0</v>
      </c>
      <c r="M15" s="0" t="n">
        <v>0.17359636</v>
      </c>
      <c r="N15" s="0" t="n">
        <v>0.10282196</v>
      </c>
      <c r="O15" s="0" t="n">
        <v>0.13006738</v>
      </c>
      <c r="P15" s="0" t="n">
        <v>0</v>
      </c>
      <c r="Q15" s="0" t="n">
        <v>0.01272989</v>
      </c>
      <c r="R15" s="0" t="n">
        <v>0</v>
      </c>
      <c r="S15" s="0" t="n">
        <v>0.24270713</v>
      </c>
      <c r="T15" s="0" t="n">
        <v>0.16639824</v>
      </c>
    </row>
    <row r="16" customFormat="false" ht="12.75" hidden="false" customHeight="false" outlineLevel="0" collapsed="false">
      <c r="A16" s="1" t="n">
        <v>28</v>
      </c>
      <c r="B16" s="0" t="n">
        <v>0.77622291</v>
      </c>
      <c r="C16" s="0" t="n">
        <v>0.22684839</v>
      </c>
      <c r="D16" s="0" t="n">
        <v>0.25696254</v>
      </c>
      <c r="E16" s="0" t="n">
        <v>0.13659486</v>
      </c>
      <c r="F16" s="0" t="n">
        <v>0</v>
      </c>
      <c r="G16" s="0" t="n">
        <v>0.09187415</v>
      </c>
      <c r="H16" s="0" t="n">
        <v>0.03230132</v>
      </c>
      <c r="I16" s="0" t="n">
        <v>0.04918302</v>
      </c>
      <c r="J16" s="0" t="n">
        <v>0</v>
      </c>
      <c r="K16" s="0" t="n">
        <v>0</v>
      </c>
      <c r="L16" s="0" t="n">
        <v>0.15400525</v>
      </c>
      <c r="M16" s="0" t="n">
        <v>0</v>
      </c>
      <c r="N16" s="0" t="n">
        <v>0.10280658</v>
      </c>
      <c r="O16" s="0" t="n">
        <v>0.1263192</v>
      </c>
      <c r="P16" s="0" t="n">
        <v>0.05839894</v>
      </c>
      <c r="Q16" s="0" t="n">
        <v>0.38727358</v>
      </c>
      <c r="R16" s="0" t="n">
        <v>0.02685121</v>
      </c>
      <c r="S16" s="0" t="n">
        <v>0</v>
      </c>
      <c r="T16" s="0" t="n">
        <v>0.20602562</v>
      </c>
    </row>
    <row r="17" customFormat="false" ht="12.75" hidden="false" customHeight="false" outlineLevel="0" collapsed="false">
      <c r="A17" s="1" t="n">
        <v>30</v>
      </c>
      <c r="B17" s="0" t="n">
        <v>1.01488236</v>
      </c>
      <c r="C17" s="0" t="n">
        <v>0.15644916</v>
      </c>
      <c r="D17" s="0" t="n">
        <v>0.16590295</v>
      </c>
      <c r="E17" s="0" t="n">
        <v>0.09814606</v>
      </c>
      <c r="F17" s="0" t="n">
        <v>0.22320911</v>
      </c>
      <c r="G17" s="0" t="n">
        <v>0.04292622</v>
      </c>
      <c r="H17" s="0" t="n">
        <v>0.07560084</v>
      </c>
      <c r="I17" s="0" t="n">
        <v>0.01712392</v>
      </c>
      <c r="J17" s="0" t="n">
        <v>0</v>
      </c>
      <c r="K17" s="0" t="n">
        <v>0.0784451</v>
      </c>
      <c r="L17" s="0" t="n">
        <v>0.208422</v>
      </c>
      <c r="M17" s="0" t="n">
        <v>0.26483126</v>
      </c>
      <c r="N17" s="0" t="n">
        <v>0.05867517</v>
      </c>
      <c r="O17" s="0" t="n">
        <v>0.06339325</v>
      </c>
      <c r="P17" s="0" t="n">
        <v>0.40027243</v>
      </c>
      <c r="Q17" s="0" t="n">
        <v>0.24572848</v>
      </c>
      <c r="R17" s="0" t="n">
        <v>0.00165573</v>
      </c>
      <c r="S17" s="0" t="n">
        <v>0.14616663</v>
      </c>
      <c r="T17" s="0" t="n">
        <v>0.29579066</v>
      </c>
    </row>
    <row r="18" customFormat="false" ht="12.75" hidden="false" customHeight="false" outlineLevel="0" collapsed="false">
      <c r="A18" s="1" t="n">
        <v>32</v>
      </c>
      <c r="B18" s="0" t="n">
        <v>0.9928167</v>
      </c>
      <c r="C18" s="0" t="n">
        <v>0.18056759</v>
      </c>
      <c r="D18" s="0" t="n">
        <v>0.19515541</v>
      </c>
      <c r="E18" s="0" t="n">
        <v>0.14895045</v>
      </c>
      <c r="F18" s="0" t="n">
        <v>0.16476917</v>
      </c>
      <c r="G18" s="0" t="n">
        <v>0.02552492</v>
      </c>
      <c r="H18" s="0" t="n">
        <v>0.0625797</v>
      </c>
      <c r="I18" s="0" t="n">
        <v>0.07791181</v>
      </c>
      <c r="J18" s="0" t="n">
        <v>0</v>
      </c>
      <c r="K18" s="0" t="n">
        <v>0.04511316</v>
      </c>
      <c r="L18" s="0" t="n">
        <v>0.10307127</v>
      </c>
      <c r="M18" s="0" t="n">
        <v>0.22804587</v>
      </c>
      <c r="N18" s="0" t="n">
        <v>0.09406747</v>
      </c>
      <c r="O18" s="0" t="n">
        <v>0.06000063</v>
      </c>
      <c r="P18" s="0" t="n">
        <v>0.09861255</v>
      </c>
      <c r="Q18" s="0" t="n">
        <v>0.13499615</v>
      </c>
      <c r="R18" s="0" t="n">
        <v>0.0121419</v>
      </c>
      <c r="S18" s="0" t="n">
        <v>0.11821183</v>
      </c>
      <c r="T18" s="0" t="n">
        <v>0</v>
      </c>
    </row>
    <row r="19" customFormat="false" ht="12.75" hidden="false" customHeight="false" outlineLevel="0" collapsed="false">
      <c r="A19" s="1" t="n">
        <v>34</v>
      </c>
      <c r="B19" s="0" t="n">
        <v>0.7733624</v>
      </c>
      <c r="C19" s="0" t="n">
        <v>0.08692655</v>
      </c>
      <c r="D19" s="0" t="n">
        <v>0.21560617</v>
      </c>
      <c r="E19" s="0" t="n">
        <v>0.1834718</v>
      </c>
      <c r="F19" s="0" t="n">
        <v>0.22726478</v>
      </c>
      <c r="G19" s="0" t="n">
        <v>0.14700362</v>
      </c>
      <c r="H19" s="0" t="n">
        <v>0.07037469</v>
      </c>
      <c r="I19" s="0" t="n">
        <v>0.0523147</v>
      </c>
      <c r="J19" s="0" t="n">
        <v>0</v>
      </c>
      <c r="K19" s="0" t="n">
        <v>0.06829912</v>
      </c>
      <c r="L19" s="0" t="n">
        <v>0.12504198</v>
      </c>
      <c r="M19" s="0" t="n">
        <v>0.20479496</v>
      </c>
      <c r="N19" s="0" t="n">
        <v>0.1096042</v>
      </c>
      <c r="O19" s="0" t="n">
        <v>0.06639255</v>
      </c>
      <c r="P19" s="0" t="n">
        <v>0.23424282</v>
      </c>
      <c r="Q19" s="0" t="n">
        <v>0.151922</v>
      </c>
      <c r="R19" s="0" t="n">
        <v>0.02265691</v>
      </c>
      <c r="S19" s="0" t="n">
        <v>0.39592783</v>
      </c>
      <c r="T19" s="0" t="n">
        <v>0.27205948</v>
      </c>
    </row>
    <row r="20" customFormat="false" ht="12.75" hidden="false" customHeight="false" outlineLevel="0" collapsed="false">
      <c r="A20" s="1" t="n">
        <v>36</v>
      </c>
      <c r="B20" s="0" t="n">
        <v>0.74051183</v>
      </c>
      <c r="C20" s="0" t="n">
        <v>0.16028398</v>
      </c>
      <c r="D20" s="0" t="n">
        <v>0.16210971</v>
      </c>
      <c r="E20" s="0" t="n">
        <v>0.2668312</v>
      </c>
      <c r="F20" s="0" t="n">
        <v>0.15538733</v>
      </c>
      <c r="G20" s="0" t="n">
        <v>0</v>
      </c>
      <c r="H20" s="0" t="n">
        <v>0.04204182</v>
      </c>
      <c r="I20" s="0" t="n">
        <v>0.07439881</v>
      </c>
      <c r="J20" s="0" t="n">
        <v>0.20339781</v>
      </c>
      <c r="K20" s="0" t="n">
        <v>0.07432995</v>
      </c>
      <c r="L20" s="0" t="n">
        <v>0.15706395</v>
      </c>
      <c r="M20" s="0" t="n">
        <v>0.2135417</v>
      </c>
      <c r="N20" s="0" t="n">
        <v>0</v>
      </c>
      <c r="O20" s="0" t="n">
        <v>0.15104621</v>
      </c>
      <c r="P20" s="0" t="n">
        <v>0</v>
      </c>
      <c r="Q20" s="0" t="n">
        <v>0.26274496</v>
      </c>
      <c r="R20" s="0" t="n">
        <v>0.04423357</v>
      </c>
      <c r="S20" s="0" t="n">
        <v>0.28578257</v>
      </c>
      <c r="T20" s="0" t="n">
        <v>0.02116293</v>
      </c>
    </row>
    <row r="21" customFormat="false" ht="12.75" hidden="false" customHeight="false" outlineLevel="0" collapsed="false">
      <c r="A21" s="1" t="n">
        <v>38</v>
      </c>
      <c r="B21" s="0" t="n">
        <v>0.881537</v>
      </c>
      <c r="C21" s="0" t="n">
        <v>0.2074775</v>
      </c>
      <c r="D21" s="0" t="n">
        <v>0.16262128</v>
      </c>
      <c r="E21" s="0" t="n">
        <v>0.16840912</v>
      </c>
      <c r="F21" s="0" t="n">
        <v>0.24389536</v>
      </c>
      <c r="G21" s="0" t="n">
        <v>0.07493872</v>
      </c>
      <c r="H21" s="0" t="n">
        <v>0.07327416</v>
      </c>
      <c r="I21" s="0" t="n">
        <v>0.09279375</v>
      </c>
      <c r="J21" s="0" t="n">
        <v>0.06584145</v>
      </c>
      <c r="K21" s="0" t="n">
        <v>0.04576865</v>
      </c>
      <c r="L21" s="0" t="n">
        <v>0.14200812</v>
      </c>
      <c r="M21" s="0" t="n">
        <v>0.31494883</v>
      </c>
      <c r="N21" s="0" t="n">
        <v>0.11290794</v>
      </c>
      <c r="O21" s="0" t="n">
        <v>0.26023106</v>
      </c>
      <c r="P21" s="0" t="n">
        <v>0.15274473</v>
      </c>
      <c r="Q21" s="0" t="n">
        <v>0.18422824</v>
      </c>
      <c r="R21" s="0" t="n">
        <v>0.05641838</v>
      </c>
      <c r="S21" s="0" t="n">
        <v>0.14358002</v>
      </c>
      <c r="T21" s="0" t="n">
        <v>0.25349862</v>
      </c>
    </row>
    <row r="23" customFormat="false" ht="12.75" hidden="false" customHeight="false" outlineLevel="0" collapsed="false">
      <c r="A23" s="0" t="s">
        <v>20</v>
      </c>
      <c r="B23" s="5" t="n">
        <f aca="false">AVERAGE(B2:B21)</f>
        <v>0.8320334345</v>
      </c>
      <c r="C23" s="5" t="n">
        <f aca="false">AVERAGE(C2:C21)</f>
        <v>0.161311944</v>
      </c>
      <c r="D23" s="5" t="n">
        <f aca="false">AVERAGE(D2:D21)</f>
        <v>0.188795977</v>
      </c>
      <c r="E23" s="5" t="n">
        <f aca="false">AVERAGE(E2:E21)</f>
        <v>0.1326865175</v>
      </c>
      <c r="F23" s="5" t="n">
        <f aca="false">AVERAGE(F2:F21)</f>
        <v>0.1588417545</v>
      </c>
      <c r="G23" s="5" t="n">
        <f aca="false">AVERAGE(G2:G21)</f>
        <v>0.0343265715</v>
      </c>
      <c r="H23" s="5" t="n">
        <f aca="false">AVERAGE(H2:H21)</f>
        <v>0.047130687</v>
      </c>
      <c r="I23" s="5" t="n">
        <f aca="false">AVERAGE(I2:I21)</f>
        <v>0.0374677</v>
      </c>
      <c r="J23" s="5" t="n">
        <f aca="false">AVERAGE(J2:J21)</f>
        <v>0.0262352675</v>
      </c>
      <c r="K23" s="5" t="n">
        <f aca="false">AVERAGE(K2:K21)</f>
        <v>0.062291088</v>
      </c>
      <c r="L23" s="5" t="n">
        <f aca="false">AVERAGE(L2:L21)</f>
        <v>0.062169611</v>
      </c>
      <c r="M23" s="5" t="n">
        <f aca="false">AVERAGE(M2:M21)</f>
        <v>0.1283155465</v>
      </c>
      <c r="N23" s="5" t="n">
        <f aca="false">AVERAGE(N2:N21)</f>
        <v>0.091853674</v>
      </c>
      <c r="O23" s="5" t="n">
        <f aca="false">AVERAGE(O2:O21)</f>
        <v>0.12250594</v>
      </c>
      <c r="P23" s="5" t="n">
        <f aca="false">AVERAGE(P2:P21)</f>
        <v>0.078451415</v>
      </c>
      <c r="Q23" s="5" t="n">
        <f aca="false">AVERAGE(Q2:Q21)</f>
        <v>0.253387098</v>
      </c>
      <c r="R23" s="5" t="n">
        <f aca="false">AVERAGE(R2:R21)</f>
        <v>0.0205922485</v>
      </c>
      <c r="S23" s="5" t="n">
        <f aca="false">AVERAGE(S2:S21)</f>
        <v>0.1468422245</v>
      </c>
      <c r="T23" s="5" t="n">
        <f aca="false">AVERAGE(T2:T21)</f>
        <v>0.11604029</v>
      </c>
    </row>
    <row r="24" customFormat="false" ht="12.75" hidden="false" customHeight="false" outlineLevel="0" collapsed="false">
      <c r="A24" s="0" t="s">
        <v>21</v>
      </c>
      <c r="B24" s="5" t="n">
        <f aca="false">STDEV(B2:B21)</f>
        <v>0.130024761329001</v>
      </c>
      <c r="C24" s="5" t="n">
        <f aca="false">STDEV(C2:C21)</f>
        <v>0.0830821724162165</v>
      </c>
      <c r="D24" s="5" t="n">
        <f aca="false">STDEV(D2:D21)</f>
        <v>0.0808393848696197</v>
      </c>
      <c r="E24" s="5" t="n">
        <f aca="false">STDEV(E2:E21)</f>
        <v>0.0436579475298359</v>
      </c>
      <c r="F24" s="5" t="n">
        <f aca="false">STDEV(F2:F21)</f>
        <v>0.102938861925587</v>
      </c>
      <c r="G24" s="5" t="n">
        <f aca="false">STDEV(G2:G21)</f>
        <v>0.0403230421598991</v>
      </c>
      <c r="H24" s="5" t="n">
        <f aca="false">STDEV(H2:H21)</f>
        <v>0.0323017428972962</v>
      </c>
      <c r="I24" s="5" t="n">
        <f aca="false">STDEV(I2:I21)</f>
        <v>0.0351510334385791</v>
      </c>
      <c r="J24" s="5" t="n">
        <f aca="false">STDEV(J2:J21)</f>
        <v>0.0489499926428726</v>
      </c>
      <c r="K24" s="5" t="n">
        <f aca="false">STDEV(K2:K21)</f>
        <v>0.0563893896047213</v>
      </c>
      <c r="L24" s="5" t="n">
        <f aca="false">STDEV(L2:L21)</f>
        <v>0.0659781900610191</v>
      </c>
      <c r="M24" s="5" t="n">
        <f aca="false">STDEV(M2:M21)</f>
        <v>0.110086033970745</v>
      </c>
      <c r="N24" s="5" t="n">
        <f aca="false">STDEV(N2:N21)</f>
        <v>0.0634301858063271</v>
      </c>
      <c r="O24" s="5" t="n">
        <f aca="false">STDEV(O2:O21)</f>
        <v>0.0836793656804165</v>
      </c>
      <c r="P24" s="5" t="n">
        <f aca="false">STDEV(P2:P21)</f>
        <v>0.0942073786185669</v>
      </c>
      <c r="Q24" s="5" t="n">
        <f aca="false">STDEV(Q2:Q21)</f>
        <v>0.239219190737917</v>
      </c>
      <c r="R24" s="5" t="n">
        <f aca="false">STDEV(R2:R21)</f>
        <v>0.0223441849210128</v>
      </c>
      <c r="S24" s="5" t="n">
        <f aca="false">STDEV(S2:S21)</f>
        <v>0.118975281535103</v>
      </c>
      <c r="T24" s="5" t="n">
        <f aca="false">STDEV(T2:T21)</f>
        <v>0.0984303913252145</v>
      </c>
    </row>
    <row r="25" customFormat="false" ht="12.75" hidden="false" customHeight="false" outlineLevel="0" collapsed="false">
      <c r="C25" s="6"/>
      <c r="E25" s="6"/>
      <c r="I25" s="6"/>
      <c r="O25" s="6"/>
      <c r="Q25" s="6"/>
      <c r="S25" s="6"/>
      <c r="U25" s="6"/>
    </row>
    <row r="26" customFormat="false" ht="12.75" hidden="false" customHeight="false" outlineLevel="0" collapsed="false">
      <c r="C26" s="6"/>
      <c r="E26" s="6"/>
      <c r="I26" s="6"/>
      <c r="O26" s="6"/>
      <c r="Q26" s="6"/>
      <c r="S26" s="6"/>
      <c r="U2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22:02:48Z</dcterms:created>
  <dc:creator>pthamer</dc:creator>
  <dc:description/>
  <dc:language>en-US</dc:language>
  <cp:lastModifiedBy>pthamer</cp:lastModifiedBy>
  <dcterms:modified xsi:type="dcterms:W3CDTF">2010-07-12T22:09:39Z</dcterms:modified>
  <cp:revision>0</cp:revision>
  <dc:subject/>
  <dc:title/>
</cp:coreProperties>
</file>