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 (s)</t>
  </si>
  <si>
    <t xml:space="preserve">BM12901991</t>
  </si>
  <si>
    <t xml:space="preserve">BM1290111-1</t>
  </si>
  <si>
    <t xml:space="preserve">BM1290111-2</t>
  </si>
  <si>
    <t xml:space="preserve">BM1290110-1</t>
  </si>
  <si>
    <t xml:space="preserve">BM1290110-2</t>
  </si>
  <si>
    <t xml:space="preserve">BM1290109-1</t>
  </si>
  <si>
    <t xml:space="preserve">BM1290109-2</t>
  </si>
  <si>
    <t xml:space="preserve">BM1290108-1</t>
  </si>
  <si>
    <t xml:space="preserve">BM1290108-2</t>
  </si>
  <si>
    <t xml:space="preserve">BM1290107-1</t>
  </si>
  <si>
    <t xml:space="preserve">BM1290107-2</t>
  </si>
  <si>
    <t xml:space="preserve">BM1290106-1</t>
  </si>
  <si>
    <t xml:space="preserve">BM1290106-2</t>
  </si>
  <si>
    <t xml:space="preserve">BM1290105-1</t>
  </si>
  <si>
    <t xml:space="preserve">BM1290105-2</t>
  </si>
  <si>
    <t xml:space="preserve">BM1290101-1</t>
  </si>
  <si>
    <t xml:space="preserve">BM129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9</a:t>
            </a:r>
          </a:p>
        </c:rich>
      </c:tx>
      <c:layout>
        <c:manualLayout>
          <c:xMode val="edge"/>
          <c:yMode val="edge"/>
          <c:x val="0.0211038274476634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49058997674"/>
          <c:y val="0.199374511336982"/>
          <c:w val="0.787777542820892"/>
          <c:h val="0.7388584831899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9!$B$1:$R$1</c:f>
              <c:strCache>
                <c:ptCount val="17"/>
                <c:pt idx="0">
                  <c:v>BM12901991</c:v>
                </c:pt>
                <c:pt idx="1">
                  <c:v>BM1290111-1</c:v>
                </c:pt>
                <c:pt idx="2">
                  <c:v>BM1290111-2</c:v>
                </c:pt>
                <c:pt idx="3">
                  <c:v>BM1290110-1</c:v>
                </c:pt>
                <c:pt idx="4">
                  <c:v>BM1290110-2</c:v>
                </c:pt>
                <c:pt idx="5">
                  <c:v>BM1290109-1</c:v>
                </c:pt>
                <c:pt idx="6">
                  <c:v>BM1290109-2</c:v>
                </c:pt>
                <c:pt idx="7">
                  <c:v>BM1290108-1</c:v>
                </c:pt>
                <c:pt idx="8">
                  <c:v>BM1290108-2</c:v>
                </c:pt>
                <c:pt idx="9">
                  <c:v>BM1290107-1</c:v>
                </c:pt>
                <c:pt idx="10">
                  <c:v>BM1290107-2</c:v>
                </c:pt>
                <c:pt idx="11">
                  <c:v>BM1290106-1</c:v>
                </c:pt>
                <c:pt idx="12">
                  <c:v>BM1290106-2</c:v>
                </c:pt>
                <c:pt idx="13">
                  <c:v>BM1290105-1</c:v>
                </c:pt>
                <c:pt idx="14">
                  <c:v>BM1290105-2</c:v>
                </c:pt>
                <c:pt idx="15">
                  <c:v>BM1290101-1</c:v>
                </c:pt>
                <c:pt idx="16">
                  <c:v>BM1290101-2</c:v>
                </c:pt>
              </c:strCache>
            </c:strRef>
          </c:cat>
          <c:val>
            <c:numRef>
              <c:f>BM129!$B$23:$R$23</c:f>
              <c:numCache>
                <c:formatCode>General</c:formatCode>
                <c:ptCount val="17"/>
                <c:pt idx="0">
                  <c:v>0.8943641325</c:v>
                </c:pt>
                <c:pt idx="1">
                  <c:v>0.2280245405</c:v>
                </c:pt>
                <c:pt idx="2">
                  <c:v>0.222714428</c:v>
                </c:pt>
                <c:pt idx="3">
                  <c:v>0.2018739965</c:v>
                </c:pt>
                <c:pt idx="4">
                  <c:v>0.1055389935</c:v>
                </c:pt>
                <c:pt idx="5">
                  <c:v>0.005421091</c:v>
                </c:pt>
                <c:pt idx="6">
                  <c:v>0.0324549155</c:v>
                </c:pt>
                <c:pt idx="7">
                  <c:v>0.0267966205</c:v>
                </c:pt>
                <c:pt idx="8">
                  <c:v>0.0074507755</c:v>
                </c:pt>
                <c:pt idx="9">
                  <c:v>0.1932295475</c:v>
                </c:pt>
                <c:pt idx="10">
                  <c:v>0.134871561</c:v>
                </c:pt>
                <c:pt idx="11">
                  <c:v>0.0853161289473684</c:v>
                </c:pt>
                <c:pt idx="12">
                  <c:v>0.1224534215</c:v>
                </c:pt>
                <c:pt idx="13">
                  <c:v>0.058150792</c:v>
                </c:pt>
                <c:pt idx="14">
                  <c:v>0.0851640735</c:v>
                </c:pt>
                <c:pt idx="15">
                  <c:v>0.0620466955</c:v>
                </c:pt>
                <c:pt idx="16">
                  <c:v>0.0365820975</c:v>
                </c:pt>
              </c:numCache>
            </c:numRef>
          </c:val>
        </c:ser>
        <c:gapWidth val="150"/>
        <c:overlap val="0"/>
        <c:axId val="41875698"/>
        <c:axId val="10706313"/>
      </c:barChart>
      <c:catAx>
        <c:axId val="4187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331148234299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313"/>
        <c:crossesAt val="0"/>
        <c:auto val="1"/>
        <c:lblAlgn val="ctr"/>
        <c:lblOffset val="100"/>
        <c:noMultiLvlLbl val="0"/>
      </c:catAx>
      <c:valAx>
        <c:axId val="1070631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153520828928"/>
              <c:y val="-0.145078620450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7</xdr:row>
      <xdr:rowOff>9720</xdr:rowOff>
    </xdr:from>
    <xdr:to>
      <xdr:col>12</xdr:col>
      <xdr:colOff>1080</xdr:colOff>
      <xdr:row>52</xdr:row>
      <xdr:rowOff>105120</xdr:rowOff>
    </xdr:to>
    <xdr:graphicFrame>
      <xdr:nvGraphicFramePr>
        <xdr:cNvPr id="0" name="Chart 2"/>
        <xdr:cNvGraphicFramePr/>
      </xdr:nvGraphicFramePr>
      <xdr:xfrm>
        <a:off x="1931760" y="4381560"/>
        <a:ext cx="85118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1040</xdr:colOff>
      <xdr:row>32</xdr:row>
      <xdr:rowOff>114480</xdr:rowOff>
    </xdr:from>
    <xdr:to>
      <xdr:col>11</xdr:col>
      <xdr:colOff>111600</xdr:colOff>
      <xdr:row>47</xdr:row>
      <xdr:rowOff>28440</xdr:rowOff>
    </xdr:to>
    <xdr:sp>
      <xdr:nvSpPr>
        <xdr:cNvPr id="12" name="TextBox 2"/>
        <xdr:cNvSpPr/>
      </xdr:nvSpPr>
      <xdr:spPr>
        <a:xfrm>
          <a:off x="8993520" y="5295960"/>
          <a:ext cx="725760" cy="23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3840</xdr:colOff>
      <xdr:row>32</xdr:row>
      <xdr:rowOff>114480</xdr:rowOff>
    </xdr:from>
    <xdr:to>
      <xdr:col>11</xdr:col>
      <xdr:colOff>584640</xdr:colOff>
      <xdr:row>47</xdr:row>
      <xdr:rowOff>56880</xdr:rowOff>
    </xdr:to>
    <xdr:sp>
      <xdr:nvSpPr>
        <xdr:cNvPr id="13" name="TextBox 3"/>
        <xdr:cNvSpPr/>
      </xdr:nvSpPr>
      <xdr:spPr>
        <a:xfrm>
          <a:off x="9436320" y="5295960"/>
          <a:ext cx="756000" cy="23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2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6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2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89m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520</xdr:colOff>
      <xdr:row>44</xdr:row>
      <xdr:rowOff>133560</xdr:rowOff>
    </xdr:from>
    <xdr:to>
      <xdr:col>11</xdr:col>
      <xdr:colOff>543600</xdr:colOff>
      <xdr:row>46</xdr:row>
      <xdr:rowOff>75960</xdr:rowOff>
    </xdr:to>
    <xdr:sp>
      <xdr:nvSpPr>
        <xdr:cNvPr id="14" name="TextBox 4"/>
        <xdr:cNvSpPr/>
      </xdr:nvSpPr>
      <xdr:spPr>
        <a:xfrm>
          <a:off x="9054000" y="7258320"/>
          <a:ext cx="1097280" cy="26604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75026432649609</cdr:x>
      <cdr:y>0.160976457301711</cdr:y>
    </cdr:to>
    <cdr:sp>
      <cdr:nvSpPr>
        <cdr:cNvPr id="1" name="Text 1"/>
        <cdr:cNvSpPr/>
      </cdr:nvSpPr>
      <cdr:spPr>
        <a:xfrm>
          <a:off x="0" y="0"/>
          <a:ext cx="744840" cy="66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70987523789</cdr:x>
      <cdr:y>0.790982538441491</cdr:y>
    </cdr:from>
    <cdr:to>
      <cdr:x>0.998012264749419</cdr:x>
      <cdr:y>1</cdr:y>
    </cdr:to>
    <cdr:sp>
      <cdr:nvSpPr>
        <cdr:cNvPr id="2" name="TextBox 5"/>
        <cdr:cNvSpPr/>
      </cdr:nvSpPr>
      <cdr:spPr>
        <a:xfrm>
          <a:off x="7037640" y="3277800"/>
          <a:ext cx="1457640" cy="86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32861069994</cdr:x>
      <cdr:y>0.913126574580836</cdr:y>
    </cdr:from>
    <cdr:to>
      <cdr:x>0.948488052442377</cdr:x>
      <cdr:y>0.965076882981496</cdr:y>
    </cdr:to>
    <cdr:grpSp>
      <cdr:nvGrpSpPr>
        <cdr:cNvPr id="3" name="Group 9"/>
        <cdr:cNvGrpSpPr/>
      </cdr:nvGrpSpPr>
      <cdr:grpSpPr>
        <a:xfrm>
          <a:off x="7298640" y="3783960"/>
          <a:ext cx="775080" cy="215280"/>
          <a:chOff x="7298640" y="3783960"/>
          <a:chExt cx="775080" cy="215280"/>
        </a:xfrm>
      </cdr:grpSpPr>
      <cdr:cxnSp>
        <cdr:nvCxnSpPr>
          <cdr:cNvPr id="4" name="Straight Arrow Connector 7"/>
          <cdr:cNvCxnSpPr/>
        </cdr:nvCxnSpPr>
        <cdr:spPr>
          <a:xfrm flipH="1">
            <a:off x="7298640" y="3784320"/>
            <a:ext cx="113400" cy="1958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5" name="Straight Arrow Connector 8"/>
          <cdr:cNvCxnSpPr/>
        </cdr:nvCxnSpPr>
        <cdr:spPr>
          <a:xfrm>
            <a:off x="7612920" y="3784320"/>
            <a:ext cx="1080" cy="2152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9"/>
          <cdr:cNvCxnSpPr/>
        </cdr:nvCxnSpPr>
        <cdr:spPr>
          <a:xfrm>
            <a:off x="7734960" y="3794040"/>
            <a:ext cx="89280" cy="1958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10"/>
          <cdr:cNvCxnSpPr/>
        </cdr:nvCxnSpPr>
        <cdr:spPr>
          <a:xfrm>
            <a:off x="7895880" y="3783960"/>
            <a:ext cx="178200" cy="2055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738422499471</cdr:x>
      <cdr:y>0.889410129441404</cdr:y>
    </cdr:from>
    <cdr:to>
      <cdr:x>0.881497145273842</cdr:x>
      <cdr:y>0.898879332812093</cdr:y>
    </cdr:to>
    <cdr:sp>
      <cdr:nvSpPr>
        <cdr:cNvPr id="8" name="Left Brace 11"/>
        <cdr:cNvSpPr/>
      </cdr:nvSpPr>
      <cdr:spPr>
        <a:xfrm rot="16200000">
          <a:off x="7361280" y="3582720"/>
          <a:ext cx="39240" cy="244800"/>
        </a:xfrm>
        <a:custGeom>
          <a:avLst/>
          <a:gdLst>
            <a:gd name="textAreaLeft" fmla="*/ 25200 w 39240"/>
            <a:gd name="textAreaRight" fmla="*/ 39600 w 39240"/>
            <a:gd name="textAreaTop" fmla="*/ 720 h 244800"/>
            <a:gd name="textAreaBottom" fmla="*/ 244080 h 24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33876083739</cdr:x>
      <cdr:y>0.889410129441404</cdr:y>
    </cdr:from>
    <cdr:to>
      <cdr:x>0.898244872065976</cdr:x>
      <cdr:y>0.898879332812093</cdr:y>
    </cdr:to>
    <cdr:sp>
      <cdr:nvSpPr>
        <cdr:cNvPr id="9" name="Left Brace 12"/>
        <cdr:cNvSpPr/>
      </cdr:nvSpPr>
      <cdr:spPr>
        <a:xfrm rot="16200000">
          <a:off x="7575120" y="365400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32607316557</cdr:x>
      <cdr:y>0.889410129441404</cdr:y>
    </cdr:from>
    <cdr:to>
      <cdr:x>0.912751110171284</cdr:x>
      <cdr:y>0.898879332812093</cdr:y>
    </cdr:to>
    <cdr:sp>
      <cdr:nvSpPr>
        <cdr:cNvPr id="10" name="Left Brace 13"/>
        <cdr:cNvSpPr/>
      </cdr:nvSpPr>
      <cdr:spPr>
        <a:xfrm rot="16200000">
          <a:off x="7696440" y="3651840"/>
          <a:ext cx="39240" cy="106560"/>
        </a:xfrm>
        <a:custGeom>
          <a:avLst/>
          <a:gdLst>
            <a:gd name="textAreaLeft" fmla="*/ 25200 w 39240"/>
            <a:gd name="textAreaRight" fmla="*/ 39600 w 39240"/>
            <a:gd name="textAreaTop" fmla="*/ 720 h 106560"/>
            <a:gd name="textAreaBottom" fmla="*/ 105840 h 10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15119475576</cdr:x>
      <cdr:y>0.889410129441404</cdr:y>
    </cdr:from>
    <cdr:to>
      <cdr:x>0.928737576654684</cdr:x>
      <cdr:y>0.898879332812093</cdr:y>
    </cdr:to>
    <cdr:sp>
      <cdr:nvSpPr>
        <cdr:cNvPr id="11" name="Left Brace 14"/>
        <cdr:cNvSpPr/>
      </cdr:nvSpPr>
      <cdr:spPr>
        <a:xfrm rot="16200000">
          <a:off x="7833960" y="3653280"/>
          <a:ext cx="39240" cy="104040"/>
        </a:xfrm>
        <a:custGeom>
          <a:avLst/>
          <a:gdLst>
            <a:gd name="textAreaLeft" fmla="*/ 25200 w 39240"/>
            <a:gd name="textAreaRight" fmla="*/ 39600 w 39240"/>
            <a:gd name="textAreaTop" fmla="*/ 720 h 104040"/>
            <a:gd name="textAreaBottom" fmla="*/ 1033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2" min="9" style="0" width="11.85"/>
    <col collapsed="false" customWidth="true" hidden="false" outlineLevel="0" max="13" min="13" style="0" width="13.41"/>
    <col collapsed="false" customWidth="true" hidden="false" outlineLevel="0" max="15" min="14" style="0" width="12.56"/>
    <col collapsed="false" customWidth="true" hidden="false" outlineLevel="0" max="16" min="16" style="0" width="13.7"/>
    <col collapsed="false" customWidth="true" hidden="false" outlineLevel="0" max="17" min="17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0.79523832</v>
      </c>
      <c r="C2" s="0" t="n">
        <v>0.26594103</v>
      </c>
      <c r="D2" s="0" t="n">
        <v>0.20227826</v>
      </c>
      <c r="E2" s="0" t="n">
        <v>0.30448125</v>
      </c>
      <c r="F2" s="0" t="n">
        <v>0.15857238</v>
      </c>
      <c r="G2" s="0" t="n">
        <v>0</v>
      </c>
      <c r="H2" s="0" t="n">
        <v>0.20694566</v>
      </c>
      <c r="I2" s="0" t="n">
        <v>0</v>
      </c>
      <c r="J2" s="0" t="n">
        <v>0.00530358</v>
      </c>
      <c r="K2" s="0" t="n">
        <v>0.31650782</v>
      </c>
      <c r="L2" s="0" t="n">
        <v>0.2141318</v>
      </c>
      <c r="M2" s="0" t="n">
        <v>0.11780752</v>
      </c>
      <c r="N2" s="0" t="n">
        <v>0.18380493</v>
      </c>
      <c r="O2" s="0" t="n">
        <v>0.02917337</v>
      </c>
      <c r="P2" s="0" t="n">
        <v>0.01677231</v>
      </c>
      <c r="Q2" s="0" t="n">
        <v>0.05911077</v>
      </c>
      <c r="R2" s="0" t="n">
        <v>0.06515594</v>
      </c>
    </row>
    <row r="3" customFormat="false" ht="12.75" hidden="false" customHeight="false" outlineLevel="0" collapsed="false">
      <c r="A3" s="1" t="n">
        <v>2</v>
      </c>
      <c r="B3" s="0" t="n">
        <v>0.41180091</v>
      </c>
      <c r="C3" s="0" t="n">
        <v>0.39401538</v>
      </c>
      <c r="D3" s="0" t="n">
        <v>0.04772043</v>
      </c>
      <c r="E3" s="0" t="n">
        <v>0.29162163</v>
      </c>
      <c r="F3" s="0" t="n">
        <v>0.19843709</v>
      </c>
      <c r="G3" s="0" t="n">
        <v>0.04636159</v>
      </c>
      <c r="H3" s="0" t="n">
        <v>0.07327854</v>
      </c>
      <c r="I3" s="0" t="n">
        <v>0</v>
      </c>
      <c r="J3" s="0" t="n">
        <v>0.00751945</v>
      </c>
      <c r="K3" s="0" t="n">
        <v>0.25415161</v>
      </c>
      <c r="L3" s="0" t="n">
        <v>0.31361777</v>
      </c>
      <c r="M3" s="0" t="n">
        <v>0.04583702</v>
      </c>
      <c r="N3" s="0" t="n">
        <v>0.1364785</v>
      </c>
      <c r="O3" s="0" t="n">
        <v>0.09562824</v>
      </c>
      <c r="P3" s="0" t="n">
        <v>0.12131633</v>
      </c>
      <c r="Q3" s="0" t="n">
        <v>0.07892854</v>
      </c>
      <c r="R3" s="0" t="n">
        <v>0.12488619</v>
      </c>
    </row>
    <row r="4" customFormat="false" ht="12.75" hidden="false" customHeight="false" outlineLevel="0" collapsed="false">
      <c r="A4" s="1" t="n">
        <v>4</v>
      </c>
      <c r="B4" s="0" t="n">
        <v>0.89014898</v>
      </c>
      <c r="C4" s="0" t="n">
        <v>0</v>
      </c>
      <c r="D4" s="0" t="n">
        <v>0.33047556</v>
      </c>
      <c r="E4" s="0" t="n">
        <v>0.25146211</v>
      </c>
      <c r="F4" s="0" t="n">
        <v>0.19413636</v>
      </c>
      <c r="G4" s="0" t="n">
        <v>0</v>
      </c>
      <c r="H4" s="0" t="n">
        <v>0.04155857</v>
      </c>
      <c r="I4" s="3" t="n">
        <v>0.04217326</v>
      </c>
      <c r="J4" s="0" t="n">
        <v>0</v>
      </c>
      <c r="K4" s="0" t="n">
        <v>0.06631217</v>
      </c>
      <c r="L4" s="0" t="n">
        <v>0.05909398</v>
      </c>
      <c r="M4" s="0" t="n">
        <v>0.01047803</v>
      </c>
      <c r="N4" s="0" t="n">
        <v>0.04570776</v>
      </c>
      <c r="O4" s="0" t="n">
        <v>0.04148817</v>
      </c>
      <c r="P4" s="0" t="n">
        <v>0.12157838</v>
      </c>
      <c r="Q4" s="0" t="n">
        <v>0.06587881</v>
      </c>
      <c r="R4" s="0" t="n">
        <v>0.09311863</v>
      </c>
    </row>
    <row r="5" customFormat="false" ht="12.75" hidden="false" customHeight="false" outlineLevel="0" collapsed="false">
      <c r="A5" s="1" t="n">
        <v>6</v>
      </c>
      <c r="B5" s="0" t="n">
        <v>1.21918884</v>
      </c>
      <c r="C5" s="0" t="n">
        <v>0.00496287</v>
      </c>
      <c r="D5" s="0" t="n">
        <v>0.29371639</v>
      </c>
      <c r="E5" s="0" t="n">
        <v>0.36028124</v>
      </c>
      <c r="F5" s="0" t="n">
        <v>0.21453689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21765618</v>
      </c>
      <c r="L5" s="0" t="n">
        <v>0.23043212</v>
      </c>
      <c r="M5" s="0" t="n">
        <v>0.18196296</v>
      </c>
      <c r="N5" s="0" t="n">
        <v>0.15451898</v>
      </c>
      <c r="O5" s="0" t="n">
        <v>0</v>
      </c>
      <c r="P5" s="0" t="n">
        <v>0.14730592</v>
      </c>
      <c r="Q5" s="0" t="n">
        <v>0.12044161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1.07683558</v>
      </c>
      <c r="C6" s="0" t="n">
        <v>0.0437532</v>
      </c>
      <c r="D6" s="0" t="n">
        <v>0.2924035</v>
      </c>
      <c r="E6" s="0" t="n">
        <v>0.26555843</v>
      </c>
      <c r="F6" s="0" t="n">
        <v>0.0477769</v>
      </c>
      <c r="G6" s="0" t="n">
        <v>0</v>
      </c>
      <c r="H6" s="0" t="n">
        <v>0.02852926</v>
      </c>
      <c r="I6" s="4" t="n">
        <v>0</v>
      </c>
      <c r="J6" s="0" t="n">
        <v>0</v>
      </c>
      <c r="K6" s="0" t="n">
        <v>0.04157072</v>
      </c>
      <c r="L6" s="0" t="n">
        <v>0.27447201</v>
      </c>
      <c r="M6" s="0" t="n">
        <v>0</v>
      </c>
      <c r="N6" s="0" t="n">
        <v>0.17726236</v>
      </c>
      <c r="O6" s="0" t="n">
        <v>0</v>
      </c>
      <c r="P6" s="0" t="n">
        <v>0</v>
      </c>
      <c r="Q6" s="0" t="n">
        <v>0</v>
      </c>
      <c r="R6" s="0" t="n">
        <v>0</v>
      </c>
    </row>
    <row r="7" customFormat="false" ht="12.75" hidden="false" customHeight="false" outlineLevel="0" collapsed="false">
      <c r="A7" s="1" t="n">
        <v>10</v>
      </c>
      <c r="B7" s="0" t="n">
        <v>1.11863766</v>
      </c>
      <c r="C7" s="0" t="n">
        <v>0.37877647</v>
      </c>
      <c r="D7" s="0" t="n">
        <v>0.23597698</v>
      </c>
      <c r="E7" s="0" t="n">
        <v>0.38084806</v>
      </c>
      <c r="F7" s="0" t="n">
        <v>0.19401052</v>
      </c>
      <c r="G7" s="0" t="n">
        <v>0.03830683</v>
      </c>
      <c r="H7" s="0" t="n">
        <v>0</v>
      </c>
      <c r="I7" s="0" t="n">
        <v>0</v>
      </c>
      <c r="J7" s="0" t="n">
        <v>0</v>
      </c>
      <c r="K7" s="0" t="n">
        <v>0.16691221</v>
      </c>
      <c r="L7" s="0" t="n">
        <v>0</v>
      </c>
      <c r="M7" s="0" t="n">
        <v>0.067085</v>
      </c>
      <c r="N7" s="0" t="n">
        <v>0.10752992</v>
      </c>
      <c r="O7" s="0" t="n">
        <v>0.03490403</v>
      </c>
      <c r="P7" s="0" t="n">
        <v>0.10622442</v>
      </c>
      <c r="Q7" s="0" t="n">
        <v>0.42504395</v>
      </c>
      <c r="R7" s="0" t="n">
        <v>0.05534225</v>
      </c>
    </row>
    <row r="8" customFormat="false" ht="12.75" hidden="false" customHeight="false" outlineLevel="0" collapsed="false">
      <c r="A8" s="1" t="n">
        <v>12</v>
      </c>
      <c r="B8" s="0" t="n">
        <v>0.84408281</v>
      </c>
      <c r="C8" s="0" t="n">
        <v>0.36303051</v>
      </c>
      <c r="D8" s="0" t="n">
        <v>0.46477869</v>
      </c>
      <c r="E8" s="0" t="n">
        <v>0.19458001</v>
      </c>
      <c r="F8" s="0" t="n">
        <v>0.1952871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26697919</v>
      </c>
      <c r="L8" s="0" t="n">
        <v>0.10178953</v>
      </c>
      <c r="M8" s="0" t="n">
        <v>0.16018731</v>
      </c>
      <c r="N8" s="0" t="n">
        <v>0.00405884</v>
      </c>
      <c r="O8" s="0" t="n">
        <v>0.03546058</v>
      </c>
      <c r="P8" s="0" t="n">
        <v>0.10534776</v>
      </c>
      <c r="Q8" s="0" t="n">
        <v>0.0477648</v>
      </c>
      <c r="R8" s="0" t="n">
        <v>0</v>
      </c>
    </row>
    <row r="9" customFormat="false" ht="12.75" hidden="false" customHeight="false" outlineLevel="0" collapsed="false">
      <c r="A9" s="1" t="n">
        <v>14</v>
      </c>
      <c r="B9" s="0" t="n">
        <v>0.71349043</v>
      </c>
      <c r="C9" s="0" t="n">
        <v>0.16867357</v>
      </c>
      <c r="D9" s="0" t="n">
        <v>0.18101822</v>
      </c>
      <c r="E9" s="0" t="n">
        <v>0.15244873</v>
      </c>
      <c r="F9" s="0" t="n">
        <v>0.15337534</v>
      </c>
      <c r="G9" s="0" t="n">
        <v>0</v>
      </c>
      <c r="H9" s="0" t="n">
        <v>0</v>
      </c>
      <c r="I9" s="0" t="n">
        <v>0.02320335</v>
      </c>
      <c r="J9" s="0" t="n">
        <v>0</v>
      </c>
      <c r="K9" s="0" t="n">
        <v>0.43413333</v>
      </c>
      <c r="L9" s="0" t="n">
        <v>0</v>
      </c>
      <c r="M9" s="0" t="n">
        <v>0.16170432</v>
      </c>
      <c r="N9" s="0" t="n">
        <v>0.21731983</v>
      </c>
      <c r="O9" s="0" t="n">
        <v>0.02976781</v>
      </c>
      <c r="P9" s="0" t="n">
        <v>0.20530721</v>
      </c>
      <c r="Q9" s="0" t="n">
        <v>0.13571822</v>
      </c>
      <c r="R9" s="0" t="n">
        <v>0</v>
      </c>
    </row>
    <row r="10" customFormat="false" ht="12.75" hidden="false" customHeight="false" outlineLevel="0" collapsed="false">
      <c r="A10" s="1" t="n">
        <v>16</v>
      </c>
      <c r="B10" s="0" t="n">
        <v>0.96716259</v>
      </c>
      <c r="C10" s="0" t="n">
        <v>0</v>
      </c>
      <c r="D10" s="0" t="n">
        <v>0.25089125</v>
      </c>
      <c r="E10" s="0" t="n">
        <v>0</v>
      </c>
      <c r="F10" s="0" t="n">
        <v>0.07581925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23126571</v>
      </c>
      <c r="L10" s="0" t="n">
        <v>0.0855105</v>
      </c>
      <c r="M10" s="0" t="n">
        <v>0</v>
      </c>
      <c r="N10" s="0" t="n">
        <v>0.14738014</v>
      </c>
      <c r="O10" s="0" t="n">
        <v>0.01917008</v>
      </c>
      <c r="P10" s="0" t="n">
        <v>0.12572603</v>
      </c>
      <c r="Q10" s="0" t="n">
        <v>0.04570533</v>
      </c>
      <c r="R10" s="0" t="n">
        <v>0.07973383</v>
      </c>
    </row>
    <row r="11" customFormat="false" ht="12.75" hidden="false" customHeight="false" outlineLevel="0" collapsed="false">
      <c r="A11" s="1" t="n">
        <v>18</v>
      </c>
      <c r="B11" s="0" t="n">
        <v>1.04941937</v>
      </c>
      <c r="C11" s="0" t="n">
        <v>0.1085448</v>
      </c>
      <c r="D11" s="0" t="n">
        <v>0.29899992</v>
      </c>
      <c r="E11" s="0" t="n">
        <v>0.00484278</v>
      </c>
      <c r="F11" s="0" t="n">
        <v>0</v>
      </c>
      <c r="G11" s="0" t="n">
        <v>0</v>
      </c>
      <c r="H11" s="0" t="n">
        <v>0</v>
      </c>
      <c r="I11" s="0" t="n">
        <v>0.05344446</v>
      </c>
      <c r="J11" s="0" t="n">
        <v>0</v>
      </c>
      <c r="K11" s="0" t="n">
        <v>0.09838915</v>
      </c>
      <c r="L11" s="0" t="n">
        <v>0.09780208</v>
      </c>
      <c r="M11" s="0" t="n">
        <v>0</v>
      </c>
      <c r="N11" s="0" t="n">
        <v>0.10672564</v>
      </c>
      <c r="O11" s="0" t="n">
        <v>0.15416762</v>
      </c>
      <c r="P11" s="0" t="n">
        <v>0.04820555</v>
      </c>
      <c r="Q11" s="0" t="n">
        <v>0</v>
      </c>
      <c r="R11" s="0" t="n">
        <v>0.10939668</v>
      </c>
    </row>
    <row r="12" customFormat="false" ht="12.75" hidden="false" customHeight="false" outlineLevel="0" collapsed="false">
      <c r="A12" s="1" t="n">
        <v>20</v>
      </c>
      <c r="B12" s="0" t="n">
        <v>0.41596741</v>
      </c>
      <c r="C12" s="0" t="n">
        <v>0.15122743</v>
      </c>
      <c r="D12" s="0" t="n">
        <v>0.18519455</v>
      </c>
      <c r="E12" s="0" t="n">
        <v>0.17169664</v>
      </c>
      <c r="F12" s="0" t="n">
        <v>0.01585766</v>
      </c>
      <c r="G12" s="0" t="n">
        <v>0</v>
      </c>
      <c r="H12" s="0" t="n">
        <v>0</v>
      </c>
      <c r="I12" s="0" t="n">
        <v>0.02015942</v>
      </c>
      <c r="J12" s="0" t="n">
        <v>0</v>
      </c>
      <c r="K12" s="0" t="n">
        <v>0.28690927</v>
      </c>
      <c r="L12" s="0" t="n">
        <v>0.12037241</v>
      </c>
      <c r="M12" s="0" t="s">
        <v>18</v>
      </c>
      <c r="N12" s="0" t="n">
        <v>0</v>
      </c>
      <c r="O12" s="0" t="n">
        <v>0</v>
      </c>
      <c r="P12" s="0" t="n">
        <v>0.10960292</v>
      </c>
      <c r="Q12" s="0" t="n">
        <v>0</v>
      </c>
      <c r="R12" s="0" t="n">
        <v>0</v>
      </c>
    </row>
    <row r="13" customFormat="false" ht="12.75" hidden="false" customHeight="false" outlineLevel="0" collapsed="false">
      <c r="A13" s="1" t="n">
        <v>22</v>
      </c>
      <c r="B13" s="0" t="n">
        <v>1.15267676</v>
      </c>
      <c r="C13" s="0" t="n">
        <v>0.26862609</v>
      </c>
      <c r="D13" s="0" t="n">
        <v>0.36876604</v>
      </c>
      <c r="E13" s="0" t="n">
        <v>0.10950386</v>
      </c>
      <c r="F13" s="0" t="n">
        <v>0.06843249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3180797</v>
      </c>
      <c r="L13" s="0" t="n">
        <v>0.06663689</v>
      </c>
      <c r="M13" s="0" t="n">
        <v>0.03586918</v>
      </c>
      <c r="N13" s="0" t="n">
        <v>0.08510397</v>
      </c>
      <c r="O13" s="0" t="n">
        <v>0</v>
      </c>
      <c r="P13" s="0" t="n">
        <v>0.02995852</v>
      </c>
      <c r="Q13" s="0" t="n">
        <v>0</v>
      </c>
      <c r="R13" s="0" t="n">
        <v>0.02405826</v>
      </c>
    </row>
    <row r="14" customFormat="false" ht="12.75" hidden="false" customHeight="false" outlineLevel="0" collapsed="false">
      <c r="A14" s="1" t="n">
        <v>24</v>
      </c>
      <c r="B14" s="0" t="n">
        <v>0.48926071</v>
      </c>
      <c r="C14" s="0" t="n">
        <v>0.28723986</v>
      </c>
      <c r="D14" s="0" t="n">
        <v>0.09589415</v>
      </c>
      <c r="E14" s="0" t="n">
        <v>0.28977153</v>
      </c>
      <c r="F14" s="0" t="n">
        <v>0.09517132</v>
      </c>
      <c r="G14" s="0" t="n">
        <v>0</v>
      </c>
      <c r="H14" s="0" t="n">
        <v>0</v>
      </c>
      <c r="I14" s="0" t="n">
        <v>0.04370769</v>
      </c>
      <c r="J14" s="0" t="n">
        <v>0</v>
      </c>
      <c r="K14" s="0" t="n">
        <v>0.10705197</v>
      </c>
      <c r="L14" s="0" t="n">
        <v>0.23661646</v>
      </c>
      <c r="M14" s="0" t="n">
        <v>0.04132278</v>
      </c>
      <c r="N14" s="0" t="n">
        <v>0</v>
      </c>
      <c r="O14" s="0" t="n">
        <v>0.01924674</v>
      </c>
      <c r="P14" s="0" t="n">
        <v>0.15511926</v>
      </c>
      <c r="Q14" s="0" t="n">
        <v>0</v>
      </c>
      <c r="R14" s="0" t="n">
        <v>0.04659276</v>
      </c>
    </row>
    <row r="15" customFormat="false" ht="12.75" hidden="false" customHeight="false" outlineLevel="0" collapsed="false">
      <c r="A15" s="1" t="n">
        <v>26</v>
      </c>
      <c r="B15" s="0" t="n">
        <v>0.77069455</v>
      </c>
      <c r="C15" s="0" t="n">
        <v>0.43072821</v>
      </c>
      <c r="D15" s="0" t="n">
        <v>0.27159294</v>
      </c>
      <c r="E15" s="0" t="n">
        <v>0.20814412</v>
      </c>
      <c r="F15" s="0" t="n">
        <v>0</v>
      </c>
      <c r="G15" s="0" t="n">
        <v>0.01406719</v>
      </c>
      <c r="H15" s="0" t="n">
        <v>0</v>
      </c>
      <c r="I15" s="3" t="n">
        <v>0</v>
      </c>
      <c r="J15" s="0" t="n">
        <v>0</v>
      </c>
      <c r="K15" s="0" t="n">
        <v>0.233313</v>
      </c>
      <c r="L15" s="0" t="n">
        <v>0.14152029</v>
      </c>
      <c r="M15" s="0" t="n">
        <v>0</v>
      </c>
      <c r="N15" s="0" t="n">
        <v>0.03921371</v>
      </c>
      <c r="O15" s="0" t="n">
        <v>0.08874968</v>
      </c>
      <c r="P15" s="0" t="n">
        <v>0.09237937</v>
      </c>
      <c r="Q15" s="0" t="n">
        <v>0</v>
      </c>
      <c r="R15" s="0" t="n">
        <v>0.04129894</v>
      </c>
    </row>
    <row r="16" customFormat="false" ht="12.75" hidden="false" customHeight="false" outlineLevel="0" collapsed="false">
      <c r="A16" s="1" t="n">
        <v>28</v>
      </c>
      <c r="B16" s="0" t="n">
        <v>0.94673466</v>
      </c>
      <c r="C16" s="0" t="n">
        <v>0.34551076</v>
      </c>
      <c r="D16" s="0" t="n">
        <v>0.21075235</v>
      </c>
      <c r="E16" s="0" t="n">
        <v>0</v>
      </c>
      <c r="F16" s="0" t="n">
        <v>0.09665984</v>
      </c>
      <c r="G16" s="0" t="n">
        <v>0</v>
      </c>
      <c r="H16" s="0" t="n">
        <v>0</v>
      </c>
      <c r="I16" s="0" t="n">
        <v>0</v>
      </c>
      <c r="J16" s="0" t="n">
        <v>0.02034052</v>
      </c>
      <c r="K16" s="0" t="n">
        <v>0.15779715</v>
      </c>
      <c r="L16" s="0" t="n">
        <v>0.14121385</v>
      </c>
      <c r="M16" s="0" t="n">
        <v>0.14206335</v>
      </c>
      <c r="N16" s="0" t="n">
        <v>0.00480293</v>
      </c>
      <c r="O16" s="0" t="n">
        <v>0.12107245</v>
      </c>
      <c r="P16" s="0" t="n">
        <v>0.12426535</v>
      </c>
      <c r="Q16" s="0" t="n">
        <v>0.09720185</v>
      </c>
      <c r="R16" s="0" t="n">
        <v>0.03372306</v>
      </c>
    </row>
    <row r="17" customFormat="false" ht="12.75" hidden="false" customHeight="false" outlineLevel="0" collapsed="false">
      <c r="A17" s="1" t="n">
        <v>30</v>
      </c>
      <c r="B17" s="0" t="n">
        <v>1.12520809</v>
      </c>
      <c r="C17" s="0" t="n">
        <v>0.28037916</v>
      </c>
      <c r="D17" s="0" t="n">
        <v>0.26715774</v>
      </c>
      <c r="E17" s="0" t="n">
        <v>0.21606704</v>
      </c>
      <c r="F17" s="0" t="n">
        <v>0.1126208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38470482</v>
      </c>
      <c r="L17" s="0" t="n">
        <v>0.03243767</v>
      </c>
      <c r="M17" s="0" t="n">
        <v>0.08410882</v>
      </c>
      <c r="N17" s="0" t="n">
        <v>0.29190049</v>
      </c>
      <c r="O17" s="0" t="n">
        <v>0.18358397</v>
      </c>
      <c r="P17" s="0" t="n">
        <v>0.08591022</v>
      </c>
      <c r="Q17" s="0" t="n">
        <v>0.00590455</v>
      </c>
      <c r="R17" s="0" t="n">
        <v>0.00436334</v>
      </c>
    </row>
    <row r="18" customFormat="false" ht="12.75" hidden="false" customHeight="false" outlineLevel="0" collapsed="false">
      <c r="A18" s="1" t="n">
        <v>32</v>
      </c>
      <c r="B18" s="0" t="n">
        <v>1.06964982</v>
      </c>
      <c r="C18" s="0" t="n">
        <v>0.34119953</v>
      </c>
      <c r="D18" s="0" t="n">
        <v>0.22768094</v>
      </c>
      <c r="E18" s="0" t="n">
        <v>0</v>
      </c>
      <c r="F18" s="0" t="n">
        <v>0.13581865</v>
      </c>
      <c r="G18" s="0" t="n">
        <v>0</v>
      </c>
      <c r="H18" s="0" t="n">
        <v>0.11331411</v>
      </c>
      <c r="I18" s="0" t="n">
        <v>0.03788676</v>
      </c>
      <c r="J18" s="0" t="n">
        <v>0.00438374</v>
      </c>
      <c r="K18" s="0" t="n">
        <v>0</v>
      </c>
      <c r="L18" s="0" t="n">
        <v>0.1451591</v>
      </c>
      <c r="M18" s="0" t="n">
        <v>0</v>
      </c>
      <c r="N18" s="0" t="n">
        <v>0</v>
      </c>
      <c r="O18" s="0" t="n">
        <v>0</v>
      </c>
      <c r="P18" s="0" t="n">
        <v>0.05725408</v>
      </c>
      <c r="Q18" s="0" t="n">
        <v>0.0305511</v>
      </c>
      <c r="R18" s="0" t="n">
        <v>0</v>
      </c>
    </row>
    <row r="19" customFormat="false" ht="12.75" hidden="false" customHeight="false" outlineLevel="0" collapsed="false">
      <c r="A19" s="1" t="n">
        <v>34</v>
      </c>
      <c r="B19" s="0" t="n">
        <v>1.0559261</v>
      </c>
      <c r="C19" s="0" t="n">
        <v>0.28409219</v>
      </c>
      <c r="D19" s="0" t="n">
        <v>0.21660544</v>
      </c>
      <c r="E19" s="0" t="n">
        <v>0.2403988</v>
      </c>
      <c r="F19" s="0" t="n">
        <v>0.05239303</v>
      </c>
      <c r="G19" s="0" t="n">
        <v>0</v>
      </c>
      <c r="H19" s="0" t="n">
        <v>0.10934031</v>
      </c>
      <c r="I19" s="0" t="n">
        <v>0.09983804</v>
      </c>
      <c r="J19" s="0" t="n">
        <v>0.11146822</v>
      </c>
      <c r="K19" s="0" t="n">
        <v>0.21803743</v>
      </c>
      <c r="L19" s="0" t="n">
        <v>0</v>
      </c>
      <c r="M19" s="0" t="n">
        <v>0.18221043</v>
      </c>
      <c r="N19" s="0" t="n">
        <v>0.17908554</v>
      </c>
      <c r="O19" s="0" t="n">
        <v>0.17347613</v>
      </c>
      <c r="P19" s="0" t="n">
        <v>0.02135004</v>
      </c>
      <c r="Q19" s="0" t="n">
        <v>0.06117155</v>
      </c>
      <c r="R19" s="0" t="n">
        <v>0.05397207</v>
      </c>
    </row>
    <row r="20" customFormat="false" ht="12.75" hidden="false" customHeight="false" outlineLevel="0" collapsed="false">
      <c r="A20" s="1" t="n">
        <v>36</v>
      </c>
      <c r="B20" s="0" t="n">
        <v>0.90966192</v>
      </c>
      <c r="C20" s="0" t="n">
        <v>0.25966695</v>
      </c>
      <c r="D20" s="0" t="n">
        <v>0</v>
      </c>
      <c r="E20" s="0" t="n">
        <v>0.17873429</v>
      </c>
      <c r="F20" s="0" t="n">
        <v>0</v>
      </c>
      <c r="G20" s="0" t="n">
        <v>0</v>
      </c>
      <c r="H20" s="0" t="n">
        <v>0.01672314</v>
      </c>
      <c r="I20" s="0" t="n">
        <v>0.15160546</v>
      </c>
      <c r="J20" s="0" t="n">
        <v>0</v>
      </c>
      <c r="K20" s="0" t="n">
        <v>0.32904994</v>
      </c>
      <c r="L20" s="0" t="n">
        <v>0.27967965</v>
      </c>
      <c r="M20" s="0" t="n">
        <v>0.21463589</v>
      </c>
      <c r="N20" s="0" t="n">
        <v>0.23264891</v>
      </c>
      <c r="O20" s="0" t="n">
        <v>0</v>
      </c>
      <c r="P20" s="0" t="n">
        <v>0.0296578</v>
      </c>
      <c r="Q20" s="0" t="n">
        <v>0.04668366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.86549714</v>
      </c>
      <c r="C21" s="0" t="n">
        <v>0.1841228</v>
      </c>
      <c r="D21" s="0" t="n">
        <v>0.01238521</v>
      </c>
      <c r="E21" s="0" t="n">
        <v>0.41703941</v>
      </c>
      <c r="F21" s="0" t="n">
        <v>0.10187424</v>
      </c>
      <c r="G21" s="0" t="n">
        <v>0.00968621</v>
      </c>
      <c r="H21" s="0" t="n">
        <v>0.05940872</v>
      </c>
      <c r="I21" s="0" t="n">
        <v>0.06391397</v>
      </c>
      <c r="J21" s="0" t="n">
        <v>0</v>
      </c>
      <c r="K21" s="0" t="n">
        <v>0.02204131</v>
      </c>
      <c r="L21" s="0" t="n">
        <v>0.15694511</v>
      </c>
      <c r="M21" s="0" t="n">
        <v>0.17573384</v>
      </c>
      <c r="N21" s="0" t="n">
        <v>0.33552598</v>
      </c>
      <c r="O21" s="0" t="n">
        <v>0.13712697</v>
      </c>
      <c r="P21" s="0" t="n">
        <v>0</v>
      </c>
      <c r="Q21" s="0" t="n">
        <v>0.02082917</v>
      </c>
      <c r="R21" s="0" t="n">
        <v>0</v>
      </c>
    </row>
    <row r="23" customFormat="false" ht="12.75" hidden="false" customHeight="false" outlineLevel="0" collapsed="false">
      <c r="A23" s="0" t="s">
        <v>19</v>
      </c>
      <c r="B23" s="5" t="n">
        <f aca="false">AVERAGE(B2:B21)</f>
        <v>0.8943641325</v>
      </c>
      <c r="C23" s="5" t="n">
        <f aca="false">AVERAGE(C2:C21)</f>
        <v>0.2280245405</v>
      </c>
      <c r="D23" s="5" t="n">
        <f aca="false">AVERAGE(D2:D21)</f>
        <v>0.222714428</v>
      </c>
      <c r="E23" s="5" t="n">
        <f aca="false">AVERAGE(E2:E21)</f>
        <v>0.2018739965</v>
      </c>
      <c r="F23" s="5" t="n">
        <f aca="false">AVERAGE(F2:F21)</f>
        <v>0.1055389935</v>
      </c>
      <c r="G23" s="5" t="n">
        <f aca="false">AVERAGE(G2:G21)</f>
        <v>0.005421091</v>
      </c>
      <c r="H23" s="5" t="n">
        <f aca="false">AVERAGE(H2:H21)</f>
        <v>0.0324549155</v>
      </c>
      <c r="I23" s="5" t="n">
        <f aca="false">AVERAGE(I2:I21)</f>
        <v>0.0267966205</v>
      </c>
      <c r="J23" s="5" t="n">
        <f aca="false">AVERAGE(J2:J21)</f>
        <v>0.0074507755</v>
      </c>
      <c r="K23" s="5" t="n">
        <f aca="false">AVERAGE(K2:K21)</f>
        <v>0.1932295475</v>
      </c>
      <c r="L23" s="5" t="n">
        <f aca="false">AVERAGE(L2:L21)</f>
        <v>0.134871561</v>
      </c>
      <c r="M23" s="5" t="n">
        <f aca="false">AVERAGE(M2:M21)</f>
        <v>0.0853161289473684</v>
      </c>
      <c r="N23" s="5" t="n">
        <f aca="false">AVERAGE(N2:N21)</f>
        <v>0.1224534215</v>
      </c>
      <c r="O23" s="5" t="n">
        <f aca="false">AVERAGE(O2:O21)</f>
        <v>0.058150792</v>
      </c>
      <c r="P23" s="5" t="n">
        <f aca="false">AVERAGE(P2:P21)</f>
        <v>0.0851640735</v>
      </c>
      <c r="Q23" s="5" t="n">
        <f aca="false">AVERAGE(Q2:Q21)</f>
        <v>0.0620466955</v>
      </c>
      <c r="R23" s="5" t="n">
        <f aca="false">AVERAGE(R2:R21)</f>
        <v>0.0365820975</v>
      </c>
    </row>
    <row r="24" customFormat="false" ht="12.75" hidden="false" customHeight="false" outlineLevel="0" collapsed="false">
      <c r="A24" s="0" t="s">
        <v>20</v>
      </c>
      <c r="B24" s="5" t="n">
        <f aca="false">STDEV(B2:B21)</f>
        <v>0.239002290315514</v>
      </c>
      <c r="C24" s="5" t="n">
        <f aca="false">STDEV(C2:C21)</f>
        <v>0.138223776449911</v>
      </c>
      <c r="D24" s="5" t="n">
        <f aca="false">STDEV(D2:D21)</f>
        <v>0.116281309743257</v>
      </c>
      <c r="E24" s="5" t="n">
        <f aca="false">STDEV(E2:E21)</f>
        <v>0.12804691683121</v>
      </c>
      <c r="F24" s="5" t="n">
        <f aca="false">STDEV(F2:F21)</f>
        <v>0.0726885708655222</v>
      </c>
      <c r="G24" s="5" t="n">
        <f aca="false">STDEV(G2:G21)</f>
        <v>0.0132203077399319</v>
      </c>
      <c r="H24" s="5" t="n">
        <f aca="false">STDEV(H2:H21)</f>
        <v>0.0553815965875817</v>
      </c>
      <c r="I24" s="5" t="n">
        <f aca="false">STDEV(I2:I21)</f>
        <v>0.0407825610742383</v>
      </c>
      <c r="J24" s="5" t="n">
        <f aca="false">STDEV(J2:J21)</f>
        <v>0.024955230417181</v>
      </c>
      <c r="K24" s="5" t="n">
        <f aca="false">STDEV(K2:K21)</f>
        <v>0.125805153426375</v>
      </c>
      <c r="L24" s="5" t="n">
        <f aca="false">STDEV(L2:L21)</f>
        <v>0.0971782534240537</v>
      </c>
      <c r="M24" s="5" t="n">
        <f aca="false">STDEV(M2:M21)</f>
        <v>0.0773206394874595</v>
      </c>
      <c r="N24" s="5" t="n">
        <f aca="false">STDEV(N2:N21)</f>
        <v>0.101204225976839</v>
      </c>
      <c r="O24" s="5" t="n">
        <f aca="false">STDEV(O2:O21)</f>
        <v>0.0636975434955382</v>
      </c>
      <c r="P24" s="5" t="n">
        <f aca="false">STDEV(P2:P21)</f>
        <v>0.0571363450369882</v>
      </c>
      <c r="Q24" s="5" t="n">
        <f aca="false">STDEV(Q2:Q21)</f>
        <v>0.0950894332895368</v>
      </c>
      <c r="R24" s="5" t="n">
        <f aca="false">STDEV(R2:R21)</f>
        <v>0.0408207741263487</v>
      </c>
    </row>
    <row r="25" customFormat="false" ht="12.75" hidden="false" customHeight="false" outlineLevel="0" collapsed="false">
      <c r="C25" s="6"/>
      <c r="E25" s="6"/>
      <c r="I25" s="6"/>
      <c r="M25" s="6"/>
      <c r="O25" s="6"/>
      <c r="Q25" s="6"/>
    </row>
    <row r="26" customFormat="false" ht="12.75" hidden="false" customHeight="false" outlineLevel="0" collapsed="false">
      <c r="C26" s="6"/>
      <c r="E26" s="6"/>
      <c r="I26" s="6"/>
      <c r="M26" s="6"/>
      <c r="O26" s="6"/>
      <c r="Q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30:15Z</dcterms:created>
  <dc:creator>pthamer</dc:creator>
  <dc:description/>
  <dc:language>en-US</dc:language>
  <cp:lastModifiedBy>pthamer</cp:lastModifiedBy>
  <dcterms:modified xsi:type="dcterms:W3CDTF">2010-07-14T02:34:56Z</dcterms:modified>
  <cp:revision>0</cp:revision>
  <dc:subject/>
  <dc:title/>
</cp:coreProperties>
</file>