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M119_bkg" sheetId="1" state="visible" r:id="rId2"/>
    <sheet name="BM11901011" sheetId="2" state="visible" r:id="rId3"/>
    <sheet name="BM11901012" sheetId="3" state="visible" r:id="rId4"/>
    <sheet name="BM11901021" sheetId="4" state="visible" r:id="rId5"/>
    <sheet name="BM11901022" sheetId="5" state="visible" r:id="rId6"/>
    <sheet name="BM11901041" sheetId="6" state="visible" r:id="rId7"/>
    <sheet name="BM11901042" sheetId="7" state="visible" r:id="rId8"/>
    <sheet name="BM11901051" sheetId="8" state="visible" r:id="rId9"/>
    <sheet name="BM11901052" sheetId="9" state="visible" r:id="rId10"/>
    <sheet name="BM11901053" sheetId="10" state="visible" r:id="rId11"/>
    <sheet name="BM11901054" sheetId="11" state="visible" r:id="rId12"/>
    <sheet name="BM11901061" sheetId="12" state="visible" r:id="rId13"/>
    <sheet name="BM11901062" sheetId="13" state="visible" r:id="rId14"/>
    <sheet name="BM11901071" sheetId="14" state="visible" r:id="rId15"/>
    <sheet name="BM11901072" sheetId="15" state="visible" r:id="rId16"/>
    <sheet name="BM11901081" sheetId="16" state="visible" r:id="rId17"/>
    <sheet name="BM11901082" sheetId="17" state="visible" r:id="rId18"/>
    <sheet name="BM11901091" sheetId="18" state="visible" r:id="rId19"/>
    <sheet name="BM11901092" sheetId="19" state="visible" r:id="rId20"/>
    <sheet name="BM11901101" sheetId="20" state="visible" r:id="rId21"/>
    <sheet name="BM11901102" sheetId="21" state="visible" r:id="rId22"/>
    <sheet name="BM1190199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97.73</v>
      </c>
    </row>
    <row r="2" customFormat="false" ht="12.75" hidden="false" customHeight="false" outlineLevel="0" collapsed="false">
      <c r="A2" s="1" t="n">
        <v>18.885</v>
      </c>
    </row>
    <row r="3" customFormat="false" ht="12.75" hidden="false" customHeight="false" outlineLevel="0" collapsed="false">
      <c r="A3" s="1" t="n">
        <v>19.91</v>
      </c>
    </row>
    <row r="4" customFormat="false" ht="12.75" hidden="false" customHeight="false" outlineLevel="0" collapsed="false">
      <c r="A4" s="1" t="n">
        <v>14.595</v>
      </c>
    </row>
    <row r="5" customFormat="false" ht="12.75" hidden="false" customHeight="false" outlineLevel="0" collapsed="false">
      <c r="A5" s="1" t="n">
        <v>34.59</v>
      </c>
    </row>
    <row r="6" customFormat="false" ht="12.75" hidden="false" customHeight="false" outlineLevel="0" collapsed="false">
      <c r="A6" s="1" t="n">
        <v>24.895</v>
      </c>
    </row>
    <row r="7" customFormat="false" ht="12.75" hidden="false" customHeight="false" outlineLevel="0" collapsed="false">
      <c r="A7" s="1" t="n">
        <v>12.095</v>
      </c>
    </row>
    <row r="8" customFormat="false" ht="12.75" hidden="false" customHeight="false" outlineLevel="0" collapsed="false">
      <c r="A8" s="1" t="n">
        <v>18.71</v>
      </c>
    </row>
    <row r="9" customFormat="false" ht="12.75" hidden="false" customHeight="false" outlineLevel="0" collapsed="false">
      <c r="A9" s="1" t="n">
        <v>20.285</v>
      </c>
    </row>
    <row r="10" customFormat="false" ht="12.75" hidden="false" customHeight="false" outlineLevel="0" collapsed="false">
      <c r="A10" s="1" t="n">
        <v>30.275</v>
      </c>
    </row>
    <row r="11" customFormat="false" ht="12.75" hidden="false" customHeight="false" outlineLevel="0" collapsed="false">
      <c r="A11" s="1" t="n">
        <v>28.745</v>
      </c>
    </row>
    <row r="12" customFormat="false" ht="12.75" hidden="false" customHeight="false" outlineLevel="0" collapsed="false">
      <c r="A12" s="1" t="n">
        <v>27.925</v>
      </c>
    </row>
    <row r="13" customFormat="false" ht="12.75" hidden="false" customHeight="false" outlineLevel="0" collapsed="false">
      <c r="A13" s="1" t="n">
        <v>48.465</v>
      </c>
    </row>
    <row r="14" customFormat="false" ht="12.75" hidden="false" customHeight="false" outlineLevel="0" collapsed="false">
      <c r="A14" s="1" t="n">
        <v>44.44</v>
      </c>
    </row>
    <row r="15" customFormat="false" ht="12.75" hidden="false" customHeight="false" outlineLevel="0" collapsed="false">
      <c r="A15" s="1" t="n">
        <v>56.395</v>
      </c>
    </row>
    <row r="16" customFormat="false" ht="12.75" hidden="false" customHeight="false" outlineLevel="0" collapsed="false">
      <c r="A16" s="1" t="n">
        <v>58.095</v>
      </c>
    </row>
    <row r="17" customFormat="false" ht="12.75" hidden="false" customHeight="false" outlineLevel="0" collapsed="false">
      <c r="A17" s="1" t="n">
        <v>57.98</v>
      </c>
    </row>
    <row r="18" customFormat="false" ht="12.75" hidden="false" customHeight="false" outlineLevel="0" collapsed="false">
      <c r="A18" s="1" t="n">
        <v>53.15</v>
      </c>
    </row>
    <row r="19" customFormat="false" ht="12.75" hidden="false" customHeight="false" outlineLevel="0" collapsed="false">
      <c r="A19" s="1" t="n">
        <v>43.605</v>
      </c>
    </row>
    <row r="20" customFormat="false" ht="12.75" hidden="false" customHeight="false" outlineLevel="0" collapsed="false">
      <c r="A20" s="1" t="n">
        <v>41.585</v>
      </c>
    </row>
    <row r="21" customFormat="false" ht="12.75" hidden="false" customHeight="false" outlineLevel="0" collapsed="false">
      <c r="A21" s="1" t="n">
        <v>29.45</v>
      </c>
    </row>
    <row r="22" customFormat="false" ht="12.75" hidden="false" customHeight="false" outlineLevel="0" collapsed="false">
      <c r="A22" s="1" t="n">
        <v>31.21</v>
      </c>
    </row>
    <row r="23" customFormat="false" ht="12.75" hidden="false" customHeight="false" outlineLevel="0" collapsed="false">
      <c r="A23" s="1" t="n">
        <v>45.43</v>
      </c>
    </row>
    <row r="24" customFormat="false" ht="12.75" hidden="false" customHeight="false" outlineLevel="0" collapsed="false">
      <c r="A24" s="1" t="n">
        <v>34.265</v>
      </c>
    </row>
    <row r="25" customFormat="false" ht="12.75" hidden="false" customHeight="false" outlineLevel="0" collapsed="false">
      <c r="A25" s="1" t="n">
        <v>39.9</v>
      </c>
    </row>
    <row r="26" customFormat="false" ht="12.75" hidden="false" customHeight="false" outlineLevel="0" collapsed="false">
      <c r="A26" s="1" t="n">
        <v>22.19</v>
      </c>
    </row>
    <row r="27" customFormat="false" ht="12.75" hidden="false" customHeight="false" outlineLevel="0" collapsed="false">
      <c r="A27" s="1" t="n">
        <v>30.61</v>
      </c>
    </row>
    <row r="28" customFormat="false" ht="12.75" hidden="false" customHeight="false" outlineLevel="0" collapsed="false">
      <c r="A28" s="1" t="n">
        <v>23.035</v>
      </c>
    </row>
    <row r="29" customFormat="false" ht="12.75" hidden="false" customHeight="false" outlineLevel="0" collapsed="false">
      <c r="A29" s="1" t="n">
        <v>20.26</v>
      </c>
    </row>
    <row r="30" customFormat="false" ht="12.75" hidden="false" customHeight="false" outlineLevel="0" collapsed="false">
      <c r="A30" s="1" t="n">
        <v>17.21</v>
      </c>
    </row>
    <row r="31" customFormat="false" ht="12.75" hidden="false" customHeight="false" outlineLevel="0" collapsed="false">
      <c r="A31" s="1" t="n">
        <v>8.515</v>
      </c>
    </row>
    <row r="32" customFormat="false" ht="12.75" hidden="false" customHeight="false" outlineLevel="0" collapsed="false">
      <c r="A32" s="1" t="n">
        <v>1.29</v>
      </c>
    </row>
    <row r="33" customFormat="false" ht="12.75" hidden="false" customHeight="false" outlineLevel="0" collapsed="false">
      <c r="A33" s="1" t="n">
        <v>1238.3</v>
      </c>
    </row>
    <row r="34" customFormat="false" ht="12.75" hidden="false" customHeight="false" outlineLevel="0" collapsed="false">
      <c r="A34" s="1" t="n">
        <v>875.05</v>
      </c>
    </row>
    <row r="35" customFormat="false" ht="12.75" hidden="false" customHeight="false" outlineLevel="0" collapsed="false">
      <c r="A35" s="1" t="n">
        <v>8.05</v>
      </c>
    </row>
    <row r="36" customFormat="false" ht="12.75" hidden="false" customHeight="false" outlineLevel="0" collapsed="false">
      <c r="A36" s="1" t="n">
        <v>822.05</v>
      </c>
    </row>
    <row r="37" customFormat="false" ht="12.75" hidden="false" customHeight="false" outlineLevel="0" collapsed="false">
      <c r="A37" s="1" t="n">
        <v>0</v>
      </c>
    </row>
    <row r="38" customFormat="false" ht="12.75" hidden="false" customHeight="false" outlineLevel="0" collapsed="false">
      <c r="A38" s="1" t="n">
        <v>2167.2</v>
      </c>
    </row>
    <row r="39" customFormat="false" ht="12.75" hidden="false" customHeight="false" outlineLevel="0" collapsed="false">
      <c r="A39" s="1" t="n">
        <v>19216</v>
      </c>
    </row>
    <row r="40" customFormat="false" ht="12.75" hidden="false" customHeight="false" outlineLevel="0" collapsed="false">
      <c r="A40" s="1" t="n">
        <v>84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858823</v>
      </c>
      <c r="B1" s="0" t="n">
        <v>0.0109332</v>
      </c>
      <c r="C1" s="0" t="n">
        <v>0.0137438</v>
      </c>
      <c r="D1" s="0" t="n">
        <v>0.0140859</v>
      </c>
      <c r="E1" s="0" t="n">
        <v>0.00995116</v>
      </c>
      <c r="F1" s="0" t="n">
        <v>0.00613311</v>
      </c>
      <c r="G1" s="0" t="n">
        <v>0.00684445</v>
      </c>
      <c r="H1" s="0" t="n">
        <v>0.0152031</v>
      </c>
      <c r="I1" s="0" t="n">
        <v>0.021473</v>
      </c>
      <c r="J1" s="0" t="n">
        <v>0.0185867</v>
      </c>
      <c r="K1" s="0" t="n">
        <v>0.0265024</v>
      </c>
      <c r="L1" s="0" t="n">
        <v>0.0286096</v>
      </c>
      <c r="M1" s="0" t="n">
        <v>0.0246611</v>
      </c>
      <c r="N1" s="0" t="n">
        <v>0.0272825</v>
      </c>
      <c r="O1" s="0" t="n">
        <v>0.0236065</v>
      </c>
      <c r="P1" s="0" t="n">
        <v>0.0226382</v>
      </c>
      <c r="Q1" s="0" t="n">
        <v>0.020999</v>
      </c>
      <c r="R1" s="0" t="n">
        <v>0.0211235</v>
      </c>
      <c r="S1" s="0" t="n">
        <v>0.0262199</v>
      </c>
      <c r="T1" s="0" t="n">
        <v>0.0351775</v>
      </c>
      <c r="U1" s="0" t="n">
        <v>0.0250511</v>
      </c>
      <c r="V1" s="0" t="n">
        <v>0</v>
      </c>
      <c r="W1" s="0" t="n">
        <v>0</v>
      </c>
      <c r="X1" s="0" t="n">
        <v>0.055073</v>
      </c>
      <c r="Y1" s="0" t="n">
        <v>0.061838</v>
      </c>
      <c r="Z1" s="0" t="n">
        <v>0.00993473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45889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1.78</v>
      </c>
      <c r="AM1" s="0" t="n">
        <v>19216</v>
      </c>
      <c r="AN1" s="0" t="n">
        <v>4521</v>
      </c>
      <c r="AO1" s="0" t="n">
        <v>1.00227</v>
      </c>
      <c r="AP1" s="0" t="n">
        <v>-0.0454077</v>
      </c>
      <c r="AQ1" s="0" t="n">
        <f aca="false">SUM(A1:S1)</f>
        <v>0.34718535</v>
      </c>
    </row>
    <row r="2" customFormat="false" ht="12.75" hidden="false" customHeight="false" outlineLevel="0" collapsed="false">
      <c r="A2" s="2" t="n">
        <v>0.0010073</v>
      </c>
      <c r="B2" s="0" t="n">
        <v>0.00239497</v>
      </c>
      <c r="C2" s="0" t="n">
        <v>0.00622781</v>
      </c>
      <c r="D2" s="0" t="n">
        <v>0.0132716</v>
      </c>
      <c r="E2" s="0" t="n">
        <v>0.0149761</v>
      </c>
      <c r="F2" s="0" t="n">
        <v>0.00848275</v>
      </c>
      <c r="G2" s="0" t="n">
        <v>0.00713725</v>
      </c>
      <c r="H2" s="0" t="n">
        <v>0.0169094</v>
      </c>
      <c r="I2" s="0" t="n">
        <v>0.0226949</v>
      </c>
      <c r="J2" s="0" t="n">
        <v>0.0161343</v>
      </c>
      <c r="K2" s="0" t="n">
        <v>0.0255257</v>
      </c>
      <c r="L2" s="0" t="n">
        <v>0.0306125</v>
      </c>
      <c r="M2" s="0" t="n">
        <v>0.0300401</v>
      </c>
      <c r="N2" s="0" t="n">
        <v>0.0395182</v>
      </c>
      <c r="O2" s="0" t="n">
        <v>0.0363294</v>
      </c>
      <c r="P2" s="0" t="n">
        <v>0.0319041</v>
      </c>
      <c r="Q2" s="0" t="n">
        <v>0.0202487</v>
      </c>
      <c r="R2" s="0" t="n">
        <v>0.00977758</v>
      </c>
      <c r="S2" s="0" t="n">
        <v>0.00325801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54911</v>
      </c>
      <c r="AE2" s="0" t="n">
        <v>0.789983</v>
      </c>
      <c r="AF2" s="0" t="n">
        <v>7.99008</v>
      </c>
      <c r="AG2" s="0" t="n">
        <v>0.856847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1.74</v>
      </c>
      <c r="AM2" s="0" t="n">
        <v>19216</v>
      </c>
      <c r="AN2" s="0" t="n">
        <v>4529</v>
      </c>
      <c r="AO2" s="0" t="n">
        <v>1.01402</v>
      </c>
      <c r="AP2" s="0" t="n">
        <v>-0.278418</v>
      </c>
      <c r="AQ2" s="0" t="n">
        <f aca="false">SUM(A2:S2)</f>
        <v>0.33645067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.00362642</v>
      </c>
      <c r="F3" s="0" t="n">
        <v>0.0072</v>
      </c>
      <c r="G3" s="0" t="n">
        <v>0.0079173</v>
      </c>
      <c r="H3" s="0" t="n">
        <v>0.021408</v>
      </c>
      <c r="I3" s="0" t="n">
        <v>0.0334544</v>
      </c>
      <c r="J3" s="0" t="n">
        <v>0.0226828</v>
      </c>
      <c r="K3" s="0" t="n">
        <v>0.0330352</v>
      </c>
      <c r="L3" s="0" t="n">
        <v>0.0370543</v>
      </c>
      <c r="M3" s="0" t="n">
        <v>0.0370243</v>
      </c>
      <c r="N3" s="0" t="n">
        <v>0.0455339</v>
      </c>
      <c r="O3" s="0" t="n">
        <v>0.0274377</v>
      </c>
      <c r="P3" s="0" t="n">
        <v>0.0169277</v>
      </c>
      <c r="Q3" s="0" t="n">
        <v>0.00627144</v>
      </c>
      <c r="R3" s="0" t="n">
        <v>0.00202157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0207482</v>
      </c>
      <c r="Z3" s="0" t="n">
        <v>0.0131817</v>
      </c>
      <c r="AA3" s="0" t="n">
        <v>0.0736047</v>
      </c>
      <c r="AB3" s="0" t="n">
        <v>0.274983</v>
      </c>
      <c r="AC3" s="0" t="n">
        <v>0.646712</v>
      </c>
      <c r="AD3" s="0" t="n">
        <v>1.61639</v>
      </c>
      <c r="AE3" s="0" t="n">
        <v>5.80168</v>
      </c>
      <c r="AF3" s="0" t="n">
        <v>24.2658</v>
      </c>
      <c r="AG3" s="0" t="n">
        <v>0.786985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1.74</v>
      </c>
      <c r="AM3" s="0" t="n">
        <v>19216</v>
      </c>
      <c r="AN3" s="0" t="n">
        <v>4530</v>
      </c>
      <c r="AO3" s="0" t="n">
        <v>0.930205</v>
      </c>
      <c r="AP3" s="0" t="n">
        <v>1.44701</v>
      </c>
      <c r="AQ3" s="0" t="n">
        <f aca="false">SUM(A3:S3)</f>
        <v>0.30159503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675513</v>
      </c>
      <c r="E4" s="0" t="n">
        <v>0.0210407</v>
      </c>
      <c r="F4" s="0" t="n">
        <v>0.0153984</v>
      </c>
      <c r="G4" s="0" t="n">
        <v>0.00954789</v>
      </c>
      <c r="H4" s="0" t="n">
        <v>0.0199714</v>
      </c>
      <c r="I4" s="0" t="n">
        <v>0.0282763</v>
      </c>
      <c r="J4" s="0" t="n">
        <v>0.0192376</v>
      </c>
      <c r="K4" s="0" t="n">
        <v>0.0288432</v>
      </c>
      <c r="L4" s="0" t="n">
        <v>0.0347706</v>
      </c>
      <c r="M4" s="0" t="n">
        <v>0.0356135</v>
      </c>
      <c r="N4" s="0" t="n">
        <v>0.0543448</v>
      </c>
      <c r="O4" s="0" t="n">
        <v>0.0558736</v>
      </c>
      <c r="P4" s="0" t="n">
        <v>0.0509449</v>
      </c>
      <c r="Q4" s="0" t="n">
        <v>0.0287525</v>
      </c>
      <c r="R4" s="0" t="n">
        <v>0.0117145</v>
      </c>
      <c r="S4" s="0" t="n">
        <v>0.00344442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70014</v>
      </c>
      <c r="AC4" s="0" t="n">
        <v>0.0555772</v>
      </c>
      <c r="AD4" s="0" t="n">
        <v>0.411169</v>
      </c>
      <c r="AE4" s="0" t="n">
        <v>1.12773</v>
      </c>
      <c r="AF4" s="0" t="n">
        <v>18.4657</v>
      </c>
      <c r="AG4" s="0" t="n">
        <v>0.764382</v>
      </c>
      <c r="AH4" s="0" t="n">
        <v>8.76</v>
      </c>
      <c r="AI4" s="0" t="n">
        <v>-0.0292</v>
      </c>
      <c r="AJ4" s="0" t="n">
        <v>0.659418</v>
      </c>
      <c r="AK4" s="0" t="n">
        <v>-10</v>
      </c>
      <c r="AL4" s="0" t="n">
        <v>21.74</v>
      </c>
      <c r="AM4" s="0" t="n">
        <v>19216</v>
      </c>
      <c r="AN4" s="0" t="n">
        <v>4538</v>
      </c>
      <c r="AO4" s="0" t="n">
        <v>0.904592</v>
      </c>
      <c r="AP4" s="0" t="n">
        <v>2.00543</v>
      </c>
      <c r="AQ4" s="0" t="n">
        <f aca="false">SUM(A4:S4)</f>
        <v>0.42452944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807917</v>
      </c>
      <c r="G5" s="0" t="n">
        <v>0.0143906</v>
      </c>
      <c r="H5" s="0" t="n">
        <v>0.0204675</v>
      </c>
      <c r="I5" s="0" t="n">
        <v>0.0243153</v>
      </c>
      <c r="J5" s="0" t="n">
        <v>0.0352845</v>
      </c>
      <c r="K5" s="0" t="n">
        <v>0.0407069</v>
      </c>
      <c r="L5" s="0" t="n">
        <v>0.0287285</v>
      </c>
      <c r="M5" s="0" t="n">
        <v>0.0417531</v>
      </c>
      <c r="N5" s="0" t="n">
        <v>0.0470532</v>
      </c>
      <c r="O5" s="0" t="n">
        <v>0.0492356</v>
      </c>
      <c r="P5" s="0" t="n">
        <v>0.0537396</v>
      </c>
      <c r="Q5" s="0" t="n">
        <v>0.020972</v>
      </c>
      <c r="R5" s="0" t="n">
        <v>0.00436537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106034</v>
      </c>
      <c r="AB5" s="0" t="n">
        <v>0.19043</v>
      </c>
      <c r="AC5" s="0" t="n">
        <v>1.75209</v>
      </c>
      <c r="AD5" s="0" t="n">
        <v>5.97476</v>
      </c>
      <c r="AE5" s="0" t="n">
        <v>7.7866</v>
      </c>
      <c r="AF5" s="0" t="n">
        <v>13.4759</v>
      </c>
      <c r="AG5" s="0" t="n">
        <v>0.823971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1.74</v>
      </c>
      <c r="AM5" s="0" t="n">
        <v>19216</v>
      </c>
      <c r="AN5" s="0" t="n">
        <v>4539</v>
      </c>
      <c r="AO5" s="0" t="n">
        <v>0.972736</v>
      </c>
      <c r="AP5" s="0" t="n">
        <v>0.552858</v>
      </c>
      <c r="AQ5" s="0" t="n">
        <f aca="false">SUM(A5:S5)</f>
        <v>0.38909134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365824</v>
      </c>
      <c r="F6" s="0" t="n">
        <v>0.01936</v>
      </c>
      <c r="G6" s="0" t="n">
        <v>0.0190141</v>
      </c>
      <c r="H6" s="0" t="n">
        <v>0.0183294</v>
      </c>
      <c r="I6" s="0" t="n">
        <v>0.0212422</v>
      </c>
      <c r="J6" s="0" t="n">
        <v>0.0311389</v>
      </c>
      <c r="K6" s="0" t="n">
        <v>0.0364425</v>
      </c>
      <c r="L6" s="0" t="n">
        <v>0.0256975</v>
      </c>
      <c r="M6" s="0" t="n">
        <v>0.0343904</v>
      </c>
      <c r="N6" s="0" t="n">
        <v>0.0384909</v>
      </c>
      <c r="O6" s="0" t="n">
        <v>0.0382293</v>
      </c>
      <c r="P6" s="0" t="n">
        <v>0.0414212</v>
      </c>
      <c r="Q6" s="0" t="n">
        <v>0.0164917</v>
      </c>
      <c r="R6" s="0" t="n">
        <v>0.00384143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0376</v>
      </c>
      <c r="AD6" s="0" t="n">
        <v>0.3314</v>
      </c>
      <c r="AE6" s="0" t="n">
        <v>3.21567</v>
      </c>
      <c r="AF6" s="0" t="n">
        <v>30.7922</v>
      </c>
      <c r="AG6" s="0" t="n">
        <v>0.770546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74</v>
      </c>
      <c r="AM6" s="0" t="n">
        <v>19216</v>
      </c>
      <c r="AN6" s="0" t="n">
        <v>4547</v>
      </c>
      <c r="AO6" s="0" t="n">
        <v>0.910775</v>
      </c>
      <c r="AP6" s="0" t="n">
        <v>1.86919</v>
      </c>
      <c r="AQ6" s="0" t="n">
        <f aca="false">SUM(A6:S6)</f>
        <v>0.3477477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255817</v>
      </c>
      <c r="H7" s="0" t="n">
        <v>0.00895638</v>
      </c>
      <c r="I7" s="0" t="n">
        <v>0.0201786</v>
      </c>
      <c r="J7" s="0" t="n">
        <v>0.0337313</v>
      </c>
      <c r="K7" s="0" t="n">
        <v>0.0493711</v>
      </c>
      <c r="L7" s="0" t="n">
        <v>0.0367244</v>
      </c>
      <c r="M7" s="0" t="n">
        <v>0.0318714</v>
      </c>
      <c r="N7" s="0" t="n">
        <v>0.0199885</v>
      </c>
      <c r="O7" s="0" t="n">
        <v>0.00750414</v>
      </c>
      <c r="P7" s="0" t="n">
        <v>0.00232087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88448</v>
      </c>
      <c r="AE7" s="0" t="n">
        <v>2.23245</v>
      </c>
      <c r="AF7" s="0" t="n">
        <v>56.2438</v>
      </c>
      <c r="AG7" s="0" t="n">
        <v>0.776026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1.74</v>
      </c>
      <c r="AM7" s="0" t="n">
        <v>19216</v>
      </c>
      <c r="AN7" s="0" t="n">
        <v>4548</v>
      </c>
      <c r="AO7" s="0" t="n">
        <v>0.916134</v>
      </c>
      <c r="AP7" s="0" t="n">
        <v>1.75185</v>
      </c>
      <c r="AQ7" s="0" t="n">
        <f aca="false">SUM(A7:S7)</f>
        <v>0.2132048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88316</v>
      </c>
      <c r="G8" s="0" t="n">
        <v>0.0057139</v>
      </c>
      <c r="H8" s="0" t="n">
        <v>0.0155592</v>
      </c>
      <c r="I8" s="0" t="n">
        <v>0.0277444</v>
      </c>
      <c r="J8" s="0" t="n">
        <v>0.0374973</v>
      </c>
      <c r="K8" s="0" t="n">
        <v>0.0424333</v>
      </c>
      <c r="L8" s="0" t="n">
        <v>0.0282845</v>
      </c>
      <c r="M8" s="0" t="n">
        <v>0.0292162</v>
      </c>
      <c r="N8" s="0" t="n">
        <v>0.0233803</v>
      </c>
      <c r="O8" s="0" t="n">
        <v>0.0126547</v>
      </c>
      <c r="P8" s="0" t="n">
        <v>0.00524529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80591</v>
      </c>
      <c r="AD8" s="0" t="n">
        <v>0.467812</v>
      </c>
      <c r="AE8" s="0" t="n">
        <v>3.33747</v>
      </c>
      <c r="AF8" s="0" t="n">
        <v>58.8747</v>
      </c>
      <c r="AG8" s="0" t="n">
        <v>0.756163</v>
      </c>
      <c r="AH8" s="0" t="n">
        <v>8.75</v>
      </c>
      <c r="AI8" s="0" t="n">
        <v>-0.0292</v>
      </c>
      <c r="AJ8" s="0" t="n">
        <v>0.661833</v>
      </c>
      <c r="AK8" s="0" t="n">
        <v>-10</v>
      </c>
      <c r="AL8" s="0" t="n">
        <v>21.74</v>
      </c>
      <c r="AM8" s="0" t="n">
        <v>19216</v>
      </c>
      <c r="AN8" s="0" t="n">
        <v>4550</v>
      </c>
      <c r="AO8" s="0" t="n">
        <v>0.891599</v>
      </c>
      <c r="AP8" s="0" t="n">
        <v>2.29477</v>
      </c>
      <c r="AQ8" s="0" t="n">
        <f aca="false">SUM(A8:S8)</f>
        <v>0.22961225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.00238709</v>
      </c>
      <c r="D9" s="0" t="n">
        <v>0.00903911</v>
      </c>
      <c r="E9" s="0" t="n">
        <v>0.0157291</v>
      </c>
      <c r="F9" s="0" t="n">
        <v>0.00979344</v>
      </c>
      <c r="G9" s="0" t="n">
        <v>0.00754301</v>
      </c>
      <c r="H9" s="0" t="n">
        <v>0.0193356</v>
      </c>
      <c r="I9" s="0" t="n">
        <v>0.0293709</v>
      </c>
      <c r="J9" s="0" t="n">
        <v>0.0213931</v>
      </c>
      <c r="K9" s="0" t="n">
        <v>0.0329766</v>
      </c>
      <c r="L9" s="0" t="n">
        <v>0.0386256</v>
      </c>
      <c r="M9" s="0" t="n">
        <v>0.0346106</v>
      </c>
      <c r="N9" s="0" t="n">
        <v>0.038009</v>
      </c>
      <c r="O9" s="0" t="n">
        <v>0.0244286</v>
      </c>
      <c r="P9" s="0" t="n">
        <v>0.0134107</v>
      </c>
      <c r="Q9" s="0" t="n">
        <v>0.00588671</v>
      </c>
      <c r="R9" s="0" t="n">
        <v>0.00188119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508981</v>
      </c>
      <c r="AE9" s="0" t="n">
        <v>1.01686</v>
      </c>
      <c r="AF9" s="0" t="n">
        <v>12.858</v>
      </c>
      <c r="AG9" s="0" t="n">
        <v>0.868491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1.74</v>
      </c>
      <c r="AM9" s="0" t="n">
        <v>19216</v>
      </c>
      <c r="AN9" s="0" t="n">
        <v>4551</v>
      </c>
      <c r="AO9" s="0" t="n">
        <v>1.02405</v>
      </c>
      <c r="AP9" s="0" t="n">
        <v>-0.475244</v>
      </c>
      <c r="AQ9" s="0" t="n">
        <f aca="false">SUM(A9:S9)</f>
        <v>0.30442035</v>
      </c>
    </row>
    <row r="10" customFormat="false" ht="12.75" hidden="false" customHeight="false" outlineLevel="0" collapsed="false">
      <c r="A10" s="2" t="n">
        <v>0</v>
      </c>
      <c r="B10" s="0" t="n">
        <v>0.00214726</v>
      </c>
      <c r="C10" s="0" t="n">
        <v>0.00673857</v>
      </c>
      <c r="D10" s="0" t="n">
        <v>0.0164036</v>
      </c>
      <c r="E10" s="0" t="n">
        <v>0.0181923</v>
      </c>
      <c r="F10" s="0" t="n">
        <v>0.0089295</v>
      </c>
      <c r="G10" s="0" t="n">
        <v>0.00751177</v>
      </c>
      <c r="H10" s="0" t="n">
        <v>0.0225274</v>
      </c>
      <c r="I10" s="0" t="n">
        <v>0.033507</v>
      </c>
      <c r="J10" s="0" t="n">
        <v>0.0238638</v>
      </c>
      <c r="K10" s="0" t="n">
        <v>0.0432224</v>
      </c>
      <c r="L10" s="0" t="n">
        <v>0.0637219</v>
      </c>
      <c r="M10" s="0" t="n">
        <v>0.0715461</v>
      </c>
      <c r="N10" s="0" t="n">
        <v>0.0947901</v>
      </c>
      <c r="O10" s="0" t="n">
        <v>0.069236</v>
      </c>
      <c r="P10" s="0" t="n">
        <v>0.0422821</v>
      </c>
      <c r="Q10" s="0" t="n">
        <v>0.0216991</v>
      </c>
      <c r="R10" s="0" t="n">
        <v>0.00937846</v>
      </c>
      <c r="S10" s="0" t="n">
        <v>0.00342769</v>
      </c>
      <c r="T10" s="0" t="n">
        <v>0.00147649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659295</v>
      </c>
      <c r="AC10" s="0" t="n">
        <v>0.0585138</v>
      </c>
      <c r="AD10" s="0" t="n">
        <v>0.382346</v>
      </c>
      <c r="AE10" s="0" t="n">
        <v>0.971384</v>
      </c>
      <c r="AF10" s="0" t="n">
        <v>6.13725</v>
      </c>
      <c r="AG10" s="0" t="n">
        <v>0.847258</v>
      </c>
      <c r="AH10" s="0" t="n">
        <v>8.75</v>
      </c>
      <c r="AI10" s="0" t="n">
        <v>-0.0292</v>
      </c>
      <c r="AJ10" s="0" t="n">
        <v>0.661833</v>
      </c>
      <c r="AK10" s="0" t="n">
        <v>-10</v>
      </c>
      <c r="AL10" s="0" t="n">
        <v>21.74</v>
      </c>
      <c r="AM10" s="0" t="n">
        <v>19216</v>
      </c>
      <c r="AN10" s="0" t="n">
        <v>4553</v>
      </c>
      <c r="AO10" s="0" t="n">
        <v>0.999011</v>
      </c>
      <c r="AP10" s="0" t="n">
        <v>0.019791</v>
      </c>
      <c r="AQ10" s="0" t="n">
        <f aca="false">SUM(A10:S10)</f>
        <v>0.55912505</v>
      </c>
    </row>
    <row r="11" customFormat="false" ht="12.75" hidden="false" customHeight="false" outlineLevel="0" collapsed="false">
      <c r="A11" s="2" t="n">
        <v>0</v>
      </c>
      <c r="B11" s="0" t="n">
        <v>0.00223137</v>
      </c>
      <c r="C11" s="0" t="n">
        <v>0.0068386</v>
      </c>
      <c r="D11" s="0" t="n">
        <v>0.016746</v>
      </c>
      <c r="E11" s="0" t="n">
        <v>0.0197448</v>
      </c>
      <c r="F11" s="0" t="n">
        <v>0.0104796</v>
      </c>
      <c r="G11" s="0" t="n">
        <v>0.00808492</v>
      </c>
      <c r="H11" s="0" t="n">
        <v>0.0185553</v>
      </c>
      <c r="I11" s="0" t="n">
        <v>0.0233957</v>
      </c>
      <c r="J11" s="0" t="n">
        <v>0.0157494</v>
      </c>
      <c r="K11" s="0" t="n">
        <v>0.0238658</v>
      </c>
      <c r="L11" s="0" t="n">
        <v>0.0275638</v>
      </c>
      <c r="M11" s="0" t="n">
        <v>0.0299295</v>
      </c>
      <c r="N11" s="0" t="n">
        <v>0.0440535</v>
      </c>
      <c r="O11" s="0" t="n">
        <v>0.0450643</v>
      </c>
      <c r="P11" s="0" t="n">
        <v>0.05098</v>
      </c>
      <c r="Q11" s="0" t="n">
        <v>0.0460187</v>
      </c>
      <c r="R11" s="0" t="n">
        <v>0.0324516</v>
      </c>
      <c r="S11" s="0" t="n">
        <v>0.018001</v>
      </c>
      <c r="T11" s="0" t="n">
        <v>0.00790283</v>
      </c>
      <c r="U11" s="0" t="n">
        <v>0.0025258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947794</v>
      </c>
      <c r="AE11" s="0" t="n">
        <v>0.30267</v>
      </c>
      <c r="AF11" s="0" t="n">
        <v>8.8023</v>
      </c>
      <c r="AG11" s="0" t="n">
        <v>0.841094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1.74</v>
      </c>
      <c r="AM11" s="0" t="n">
        <v>19216</v>
      </c>
      <c r="AN11" s="0" t="n">
        <v>4554</v>
      </c>
      <c r="AO11" s="0" t="n">
        <v>0.991742</v>
      </c>
      <c r="AP11" s="0" t="n">
        <v>0.165836</v>
      </c>
      <c r="AQ11" s="0" t="n">
        <f aca="false">SUM(A11:S11)</f>
        <v>0.43975389</v>
      </c>
    </row>
    <row r="12" customFormat="false" ht="12.75" hidden="false" customHeight="false" outlineLevel="0" collapsed="false">
      <c r="A12" s="2" t="n">
        <v>0</v>
      </c>
      <c r="B12" s="0" t="n">
        <v>0.00164983</v>
      </c>
      <c r="C12" s="0" t="n">
        <v>0.00559129</v>
      </c>
      <c r="D12" s="0" t="n">
        <v>0.0154965</v>
      </c>
      <c r="E12" s="0" t="n">
        <v>0.0201963</v>
      </c>
      <c r="F12" s="0" t="n">
        <v>0.01071</v>
      </c>
      <c r="G12" s="0" t="n">
        <v>0.00755445</v>
      </c>
      <c r="H12" s="0" t="n">
        <v>0.0169498</v>
      </c>
      <c r="I12" s="0" t="n">
        <v>0.0251599</v>
      </c>
      <c r="J12" s="0" t="n">
        <v>0.020832</v>
      </c>
      <c r="K12" s="0" t="n">
        <v>0.0360913</v>
      </c>
      <c r="L12" s="0" t="n">
        <v>0.0431655</v>
      </c>
      <c r="M12" s="0" t="n">
        <v>0.043194</v>
      </c>
      <c r="N12" s="0" t="n">
        <v>0.0600258</v>
      </c>
      <c r="O12" s="0" t="n">
        <v>0.0578176</v>
      </c>
      <c r="P12" s="0" t="n">
        <v>0.0524019</v>
      </c>
      <c r="Q12" s="0" t="n">
        <v>0.0356444</v>
      </c>
      <c r="R12" s="0" t="n">
        <v>0.0214134</v>
      </c>
      <c r="S12" s="0" t="n">
        <v>0.0102039</v>
      </c>
      <c r="T12" s="0" t="n">
        <v>0.004436</v>
      </c>
      <c r="U12" s="0" t="n">
        <v>0.0016677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00881</v>
      </c>
      <c r="AC12" s="0" t="n">
        <v>0.0403022</v>
      </c>
      <c r="AD12" s="0" t="n">
        <v>0.216765</v>
      </c>
      <c r="AE12" s="0" t="n">
        <v>0.764791</v>
      </c>
      <c r="AF12" s="0" t="n">
        <v>10.2747</v>
      </c>
      <c r="AG12" s="0" t="n">
        <v>0.807532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1.74</v>
      </c>
      <c r="AM12" s="0" t="n">
        <v>19216</v>
      </c>
      <c r="AN12" s="0" t="n">
        <v>4602</v>
      </c>
      <c r="AO12" s="0" t="n">
        <v>0.954492</v>
      </c>
      <c r="AP12" s="0" t="n">
        <v>0.931519</v>
      </c>
      <c r="AQ12" s="0" t="n">
        <f aca="false">SUM(A12:S12)</f>
        <v>0.48409787</v>
      </c>
    </row>
    <row r="13" customFormat="false" ht="12.75" hidden="false" customHeight="false" outlineLevel="0" collapsed="false">
      <c r="A13" s="2" t="n">
        <v>0.00101637</v>
      </c>
      <c r="B13" s="0" t="n">
        <v>0.0026993</v>
      </c>
      <c r="C13" s="0" t="n">
        <v>0.0080727</v>
      </c>
      <c r="D13" s="0" t="n">
        <v>0.0188644</v>
      </c>
      <c r="E13" s="0" t="n">
        <v>0.0207542</v>
      </c>
      <c r="F13" s="0" t="n">
        <v>0.0101345</v>
      </c>
      <c r="G13" s="0" t="n">
        <v>0.00769906</v>
      </c>
      <c r="H13" s="0" t="n">
        <v>0.0196101</v>
      </c>
      <c r="I13" s="0" t="n">
        <v>0.0299912</v>
      </c>
      <c r="J13" s="0" t="n">
        <v>0.0219805</v>
      </c>
      <c r="K13" s="0" t="n">
        <v>0.0339734</v>
      </c>
      <c r="L13" s="0" t="n">
        <v>0.0392503</v>
      </c>
      <c r="M13" s="0" t="n">
        <v>0.0377159</v>
      </c>
      <c r="N13" s="0" t="n">
        <v>0.0509484</v>
      </c>
      <c r="O13" s="0" t="n">
        <v>0.0483682</v>
      </c>
      <c r="P13" s="0" t="n">
        <v>0.0513331</v>
      </c>
      <c r="Q13" s="0" t="n">
        <v>0.0460684</v>
      </c>
      <c r="R13" s="0" t="n">
        <v>0.0412592</v>
      </c>
      <c r="S13" s="0" t="n">
        <v>0.0437943</v>
      </c>
      <c r="T13" s="0" t="n">
        <v>0.0463212</v>
      </c>
      <c r="U13" s="0" t="n">
        <v>0.0432658</v>
      </c>
      <c r="V13" s="0" t="n">
        <v>0.0386624</v>
      </c>
      <c r="W13" s="0" t="n">
        <v>0.0343282</v>
      </c>
      <c r="X13" s="0" t="n">
        <v>0.0277647</v>
      </c>
      <c r="Y13" s="0" t="n">
        <v>0.025013</v>
      </c>
      <c r="Z13" s="0" t="n">
        <v>0.0183547</v>
      </c>
      <c r="AA13" s="0" t="n">
        <v>0.0177455</v>
      </c>
      <c r="AB13" s="0" t="n">
        <v>0.0228007</v>
      </c>
      <c r="AC13" s="0" t="n">
        <v>0.0646026</v>
      </c>
      <c r="AD13" s="0" t="n">
        <v>0.314433</v>
      </c>
      <c r="AE13" s="0" t="n">
        <v>0.642069</v>
      </c>
      <c r="AF13" s="0" t="n">
        <v>7.59745</v>
      </c>
      <c r="AG13" s="0" t="n">
        <v>0.847943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71</v>
      </c>
      <c r="AM13" s="0" t="n">
        <v>19216</v>
      </c>
      <c r="AN13" s="0" t="n">
        <v>4603</v>
      </c>
      <c r="AO13" s="0" t="n">
        <v>1.00104</v>
      </c>
      <c r="AP13" s="0" t="n">
        <v>-0.0207163</v>
      </c>
      <c r="AQ13" s="0" t="n">
        <f aca="false">SUM(A13:S13)</f>
        <v>0.53353353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268443</v>
      </c>
      <c r="E14" s="0" t="n">
        <v>0.0158473</v>
      </c>
      <c r="F14" s="0" t="n">
        <v>0.0355606</v>
      </c>
      <c r="G14" s="0" t="n">
        <v>0.0247102</v>
      </c>
      <c r="H14" s="0" t="n">
        <v>0.0107944</v>
      </c>
      <c r="I14" s="0" t="n">
        <v>0.00825384</v>
      </c>
      <c r="J14" s="0" t="n">
        <v>0.0243882</v>
      </c>
      <c r="K14" s="0" t="n">
        <v>0.0282297</v>
      </c>
      <c r="L14" s="0" t="n">
        <v>0.0220246</v>
      </c>
      <c r="M14" s="0" t="n">
        <v>0.043543</v>
      </c>
      <c r="N14" s="0" t="n">
        <v>0.037436</v>
      </c>
      <c r="O14" s="0" t="n">
        <v>0.050122</v>
      </c>
      <c r="P14" s="0" t="n">
        <v>0.043794</v>
      </c>
      <c r="Q14" s="0" t="n">
        <v>0.0220979</v>
      </c>
      <c r="R14" s="0" t="n">
        <v>0.00585448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719262</v>
      </c>
      <c r="AE14" s="0" t="n">
        <v>1.34488</v>
      </c>
      <c r="AF14" s="0" t="n">
        <v>6.09479</v>
      </c>
      <c r="AG14" s="0" t="n">
        <v>0.831505</v>
      </c>
      <c r="AH14" s="0" t="n">
        <v>8.76</v>
      </c>
      <c r="AI14" s="0" t="n">
        <v>-0.0292</v>
      </c>
      <c r="AJ14" s="0" t="n">
        <v>0.660223</v>
      </c>
      <c r="AK14" s="0" t="n">
        <v>-10</v>
      </c>
      <c r="AL14" s="0" t="n">
        <v>21.71</v>
      </c>
      <c r="AM14" s="0" t="n">
        <v>19216</v>
      </c>
      <c r="AN14" s="0" t="n">
        <v>4611</v>
      </c>
      <c r="AO14" s="0" t="n">
        <v>0.982827</v>
      </c>
      <c r="AP14" s="0" t="n">
        <v>0.346438</v>
      </c>
      <c r="AQ14" s="0" t="n">
        <f aca="false">SUM(A14:S14)</f>
        <v>0.37534065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325193</v>
      </c>
      <c r="F15" s="0" t="n">
        <v>0.016298</v>
      </c>
      <c r="G15" s="0" t="n">
        <v>0.0172133</v>
      </c>
      <c r="H15" s="0" t="n">
        <v>0.0190727</v>
      </c>
      <c r="I15" s="0" t="n">
        <v>0.0208282</v>
      </c>
      <c r="J15" s="0" t="n">
        <v>0.0286523</v>
      </c>
      <c r="K15" s="0" t="n">
        <v>0.0398919</v>
      </c>
      <c r="L15" s="0" t="n">
        <v>0.030705</v>
      </c>
      <c r="M15" s="0" t="n">
        <v>0.0393137</v>
      </c>
      <c r="N15" s="0" t="n">
        <v>0.0512023</v>
      </c>
      <c r="O15" s="0" t="n">
        <v>0.0518858</v>
      </c>
      <c r="P15" s="0" t="n">
        <v>0.048577</v>
      </c>
      <c r="Q15" s="0" t="n">
        <v>0.0208305</v>
      </c>
      <c r="R15" s="0" t="n">
        <v>0.00556075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02662</v>
      </c>
      <c r="AC15" s="0" t="n">
        <v>0.0301619</v>
      </c>
      <c r="AD15" s="0" t="n">
        <v>0.479571</v>
      </c>
      <c r="AE15" s="0" t="n">
        <v>2.96502</v>
      </c>
      <c r="AF15" s="0" t="n">
        <v>41.5813</v>
      </c>
      <c r="AG15" s="0" t="n">
        <v>0.712327</v>
      </c>
      <c r="AH15" s="0" t="n">
        <v>8.75</v>
      </c>
      <c r="AI15" s="0" t="n">
        <v>-0.0292</v>
      </c>
      <c r="AJ15" s="0" t="n">
        <v>0.661028</v>
      </c>
      <c r="AK15" s="0" t="n">
        <v>-10</v>
      </c>
      <c r="AL15" s="0" t="n">
        <v>21.71</v>
      </c>
      <c r="AM15" s="0" t="n">
        <v>19216</v>
      </c>
      <c r="AN15" s="0" t="n">
        <v>4619</v>
      </c>
      <c r="AO15" s="0" t="n">
        <v>0.840935</v>
      </c>
      <c r="AP15" s="0" t="n">
        <v>3.46481</v>
      </c>
      <c r="AQ15" s="0" t="n">
        <f aca="false">SUM(A15:S15)</f>
        <v>0.39328338</v>
      </c>
    </row>
    <row r="16" customFormat="false" ht="12.75" hidden="false" customHeight="false" outlineLevel="0" collapsed="false">
      <c r="A16" s="2" t="n">
        <v>0.00540608</v>
      </c>
      <c r="B16" s="0" t="n">
        <v>0.00937403</v>
      </c>
      <c r="C16" s="0" t="n">
        <v>0.0174325</v>
      </c>
      <c r="D16" s="0" t="n">
        <v>0.0260096</v>
      </c>
      <c r="E16" s="0" t="n">
        <v>0.0240593</v>
      </c>
      <c r="F16" s="0" t="n">
        <v>0.0139475</v>
      </c>
      <c r="G16" s="0" t="n">
        <v>0.0117048</v>
      </c>
      <c r="H16" s="0" t="n">
        <v>0.0211218</v>
      </c>
      <c r="I16" s="0" t="n">
        <v>0.0254298</v>
      </c>
      <c r="J16" s="0" t="n">
        <v>0.0213712</v>
      </c>
      <c r="K16" s="0" t="n">
        <v>0.0317608</v>
      </c>
      <c r="L16" s="0" t="n">
        <v>0.0386902</v>
      </c>
      <c r="M16" s="0" t="n">
        <v>0.0509387</v>
      </c>
      <c r="N16" s="0" t="n">
        <v>0.0541347</v>
      </c>
      <c r="O16" s="0" t="n">
        <v>0.0427715</v>
      </c>
      <c r="P16" s="0" t="n">
        <v>0.0421533</v>
      </c>
      <c r="Q16" s="0" t="n">
        <v>0.0420698</v>
      </c>
      <c r="R16" s="0" t="n">
        <v>0.0605171</v>
      </c>
      <c r="S16" s="0" t="n">
        <v>0.120911</v>
      </c>
      <c r="T16" s="0" t="n">
        <v>0.291197</v>
      </c>
      <c r="U16" s="0" t="n">
        <v>0.384351</v>
      </c>
      <c r="V16" s="0" t="n">
        <v>0.270369</v>
      </c>
      <c r="W16" s="0" t="n">
        <v>0.151209</v>
      </c>
      <c r="X16" s="0" t="n">
        <v>0.108227</v>
      </c>
      <c r="Y16" s="0" t="n">
        <v>0.0355182</v>
      </c>
      <c r="Z16" s="0" t="n">
        <v>0.0221983</v>
      </c>
      <c r="AA16" s="0" t="n">
        <v>0.0332599</v>
      </c>
      <c r="AB16" s="0" t="n">
        <v>0.054875</v>
      </c>
      <c r="AC16" s="0" t="n">
        <v>0.323627</v>
      </c>
      <c r="AD16" s="0" t="n">
        <v>2.21016</v>
      </c>
      <c r="AE16" s="0" t="n">
        <v>2.16268</v>
      </c>
      <c r="AF16" s="0" t="n">
        <v>8.20987</v>
      </c>
      <c r="AG16" s="0" t="n">
        <v>0.828765</v>
      </c>
      <c r="AH16" s="0" t="n">
        <v>8.76</v>
      </c>
      <c r="AI16" s="0" t="n">
        <v>-0.0292</v>
      </c>
      <c r="AJ16" s="0" t="n">
        <v>0.658613</v>
      </c>
      <c r="AK16" s="0" t="n">
        <v>-10</v>
      </c>
      <c r="AL16" s="0" t="n">
        <v>21.71</v>
      </c>
      <c r="AM16" s="0" t="n">
        <v>19216</v>
      </c>
      <c r="AN16" s="0" t="n">
        <v>4627</v>
      </c>
      <c r="AO16" s="0" t="n">
        <v>0.981984</v>
      </c>
      <c r="AP16" s="0" t="n">
        <v>0.363605</v>
      </c>
      <c r="AQ16" s="0" t="n">
        <f aca="false">SUM(A16:S16)</f>
        <v>0.65980371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0189984</v>
      </c>
      <c r="F17" s="0" t="n">
        <v>0.0133004</v>
      </c>
      <c r="G17" s="0" t="n">
        <v>0.0170852</v>
      </c>
      <c r="H17" s="0" t="n">
        <v>0.0183473</v>
      </c>
      <c r="I17" s="0" t="n">
        <v>0.0182142</v>
      </c>
      <c r="J17" s="0" t="n">
        <v>0.0255376</v>
      </c>
      <c r="K17" s="0" t="n">
        <v>0.0305227</v>
      </c>
      <c r="L17" s="0" t="n">
        <v>0.0192764</v>
      </c>
      <c r="M17" s="0" t="n">
        <v>0.0180571</v>
      </c>
      <c r="N17" s="0" t="n">
        <v>0.0121426</v>
      </c>
      <c r="O17" s="0" t="n">
        <v>0.00628762</v>
      </c>
      <c r="P17" s="0" t="n">
        <v>0.0022016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40519</v>
      </c>
      <c r="AC17" s="0" t="n">
        <v>0.0579404</v>
      </c>
      <c r="AD17" s="0" t="n">
        <v>1.07112</v>
      </c>
      <c r="AE17" s="0" t="n">
        <v>4.1252</v>
      </c>
      <c r="AF17" s="0" t="n">
        <v>34.5976</v>
      </c>
      <c r="AG17" s="0" t="n">
        <v>0.811642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1.71</v>
      </c>
      <c r="AM17" s="0" t="n">
        <v>19216</v>
      </c>
      <c r="AN17" s="0" t="n">
        <v>4628</v>
      </c>
      <c r="AO17" s="0" t="n">
        <v>0.955853</v>
      </c>
      <c r="AP17" s="0" t="n">
        <v>0.903034</v>
      </c>
      <c r="AQ17" s="0" t="n">
        <f aca="false">SUM(A17:S17)</f>
        <v>0.18287264</v>
      </c>
    </row>
    <row r="18" customFormat="false" ht="12.75" hidden="false" customHeight="false" outlineLevel="0" collapsed="false">
      <c r="A18" s="2" t="n">
        <v>0.00132759</v>
      </c>
      <c r="B18" s="0" t="n">
        <v>0.00298458</v>
      </c>
      <c r="C18" s="0" t="n">
        <v>0.00744493</v>
      </c>
      <c r="D18" s="0" t="n">
        <v>0.0153456</v>
      </c>
      <c r="E18" s="0" t="n">
        <v>0.0165172</v>
      </c>
      <c r="F18" s="0" t="n">
        <v>0.00932885</v>
      </c>
      <c r="G18" s="0" t="n">
        <v>0.00795589</v>
      </c>
      <c r="H18" s="0" t="n">
        <v>0.018422</v>
      </c>
      <c r="I18" s="0" t="n">
        <v>0.0253947</v>
      </c>
      <c r="J18" s="0" t="n">
        <v>0.01838</v>
      </c>
      <c r="K18" s="0" t="n">
        <v>0.0271314</v>
      </c>
      <c r="L18" s="0" t="n">
        <v>0.0315138</v>
      </c>
      <c r="M18" s="0" t="n">
        <v>0.0318144</v>
      </c>
      <c r="N18" s="0" t="n">
        <v>0.0409705</v>
      </c>
      <c r="O18" s="0" t="n">
        <v>0.0376905</v>
      </c>
      <c r="P18" s="0" t="n">
        <v>0.0386202</v>
      </c>
      <c r="Q18" s="0" t="n">
        <v>0.0350281</v>
      </c>
      <c r="R18" s="0" t="n">
        <v>0.0287661</v>
      </c>
      <c r="S18" s="0" t="n">
        <v>0.0214101</v>
      </c>
      <c r="T18" s="0" t="n">
        <v>0.018053</v>
      </c>
      <c r="U18" s="0" t="n">
        <v>0.0163917</v>
      </c>
      <c r="V18" s="0" t="n">
        <v>0.014759</v>
      </c>
      <c r="W18" s="0" t="n">
        <v>0.0114901</v>
      </c>
      <c r="X18" s="0" t="n">
        <v>0.0083257</v>
      </c>
      <c r="Y18" s="0" t="n">
        <v>0.00810046</v>
      </c>
      <c r="Z18" s="0" t="n">
        <v>0.00840004</v>
      </c>
      <c r="AA18" s="0" t="n">
        <v>0.00941728</v>
      </c>
      <c r="AB18" s="0" t="n">
        <v>0.0201195</v>
      </c>
      <c r="AC18" s="0" t="n">
        <v>0.0405356</v>
      </c>
      <c r="AD18" s="0" t="n">
        <v>0.115</v>
      </c>
      <c r="AE18" s="0" t="n">
        <v>0.433352</v>
      </c>
      <c r="AF18" s="0" t="n">
        <v>8.64907</v>
      </c>
      <c r="AG18" s="0" t="n">
        <v>0.848628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1.71</v>
      </c>
      <c r="AM18" s="0" t="n">
        <v>19216</v>
      </c>
      <c r="AN18" s="0" t="n">
        <v>4636</v>
      </c>
      <c r="AO18" s="0" t="n">
        <v>1.00184</v>
      </c>
      <c r="AP18" s="0" t="n">
        <v>-0.0368648</v>
      </c>
      <c r="AQ18" s="0" t="n">
        <f aca="false">SUM(A18:S18)</f>
        <v>0.41604644</v>
      </c>
    </row>
    <row r="19" customFormat="false" ht="12.75" hidden="false" customHeight="false" outlineLevel="0" collapsed="false">
      <c r="A19" s="2" t="n">
        <v>0.00379076</v>
      </c>
      <c r="B19" s="0" t="n">
        <v>0.00706802</v>
      </c>
      <c r="C19" s="0" t="n">
        <v>0.013381</v>
      </c>
      <c r="D19" s="0" t="n">
        <v>0.0199468</v>
      </c>
      <c r="E19" s="0" t="n">
        <v>0.0165079</v>
      </c>
      <c r="F19" s="0" t="n">
        <v>0.00848116</v>
      </c>
      <c r="G19" s="0" t="n">
        <v>0.00782285</v>
      </c>
      <c r="H19" s="0" t="n">
        <v>0.0193684</v>
      </c>
      <c r="I19" s="0" t="n">
        <v>0.026695</v>
      </c>
      <c r="J19" s="0" t="n">
        <v>0.0211544</v>
      </c>
      <c r="K19" s="0" t="n">
        <v>0.0347068</v>
      </c>
      <c r="L19" s="0" t="n">
        <v>0.0467099</v>
      </c>
      <c r="M19" s="0" t="n">
        <v>0.0527615</v>
      </c>
      <c r="N19" s="0" t="n">
        <v>0.0660975</v>
      </c>
      <c r="O19" s="0" t="n">
        <v>0.0551817</v>
      </c>
      <c r="P19" s="0" t="n">
        <v>0.0425762</v>
      </c>
      <c r="Q19" s="0" t="n">
        <v>0.0269837</v>
      </c>
      <c r="R19" s="0" t="n">
        <v>0.0163858</v>
      </c>
      <c r="S19" s="0" t="n">
        <v>0.0104219</v>
      </c>
      <c r="T19" s="0" t="n">
        <v>0.00856591</v>
      </c>
      <c r="U19" s="0" t="n">
        <v>0.0073179</v>
      </c>
      <c r="V19" s="0" t="n">
        <v>0.00713655</v>
      </c>
      <c r="W19" s="0" t="n">
        <v>0.00699666</v>
      </c>
      <c r="X19" s="0" t="n">
        <v>0.00713477</v>
      </c>
      <c r="Y19" s="0" t="n">
        <v>0.0109004</v>
      </c>
      <c r="Z19" s="0" t="n">
        <v>0.0167564</v>
      </c>
      <c r="AA19" s="0" t="n">
        <v>0.0362698</v>
      </c>
      <c r="AB19" s="0" t="n">
        <v>0.0956187</v>
      </c>
      <c r="AC19" s="0" t="n">
        <v>0.287607</v>
      </c>
      <c r="AD19" s="0" t="n">
        <v>0.608551</v>
      </c>
      <c r="AE19" s="0" t="n">
        <v>0.63658</v>
      </c>
      <c r="AF19" s="0" t="n">
        <v>0.521405</v>
      </c>
      <c r="AG19" s="0" t="n">
        <v>0.845889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1.71</v>
      </c>
      <c r="AM19" s="0" t="n">
        <v>19216</v>
      </c>
      <c r="AN19" s="0" t="n">
        <v>4637</v>
      </c>
      <c r="AO19" s="0" t="n">
        <v>0.998611</v>
      </c>
      <c r="AP19" s="0" t="n">
        <v>0.0278078</v>
      </c>
      <c r="AQ19" s="0" t="n">
        <f aca="false">SUM(A19:S19)</f>
        <v>0.49604129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428461</v>
      </c>
      <c r="E20" s="0" t="n">
        <v>0.0188234</v>
      </c>
      <c r="F20" s="0" t="n">
        <v>0.0366151</v>
      </c>
      <c r="G20" s="0" t="n">
        <v>0.026071</v>
      </c>
      <c r="H20" s="0" t="n">
        <v>0.0127074</v>
      </c>
      <c r="I20" s="0" t="n">
        <v>0.0108926</v>
      </c>
      <c r="J20" s="0" t="n">
        <v>0.0294577</v>
      </c>
      <c r="K20" s="0" t="n">
        <v>0.0290773</v>
      </c>
      <c r="L20" s="0" t="n">
        <v>0.0205953</v>
      </c>
      <c r="M20" s="0" t="n">
        <v>0.0372246</v>
      </c>
      <c r="N20" s="0" t="n">
        <v>0.0364586</v>
      </c>
      <c r="O20" s="0" t="n">
        <v>0.057495</v>
      </c>
      <c r="P20" s="0" t="n">
        <v>0.0608841</v>
      </c>
      <c r="Q20" s="0" t="n">
        <v>0.0441834</v>
      </c>
      <c r="R20" s="0" t="n">
        <v>0.0172469</v>
      </c>
      <c r="S20" s="0" t="n">
        <v>0.00506414</v>
      </c>
      <c r="T20" s="0" t="n">
        <v>0.00147397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66774</v>
      </c>
      <c r="AE20" s="0" t="n">
        <v>0.575505</v>
      </c>
      <c r="AF20" s="0" t="n">
        <v>4.07004</v>
      </c>
      <c r="AG20" s="0" t="n">
        <v>0.855478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1.71</v>
      </c>
      <c r="AM20" s="0" t="n">
        <v>19216</v>
      </c>
      <c r="AN20" s="0" t="n">
        <v>4645</v>
      </c>
      <c r="AO20" s="0" t="n">
        <v>1.01116</v>
      </c>
      <c r="AP20" s="0" t="n">
        <v>-0.222013</v>
      </c>
      <c r="AQ20" s="0" t="n">
        <f aca="false">SUM(A20:S20)</f>
        <v>0.44708115</v>
      </c>
    </row>
    <row r="21" customFormat="false" ht="12.75" hidden="false" customHeight="false" outlineLevel="0" collapsed="false">
      <c r="A21" s="2" t="n">
        <v>0.00472079</v>
      </c>
      <c r="B21" s="0" t="n">
        <v>0.0075411</v>
      </c>
      <c r="C21" s="0" t="n">
        <v>0.0117013</v>
      </c>
      <c r="D21" s="0" t="n">
        <v>0.0149441</v>
      </c>
      <c r="E21" s="0" t="n">
        <v>0.0123061</v>
      </c>
      <c r="F21" s="0" t="n">
        <v>0.0072328</v>
      </c>
      <c r="G21" s="0" t="n">
        <v>0.00725059</v>
      </c>
      <c r="H21" s="0" t="n">
        <v>0.0170675</v>
      </c>
      <c r="I21" s="0" t="n">
        <v>0.0234854</v>
      </c>
      <c r="J21" s="0" t="n">
        <v>0.01787</v>
      </c>
      <c r="K21" s="0" t="n">
        <v>0.0248478</v>
      </c>
      <c r="L21" s="0" t="n">
        <v>0.028759</v>
      </c>
      <c r="M21" s="0" t="n">
        <v>0.0278863</v>
      </c>
      <c r="N21" s="0" t="n">
        <v>0.0344114</v>
      </c>
      <c r="O21" s="0" t="n">
        <v>0.0297151</v>
      </c>
      <c r="P21" s="0" t="n">
        <v>0.0210222</v>
      </c>
      <c r="Q21" s="0" t="n">
        <v>0.0103607</v>
      </c>
      <c r="R21" s="0" t="n">
        <v>0.0039213</v>
      </c>
      <c r="S21" s="0" t="n">
        <v>0.00105686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10204</v>
      </c>
      <c r="AE21" s="0" t="n">
        <v>0.328879</v>
      </c>
      <c r="AF21" s="0" t="n">
        <v>4.36661</v>
      </c>
      <c r="AG21" s="0" t="n">
        <v>0.834245</v>
      </c>
      <c r="AH21" s="0" t="n">
        <v>8.76</v>
      </c>
      <c r="AI21" s="0" t="n">
        <v>-0.0292</v>
      </c>
      <c r="AJ21" s="0" t="n">
        <v>0.659418</v>
      </c>
      <c r="AK21" s="0" t="n">
        <v>-10</v>
      </c>
      <c r="AL21" s="0" t="n">
        <v>21.67</v>
      </c>
      <c r="AM21" s="0" t="n">
        <v>19216</v>
      </c>
      <c r="AN21" s="0" t="n">
        <v>4653</v>
      </c>
      <c r="AO21" s="0" t="n">
        <v>0.98727</v>
      </c>
      <c r="AP21" s="0" t="n">
        <v>0.256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.00103463</v>
      </c>
      <c r="C1" s="0" t="n">
        <v>0.00307789</v>
      </c>
      <c r="D1" s="0" t="n">
        <v>0.00786061</v>
      </c>
      <c r="E1" s="0" t="n">
        <v>0.01058</v>
      </c>
      <c r="F1" s="0" t="n">
        <v>0.00639579</v>
      </c>
      <c r="G1" s="0" t="n">
        <v>0.00483964</v>
      </c>
      <c r="H1" s="0" t="n">
        <v>0.00986207</v>
      </c>
      <c r="I1" s="0" t="n">
        <v>0.0134314</v>
      </c>
      <c r="J1" s="0" t="n">
        <v>0.0100872</v>
      </c>
      <c r="K1" s="0" t="n">
        <v>0.0134775</v>
      </c>
      <c r="L1" s="0" t="n">
        <v>0.0146729</v>
      </c>
      <c r="M1" s="0" t="n">
        <v>0.0155451</v>
      </c>
      <c r="N1" s="0" t="n">
        <v>0.0168791</v>
      </c>
      <c r="O1" s="0" t="n">
        <v>0.0127658</v>
      </c>
      <c r="P1" s="0" t="n">
        <v>0.00902083</v>
      </c>
      <c r="Q1" s="0" t="n">
        <v>0.00427534</v>
      </c>
      <c r="R1" s="0" t="n">
        <v>0.00183439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215215</v>
      </c>
      <c r="AC1" s="0" t="n">
        <v>0.308785</v>
      </c>
      <c r="AD1" s="0" t="n">
        <v>1.2207</v>
      </c>
      <c r="AE1" s="0" t="n">
        <v>1.53594</v>
      </c>
      <c r="AF1" s="0" t="n">
        <v>7.1542</v>
      </c>
      <c r="AG1" s="0" t="n">
        <v>0.851368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1.63</v>
      </c>
      <c r="AM1" s="0" t="n">
        <v>19216</v>
      </c>
      <c r="AN1" s="0" t="n">
        <v>4850</v>
      </c>
      <c r="AO1" s="0" t="n">
        <v>1.01</v>
      </c>
      <c r="AP1" s="0" t="n">
        <v>-0.199009</v>
      </c>
      <c r="AQ1" s="0" t="n">
        <f aca="false">SUM(A1:S1)</f>
        <v>0.15564019</v>
      </c>
    </row>
    <row r="2" customFormat="false" ht="12.75" hidden="false" customHeight="false" outlineLevel="0" collapsed="false">
      <c r="A2" s="2" t="n">
        <v>0</v>
      </c>
      <c r="B2" s="0" t="n">
        <v>0.00134022</v>
      </c>
      <c r="C2" s="0" t="n">
        <v>0.00399436</v>
      </c>
      <c r="D2" s="0" t="n">
        <v>0.00962793</v>
      </c>
      <c r="E2" s="0" t="n">
        <v>0.0109331</v>
      </c>
      <c r="F2" s="0" t="n">
        <v>0.00545577</v>
      </c>
      <c r="G2" s="0" t="n">
        <v>0.0040004</v>
      </c>
      <c r="H2" s="0" t="n">
        <v>0.00958238</v>
      </c>
      <c r="I2" s="0" t="n">
        <v>0.015801</v>
      </c>
      <c r="J2" s="0" t="n">
        <v>0.0137048</v>
      </c>
      <c r="K2" s="0" t="n">
        <v>0.0235869</v>
      </c>
      <c r="L2" s="0" t="n">
        <v>0.031347</v>
      </c>
      <c r="M2" s="0" t="n">
        <v>0.0358966</v>
      </c>
      <c r="N2" s="0" t="n">
        <v>0.0456232</v>
      </c>
      <c r="O2" s="0" t="n">
        <v>0.0330422</v>
      </c>
      <c r="P2" s="0" t="n">
        <v>0.0237395</v>
      </c>
      <c r="Q2" s="0" t="n">
        <v>0.0148064</v>
      </c>
      <c r="R2" s="0" t="n">
        <v>0.0108647</v>
      </c>
      <c r="S2" s="0" t="n">
        <v>0.00690262</v>
      </c>
      <c r="T2" s="0" t="n">
        <v>0.00584743</v>
      </c>
      <c r="U2" s="0" t="n">
        <v>0.00544268</v>
      </c>
      <c r="V2" s="0" t="n">
        <v>0.00671635</v>
      </c>
      <c r="W2" s="0" t="n">
        <v>0.0101852</v>
      </c>
      <c r="X2" s="0" t="n">
        <v>0.0154253</v>
      </c>
      <c r="Y2" s="0" t="n">
        <v>0.0320197</v>
      </c>
      <c r="Z2" s="0" t="n">
        <v>0.0405218</v>
      </c>
      <c r="AA2" s="0" t="n">
        <v>0.0707682</v>
      </c>
      <c r="AB2" s="0" t="n">
        <v>0.0730088</v>
      </c>
      <c r="AC2" s="0" t="n">
        <v>0.0960036</v>
      </c>
      <c r="AD2" s="0" t="n">
        <v>0.233626</v>
      </c>
      <c r="AE2" s="0" t="n">
        <v>0.912875</v>
      </c>
      <c r="AF2" s="0" t="n">
        <v>6.63512</v>
      </c>
      <c r="AG2" s="0" t="n">
        <v>0.831505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1.63</v>
      </c>
      <c r="AM2" s="0" t="n">
        <v>19216</v>
      </c>
      <c r="AN2" s="0" t="n">
        <v>4852</v>
      </c>
      <c r="AO2" s="0" t="n">
        <v>0.984027</v>
      </c>
      <c r="AP2" s="0" t="n">
        <v>0.322033</v>
      </c>
      <c r="AQ2" s="0" t="n">
        <f aca="false">SUM(A2:S2)</f>
        <v>0.30024908</v>
      </c>
    </row>
    <row r="3" customFormat="false" ht="12.75" hidden="false" customHeight="false" outlineLevel="0" collapsed="false">
      <c r="A3" s="2" t="n">
        <v>0.00168174</v>
      </c>
      <c r="B3" s="0" t="n">
        <v>0.00369395</v>
      </c>
      <c r="C3" s="0" t="n">
        <v>0.00876673</v>
      </c>
      <c r="D3" s="0" t="n">
        <v>0.0160847</v>
      </c>
      <c r="E3" s="0" t="n">
        <v>0.0147235</v>
      </c>
      <c r="F3" s="0" t="n">
        <v>0.00720598</v>
      </c>
      <c r="G3" s="0" t="n">
        <v>0.00597829</v>
      </c>
      <c r="H3" s="0" t="n">
        <v>0.0138449</v>
      </c>
      <c r="I3" s="0" t="n">
        <v>0.0171986</v>
      </c>
      <c r="J3" s="0" t="n">
        <v>0.012613</v>
      </c>
      <c r="K3" s="0" t="n">
        <v>0.0197282</v>
      </c>
      <c r="L3" s="0" t="n">
        <v>0.0243572</v>
      </c>
      <c r="M3" s="0" t="n">
        <v>0.0307447</v>
      </c>
      <c r="N3" s="0" t="n">
        <v>0.0423545</v>
      </c>
      <c r="O3" s="0" t="n">
        <v>0.0428805</v>
      </c>
      <c r="P3" s="0" t="n">
        <v>0.0445984</v>
      </c>
      <c r="Q3" s="0" t="n">
        <v>0.0358926</v>
      </c>
      <c r="R3" s="0" t="n">
        <v>0.0325711</v>
      </c>
      <c r="S3" s="0" t="n">
        <v>0.0321818</v>
      </c>
      <c r="T3" s="0" t="n">
        <v>0.0366054</v>
      </c>
      <c r="U3" s="0" t="n">
        <v>0.0439813</v>
      </c>
      <c r="V3" s="0" t="n">
        <v>0.0479012</v>
      </c>
      <c r="W3" s="0" t="n">
        <v>0.0372736</v>
      </c>
      <c r="X3" s="0" t="n">
        <v>0.0273268</v>
      </c>
      <c r="Y3" s="0" t="n">
        <v>0.026443</v>
      </c>
      <c r="Z3" s="0" t="n">
        <v>0.0290587</v>
      </c>
      <c r="AA3" s="0" t="n">
        <v>0.0401585</v>
      </c>
      <c r="AB3" s="0" t="n">
        <v>0.0644479</v>
      </c>
      <c r="AC3" s="0" t="n">
        <v>0.106746</v>
      </c>
      <c r="AD3" s="0" t="n">
        <v>0.252534</v>
      </c>
      <c r="AE3" s="0" t="n">
        <v>0.70563</v>
      </c>
      <c r="AF3" s="0" t="n">
        <v>5.4399</v>
      </c>
      <c r="AG3" s="0" t="n">
        <v>0.811642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1.63</v>
      </c>
      <c r="AM3" s="0" t="n">
        <v>19216</v>
      </c>
      <c r="AN3" s="0" t="n">
        <v>4853</v>
      </c>
      <c r="AO3" s="0" t="n">
        <v>0.960521</v>
      </c>
      <c r="AP3" s="0" t="n">
        <v>0.805591</v>
      </c>
      <c r="AQ3" s="0" t="n">
        <f aca="false">SUM(A3:S3)</f>
        <v>0.40710039</v>
      </c>
    </row>
    <row r="4" customFormat="false" ht="12.75" hidden="false" customHeight="false" outlineLevel="0" collapsed="false">
      <c r="A4" s="2" t="n">
        <v>0.00281159</v>
      </c>
      <c r="B4" s="0" t="n">
        <v>0.00490106</v>
      </c>
      <c r="C4" s="0" t="n">
        <v>0.00883745</v>
      </c>
      <c r="D4" s="0" t="n">
        <v>0.0128991</v>
      </c>
      <c r="E4" s="0" t="n">
        <v>0.0113342</v>
      </c>
      <c r="F4" s="0" t="n">
        <v>0.00635693</v>
      </c>
      <c r="G4" s="0" t="n">
        <v>0.00546956</v>
      </c>
      <c r="H4" s="0" t="n">
        <v>0.0106963</v>
      </c>
      <c r="I4" s="0" t="n">
        <v>0.0131303</v>
      </c>
      <c r="J4" s="0" t="n">
        <v>0.0108416</v>
      </c>
      <c r="K4" s="0" t="n">
        <v>0.0155395</v>
      </c>
      <c r="L4" s="0" t="n">
        <v>0.0139654</v>
      </c>
      <c r="M4" s="0" t="n">
        <v>0.0127293</v>
      </c>
      <c r="N4" s="0" t="n">
        <v>0.0168022</v>
      </c>
      <c r="O4" s="0" t="n">
        <v>0.0166757</v>
      </c>
      <c r="P4" s="0" t="n">
        <v>0.0190629</v>
      </c>
      <c r="Q4" s="0" t="n">
        <v>0.017184</v>
      </c>
      <c r="R4" s="0" t="n">
        <v>0.0128404</v>
      </c>
      <c r="S4" s="0" t="n">
        <v>0.00985971</v>
      </c>
      <c r="T4" s="0" t="n">
        <v>0.0070499</v>
      </c>
      <c r="U4" s="0" t="n">
        <v>0.00270885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29313</v>
      </c>
      <c r="AE4" s="0" t="n">
        <v>0.138778</v>
      </c>
      <c r="AF4" s="0" t="n">
        <v>4.83998</v>
      </c>
      <c r="AG4" s="0" t="n">
        <v>0.858217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1.63</v>
      </c>
      <c r="AM4" s="0" t="n">
        <v>19216</v>
      </c>
      <c r="AN4" s="0" t="n">
        <v>4855</v>
      </c>
      <c r="AO4" s="0" t="n">
        <v>1.01317</v>
      </c>
      <c r="AP4" s="0" t="n">
        <v>-0.261586</v>
      </c>
      <c r="AQ4" s="0" t="n">
        <f aca="false">SUM(A4:S4)</f>
        <v>0.2219372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0109639</v>
      </c>
      <c r="F5" s="0" t="n">
        <v>0.0116362</v>
      </c>
      <c r="G5" s="0" t="n">
        <v>0.0158833</v>
      </c>
      <c r="H5" s="0" t="n">
        <v>0.0123959</v>
      </c>
      <c r="I5" s="0" t="n">
        <v>0.0139202</v>
      </c>
      <c r="J5" s="0" t="n">
        <v>0.0323207</v>
      </c>
      <c r="K5" s="0" t="n">
        <v>0.0319703</v>
      </c>
      <c r="L5" s="0" t="n">
        <v>0.0155634</v>
      </c>
      <c r="M5" s="0" t="n">
        <v>0.0168585</v>
      </c>
      <c r="N5" s="0" t="n">
        <v>0.0111244</v>
      </c>
      <c r="O5" s="0" t="n">
        <v>0.00634837</v>
      </c>
      <c r="P5" s="0" t="n">
        <v>0.0033263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502983</v>
      </c>
      <c r="AC5" s="0" t="n">
        <v>0.166036</v>
      </c>
      <c r="AD5" s="0" t="n">
        <v>2.20508</v>
      </c>
      <c r="AE5" s="0" t="n">
        <v>4.9627</v>
      </c>
      <c r="AF5" s="0" t="n">
        <v>12.6934</v>
      </c>
      <c r="AG5" s="0" t="n">
        <v>0.832875</v>
      </c>
      <c r="AH5" s="0" t="n">
        <v>8.76</v>
      </c>
      <c r="AI5" s="0" t="n">
        <v>-0.0292</v>
      </c>
      <c r="AJ5" s="0" t="n">
        <v>0.658613</v>
      </c>
      <c r="AK5" s="0" t="n">
        <v>-10</v>
      </c>
      <c r="AL5" s="0" t="n">
        <v>21.63</v>
      </c>
      <c r="AM5" s="0" t="n">
        <v>19216</v>
      </c>
      <c r="AN5" s="0" t="n">
        <v>4903</v>
      </c>
      <c r="AO5" s="0" t="n">
        <v>0.986853</v>
      </c>
      <c r="AP5" s="0" t="n">
        <v>0.264676</v>
      </c>
      <c r="AQ5" s="0" t="n">
        <f aca="false">SUM(A5:S5)</f>
        <v>0.1724439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17689</v>
      </c>
      <c r="H6" s="0" t="n">
        <v>0.00433798</v>
      </c>
      <c r="I6" s="0" t="n">
        <v>0.0117514</v>
      </c>
      <c r="J6" s="0" t="n">
        <v>0.023457</v>
      </c>
      <c r="K6" s="0" t="n">
        <v>0.023579</v>
      </c>
      <c r="L6" s="0" t="n">
        <v>0.00809383</v>
      </c>
      <c r="M6" s="0" t="n">
        <v>0.00259846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484943</v>
      </c>
      <c r="AE6" s="0" t="n">
        <v>1.14933</v>
      </c>
      <c r="AF6" s="0" t="n">
        <v>40.3601</v>
      </c>
      <c r="AG6" s="0" t="n">
        <v>0.826711</v>
      </c>
      <c r="AH6" s="0" t="n">
        <v>8.75</v>
      </c>
      <c r="AI6" s="0" t="n">
        <v>-0.0304</v>
      </c>
      <c r="AJ6" s="0" t="n">
        <v>0.658613</v>
      </c>
      <c r="AK6" s="0" t="n">
        <v>-10</v>
      </c>
      <c r="AL6" s="0" t="n">
        <v>21.63</v>
      </c>
      <c r="AM6" s="0" t="n">
        <v>19216</v>
      </c>
      <c r="AN6" s="0" t="n">
        <v>4911</v>
      </c>
      <c r="AO6" s="0" t="n">
        <v>0.979549</v>
      </c>
      <c r="AP6" s="0" t="n">
        <v>0.413253</v>
      </c>
      <c r="AQ6" s="0" t="n">
        <f aca="false">SUM(A6:S6)</f>
        <v>0.07499456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378035</v>
      </c>
      <c r="D7" s="0" t="n">
        <v>0.0122552</v>
      </c>
      <c r="E7" s="0" t="n">
        <v>0.0179419</v>
      </c>
      <c r="F7" s="0" t="n">
        <v>0.00999488</v>
      </c>
      <c r="G7" s="0" t="n">
        <v>0.0071672</v>
      </c>
      <c r="H7" s="0" t="n">
        <v>0.0166971</v>
      </c>
      <c r="I7" s="0" t="n">
        <v>0.0245452</v>
      </c>
      <c r="J7" s="0" t="n">
        <v>0.0179982</v>
      </c>
      <c r="K7" s="0" t="n">
        <v>0.0276737</v>
      </c>
      <c r="L7" s="0" t="n">
        <v>0.0301176</v>
      </c>
      <c r="M7" s="0" t="n">
        <v>0.0258605</v>
      </c>
      <c r="N7" s="0" t="n">
        <v>0.0335516</v>
      </c>
      <c r="O7" s="0" t="n">
        <v>0.0309882</v>
      </c>
      <c r="P7" s="0" t="n">
        <v>0.0353322</v>
      </c>
      <c r="Q7" s="0" t="n">
        <v>0.0379962</v>
      </c>
      <c r="R7" s="0" t="n">
        <v>0.0343199</v>
      </c>
      <c r="S7" s="0" t="n">
        <v>0.0286458</v>
      </c>
      <c r="T7" s="0" t="n">
        <v>0.0198542</v>
      </c>
      <c r="U7" s="0" t="n">
        <v>0.0122925</v>
      </c>
      <c r="V7" s="0" t="n">
        <v>0.00588953</v>
      </c>
      <c r="W7" s="0" t="n">
        <v>0.00264106</v>
      </c>
      <c r="X7" s="0" t="n">
        <v>0.00133653</v>
      </c>
      <c r="Y7" s="0" t="n">
        <v>0.00133627</v>
      </c>
      <c r="Z7" s="0" t="n">
        <v>0.00231422</v>
      </c>
      <c r="AA7" s="0" t="n">
        <v>0.00697572</v>
      </c>
      <c r="AB7" s="0" t="n">
        <v>0.0356486</v>
      </c>
      <c r="AC7" s="0" t="n">
        <v>0.174204</v>
      </c>
      <c r="AD7" s="0" t="n">
        <v>0.552567</v>
      </c>
      <c r="AE7" s="0" t="n">
        <v>1.2203</v>
      </c>
      <c r="AF7" s="0" t="n">
        <v>8.26392</v>
      </c>
      <c r="AG7" s="0" t="n">
        <v>0.825341</v>
      </c>
      <c r="AH7" s="0" t="n">
        <v>8.76</v>
      </c>
      <c r="AI7" s="0" t="n">
        <v>-0.0292</v>
      </c>
      <c r="AJ7" s="0" t="n">
        <v>0.658613</v>
      </c>
      <c r="AK7" s="0" t="n">
        <v>-10</v>
      </c>
      <c r="AL7" s="0" t="n">
        <v>21.63</v>
      </c>
      <c r="AM7" s="0" t="n">
        <v>19216</v>
      </c>
      <c r="AN7" s="0" t="n">
        <v>4919</v>
      </c>
      <c r="AO7" s="0" t="n">
        <v>0.977926</v>
      </c>
      <c r="AP7" s="0" t="n">
        <v>0.44642</v>
      </c>
      <c r="AQ7" s="0" t="n">
        <f aca="false">SUM(A7:S7)</f>
        <v>0.39486573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348835</v>
      </c>
      <c r="F8" s="0" t="n">
        <v>0.0188024</v>
      </c>
      <c r="G8" s="0" t="n">
        <v>0.0180048</v>
      </c>
      <c r="H8" s="0" t="n">
        <v>0.0122775</v>
      </c>
      <c r="I8" s="0" t="n">
        <v>0.0112956</v>
      </c>
      <c r="J8" s="0" t="n">
        <v>0.0239187</v>
      </c>
      <c r="K8" s="0" t="n">
        <v>0.0287363</v>
      </c>
      <c r="L8" s="0" t="n">
        <v>0.0188069</v>
      </c>
      <c r="M8" s="0" t="n">
        <v>0.0256776</v>
      </c>
      <c r="N8" s="0" t="n">
        <v>0.0191933</v>
      </c>
      <c r="O8" s="0" t="n">
        <v>0.016984</v>
      </c>
      <c r="P8" s="0" t="n">
        <v>0.0133168</v>
      </c>
      <c r="Q8" s="0" t="n">
        <v>0.0045941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27003</v>
      </c>
      <c r="AD8" s="0" t="n">
        <v>0.096384</v>
      </c>
      <c r="AE8" s="0" t="n">
        <v>1.25354</v>
      </c>
      <c r="AF8" s="0" t="n">
        <v>19.4585</v>
      </c>
      <c r="AG8" s="0" t="n">
        <v>0.830135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63</v>
      </c>
      <c r="AM8" s="0" t="n">
        <v>19216</v>
      </c>
      <c r="AN8" s="0" t="n">
        <v>4927</v>
      </c>
      <c r="AO8" s="0" t="n">
        <v>0.982406</v>
      </c>
      <c r="AP8" s="0" t="n">
        <v>0.355009</v>
      </c>
      <c r="AQ8" s="0" t="n">
        <f aca="false">SUM(A8:S8)</f>
        <v>0.21509641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330744</v>
      </c>
      <c r="G9" s="0" t="n">
        <v>0.00841841</v>
      </c>
      <c r="H9" s="0" t="n">
        <v>0.0176923</v>
      </c>
      <c r="I9" s="0" t="n">
        <v>0.0248195</v>
      </c>
      <c r="J9" s="0" t="n">
        <v>0.029832</v>
      </c>
      <c r="K9" s="0" t="n">
        <v>0.0341825</v>
      </c>
      <c r="L9" s="0" t="n">
        <v>0.0238511</v>
      </c>
      <c r="M9" s="0" t="n">
        <v>0.02322</v>
      </c>
      <c r="N9" s="0" t="n">
        <v>0.0198356</v>
      </c>
      <c r="O9" s="0" t="n">
        <v>0.0114364</v>
      </c>
      <c r="P9" s="0" t="n">
        <v>0.0055663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31324</v>
      </c>
      <c r="AC9" s="0" t="n">
        <v>0.0505191</v>
      </c>
      <c r="AD9" s="0" t="n">
        <v>0.969875</v>
      </c>
      <c r="AE9" s="0" t="n">
        <v>4.66393</v>
      </c>
      <c r="AF9" s="0" t="n">
        <v>55.0883</v>
      </c>
      <c r="AG9" s="0" t="n">
        <v>0.714382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63</v>
      </c>
      <c r="AM9" s="0" t="n">
        <v>19216</v>
      </c>
      <c r="AN9" s="0" t="n">
        <v>4935</v>
      </c>
      <c r="AO9" s="0" t="n">
        <v>0.84542</v>
      </c>
      <c r="AP9" s="0" t="n">
        <v>3.35842</v>
      </c>
      <c r="AQ9" s="0" t="n">
        <f aca="false">SUM(A9:S9)</f>
        <v>0.20216162</v>
      </c>
    </row>
    <row r="10" customFormat="false" ht="12.75" hidden="false" customHeight="false" outlineLevel="0" collapsed="false">
      <c r="A10" s="2" t="n">
        <v>0.0084257</v>
      </c>
      <c r="B10" s="0" t="n">
        <v>0.0110459</v>
      </c>
      <c r="C10" s="0" t="n">
        <v>0.0143276</v>
      </c>
      <c r="D10" s="0" t="n">
        <v>0.0152865</v>
      </c>
      <c r="E10" s="0" t="n">
        <v>0.0115338</v>
      </c>
      <c r="F10" s="0" t="n">
        <v>0.00706569</v>
      </c>
      <c r="G10" s="0" t="n">
        <v>0.00700107</v>
      </c>
      <c r="H10" s="0" t="n">
        <v>0.0135124</v>
      </c>
      <c r="I10" s="0" t="n">
        <v>0.0165423</v>
      </c>
      <c r="J10" s="0" t="n">
        <v>0.0117593</v>
      </c>
      <c r="K10" s="0" t="n">
        <v>0.0166976</v>
      </c>
      <c r="L10" s="0" t="n">
        <v>0.0205887</v>
      </c>
      <c r="M10" s="0" t="n">
        <v>0.0203845</v>
      </c>
      <c r="N10" s="0" t="n">
        <v>0.0281652</v>
      </c>
      <c r="O10" s="0" t="n">
        <v>0.0308551</v>
      </c>
      <c r="P10" s="0" t="n">
        <v>0.0362956</v>
      </c>
      <c r="Q10" s="0" t="n">
        <v>0.0359373</v>
      </c>
      <c r="R10" s="0" t="n">
        <v>0.0376674</v>
      </c>
      <c r="S10" s="0" t="n">
        <v>0.035735</v>
      </c>
      <c r="T10" s="0" t="n">
        <v>0.0341951</v>
      </c>
      <c r="U10" s="0" t="n">
        <v>0.0247098</v>
      </c>
      <c r="V10" s="0" t="n">
        <v>0.0114524</v>
      </c>
      <c r="W10" s="0" t="n">
        <v>0.00465329</v>
      </c>
      <c r="X10" s="0" t="n">
        <v>0.00218568</v>
      </c>
      <c r="Y10" s="0" t="n">
        <v>0.0017509</v>
      </c>
      <c r="Z10" s="0" t="n">
        <v>0.00195655</v>
      </c>
      <c r="AA10" s="0" t="n">
        <v>0.00268768</v>
      </c>
      <c r="AB10" s="0" t="n">
        <v>0.00484676</v>
      </c>
      <c r="AC10" s="0" t="n">
        <v>0.0181019</v>
      </c>
      <c r="AD10" s="0" t="n">
        <v>0.114571</v>
      </c>
      <c r="AE10" s="0" t="n">
        <v>0.280791</v>
      </c>
      <c r="AF10" s="0" t="n">
        <v>0.964506</v>
      </c>
      <c r="AG10" s="0" t="n">
        <v>0.83356</v>
      </c>
      <c r="AH10" s="0" t="n">
        <v>8.75</v>
      </c>
      <c r="AI10" s="0" t="n">
        <v>-0.0292</v>
      </c>
      <c r="AJ10" s="0" t="n">
        <v>0.658613</v>
      </c>
      <c r="AK10" s="0" t="n">
        <v>-10</v>
      </c>
      <c r="AL10" s="0" t="n">
        <v>21.63</v>
      </c>
      <c r="AM10" s="0" t="n">
        <v>19216</v>
      </c>
      <c r="AN10" s="0" t="n">
        <v>4943</v>
      </c>
      <c r="AO10" s="0" t="n">
        <v>0.987665</v>
      </c>
      <c r="AP10" s="0" t="n">
        <v>0.248235</v>
      </c>
      <c r="AQ10" s="0" t="n">
        <f aca="false">SUM(A10:S10)</f>
        <v>0.3788266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311</v>
      </c>
      <c r="I11" s="0" t="n">
        <v>0.0115401</v>
      </c>
      <c r="J11" s="0" t="n">
        <v>0.021777</v>
      </c>
      <c r="K11" s="0" t="n">
        <v>0.0175264</v>
      </c>
      <c r="L11" s="0" t="n">
        <v>0.00446473</v>
      </c>
      <c r="M11" s="0" t="n">
        <v>0.00101502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611725</v>
      </c>
      <c r="AD11" s="0" t="n">
        <v>1.89754</v>
      </c>
      <c r="AE11" s="0" t="n">
        <v>8.57201</v>
      </c>
      <c r="AF11" s="0" t="n">
        <v>59.6214</v>
      </c>
      <c r="AG11" s="0" t="n">
        <v>0.817806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1.63</v>
      </c>
      <c r="AM11" s="0" t="n">
        <v>19216</v>
      </c>
      <c r="AN11" s="0" t="n">
        <v>4944</v>
      </c>
      <c r="AO11" s="0" t="n">
        <v>0.966636</v>
      </c>
      <c r="AP11" s="0" t="n">
        <v>0.678672</v>
      </c>
      <c r="AQ11" s="0" t="n">
        <f aca="false">SUM(A11:S11)</f>
        <v>0.0586342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88209</v>
      </c>
      <c r="G12" s="0" t="n">
        <v>0.00746873</v>
      </c>
      <c r="H12" s="0" t="n">
        <v>0.0148592</v>
      </c>
      <c r="I12" s="0" t="n">
        <v>0.0223262</v>
      </c>
      <c r="J12" s="0" t="n">
        <v>0.0336155</v>
      </c>
      <c r="K12" s="0" t="n">
        <v>0.0374121</v>
      </c>
      <c r="L12" s="0" t="n">
        <v>0.0192912</v>
      </c>
      <c r="M12" s="0" t="n">
        <v>0.015902</v>
      </c>
      <c r="N12" s="0" t="n">
        <v>0.0117199</v>
      </c>
      <c r="O12" s="0" t="n">
        <v>0.00512066</v>
      </c>
      <c r="P12" s="0" t="n">
        <v>0.0017231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09453</v>
      </c>
      <c r="AD12" s="0" t="n">
        <v>0.143254</v>
      </c>
      <c r="AE12" s="0" t="n">
        <v>2.03158</v>
      </c>
      <c r="AF12" s="0" t="n">
        <v>43.6767</v>
      </c>
      <c r="AG12" s="0" t="n">
        <v>0.773971</v>
      </c>
      <c r="AH12" s="0" t="n">
        <v>8.76</v>
      </c>
      <c r="AI12" s="0" t="n">
        <v>-0.0292</v>
      </c>
      <c r="AJ12" s="0" t="n">
        <v>0.659418</v>
      </c>
      <c r="AK12" s="0" t="n">
        <v>-10</v>
      </c>
      <c r="AL12" s="0" t="n">
        <v>21.63</v>
      </c>
      <c r="AM12" s="0" t="n">
        <v>19216</v>
      </c>
      <c r="AN12" s="0" t="n">
        <v>4952</v>
      </c>
      <c r="AO12" s="0" t="n">
        <v>0.91594</v>
      </c>
      <c r="AP12" s="0" t="n">
        <v>1.75609</v>
      </c>
      <c r="AQ12" s="0" t="n">
        <f aca="false">SUM(A12:S12)</f>
        <v>0.17232071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669114</v>
      </c>
      <c r="G13" s="0" t="n">
        <v>0.0122958</v>
      </c>
      <c r="H13" s="0" t="n">
        <v>0.015072</v>
      </c>
      <c r="I13" s="0" t="n">
        <v>0.0173765</v>
      </c>
      <c r="J13" s="0" t="n">
        <v>0.0300625</v>
      </c>
      <c r="K13" s="0" t="n">
        <v>0.0358284</v>
      </c>
      <c r="L13" s="0" t="n">
        <v>0.0194861</v>
      </c>
      <c r="M13" s="0" t="n">
        <v>0.0189259</v>
      </c>
      <c r="N13" s="0" t="n">
        <v>0.0181718</v>
      </c>
      <c r="O13" s="0" t="n">
        <v>0.0155655</v>
      </c>
      <c r="P13" s="0" t="n">
        <v>0.0138792</v>
      </c>
      <c r="Q13" s="0" t="n">
        <v>0.00556749</v>
      </c>
      <c r="R13" s="0" t="n">
        <v>0.00116435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599139</v>
      </c>
      <c r="AE13" s="0" t="n">
        <v>1.4944</v>
      </c>
      <c r="AF13" s="0" t="n">
        <v>29.372</v>
      </c>
      <c r="AG13" s="0" t="n">
        <v>0.82808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63</v>
      </c>
      <c r="AM13" s="0" t="n">
        <v>19216</v>
      </c>
      <c r="AN13" s="0" t="n">
        <v>5000</v>
      </c>
      <c r="AO13" s="0" t="n">
        <v>0.979974</v>
      </c>
      <c r="AP13" s="0" t="n">
        <v>0.404575</v>
      </c>
      <c r="AQ13" s="0" t="n">
        <f aca="false">SUM(A13:S13)</f>
        <v>0.21008668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.00239987</v>
      </c>
      <c r="F14" s="0" t="n">
        <v>0.0153664</v>
      </c>
      <c r="G14" s="0" t="n">
        <v>0.0165068</v>
      </c>
      <c r="H14" s="0" t="n">
        <v>0.0172465</v>
      </c>
      <c r="I14" s="0" t="n">
        <v>0.0206971</v>
      </c>
      <c r="J14" s="0" t="n">
        <v>0.0334921</v>
      </c>
      <c r="K14" s="0" t="n">
        <v>0.0399244</v>
      </c>
      <c r="L14" s="0" t="n">
        <v>0.0289201</v>
      </c>
      <c r="M14" s="0" t="n">
        <v>0.034523</v>
      </c>
      <c r="N14" s="0" t="n">
        <v>0.0335403</v>
      </c>
      <c r="O14" s="0" t="n">
        <v>0.0290005</v>
      </c>
      <c r="P14" s="0" t="n">
        <v>0.0237802</v>
      </c>
      <c r="Q14" s="0" t="n">
        <v>0.0108735</v>
      </c>
      <c r="R14" s="0" t="n">
        <v>0.00238006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91506</v>
      </c>
      <c r="AD14" s="0" t="n">
        <v>0.349715</v>
      </c>
      <c r="AE14" s="0" t="n">
        <v>2.0486</v>
      </c>
      <c r="AF14" s="0" t="n">
        <v>34.2632</v>
      </c>
      <c r="AG14" s="0" t="n">
        <v>0.757533</v>
      </c>
      <c r="AH14" s="0" t="n">
        <v>8.76</v>
      </c>
      <c r="AI14" s="0" t="n">
        <v>-0.0304</v>
      </c>
      <c r="AJ14" s="0" t="n">
        <v>0.660223</v>
      </c>
      <c r="AK14" s="0" t="n">
        <v>-10</v>
      </c>
      <c r="AL14" s="0" t="n">
        <v>21.67</v>
      </c>
      <c r="AM14" s="0" t="n">
        <v>19216</v>
      </c>
      <c r="AN14" s="0" t="n">
        <v>5008</v>
      </c>
      <c r="AO14" s="0" t="n">
        <v>0.895393</v>
      </c>
      <c r="AP14" s="0" t="n">
        <v>2.20985</v>
      </c>
      <c r="AQ14" s="0" t="n">
        <f aca="false">SUM(A14:S14)</f>
        <v>0.30865083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182471</v>
      </c>
      <c r="D15" s="0" t="n">
        <v>0.00938555</v>
      </c>
      <c r="E15" s="0" t="n">
        <v>0.0202444</v>
      </c>
      <c r="F15" s="0" t="n">
        <v>0.0127307</v>
      </c>
      <c r="G15" s="0" t="n">
        <v>0.00824496</v>
      </c>
      <c r="H15" s="0" t="n">
        <v>0.0173452</v>
      </c>
      <c r="I15" s="0" t="n">
        <v>0.0235581</v>
      </c>
      <c r="J15" s="0" t="n">
        <v>0.0159586</v>
      </c>
      <c r="K15" s="0" t="n">
        <v>0.0209917</v>
      </c>
      <c r="L15" s="0" t="n">
        <v>0.0225115</v>
      </c>
      <c r="M15" s="0" t="n">
        <v>0.0230265</v>
      </c>
      <c r="N15" s="0" t="n">
        <v>0.0352198</v>
      </c>
      <c r="O15" s="0" t="n">
        <v>0.0401693</v>
      </c>
      <c r="P15" s="0" t="n">
        <v>0.0339865</v>
      </c>
      <c r="Q15" s="0" t="n">
        <v>0.0189474</v>
      </c>
      <c r="R15" s="0" t="n">
        <v>0.00807049</v>
      </c>
      <c r="S15" s="0" t="n">
        <v>0.00259264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95822</v>
      </c>
      <c r="AB15" s="0" t="n">
        <v>0.0304636</v>
      </c>
      <c r="AC15" s="0" t="n">
        <v>0.212331</v>
      </c>
      <c r="AD15" s="0" t="n">
        <v>0.912312</v>
      </c>
      <c r="AE15" s="0" t="n">
        <v>2.14363</v>
      </c>
      <c r="AF15" s="0" t="n">
        <v>17.3564</v>
      </c>
      <c r="AG15" s="0" t="n">
        <v>0.775341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1.67</v>
      </c>
      <c r="AM15" s="0" t="n">
        <v>19216</v>
      </c>
      <c r="AN15" s="0" t="n">
        <v>5009</v>
      </c>
      <c r="AO15" s="0" t="n">
        <v>0.915326</v>
      </c>
      <c r="AP15" s="0" t="n">
        <v>1.76951</v>
      </c>
      <c r="AQ15" s="0" t="n">
        <f aca="false">SUM(A15:S15)</f>
        <v>0.3148080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99686</v>
      </c>
      <c r="G16" s="0" t="n">
        <v>0.00592175</v>
      </c>
      <c r="H16" s="0" t="n">
        <v>0.0144213</v>
      </c>
      <c r="I16" s="0" t="n">
        <v>0.0224097</v>
      </c>
      <c r="J16" s="0" t="n">
        <v>0.0299711</v>
      </c>
      <c r="K16" s="0" t="n">
        <v>0.0337815</v>
      </c>
      <c r="L16" s="0" t="n">
        <v>0.0182249</v>
      </c>
      <c r="M16" s="0" t="n">
        <v>0.0144699</v>
      </c>
      <c r="N16" s="0" t="n">
        <v>0.0104537</v>
      </c>
      <c r="O16" s="0" t="n">
        <v>0.00447012</v>
      </c>
      <c r="P16" s="0" t="n">
        <v>0.00120633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97365</v>
      </c>
      <c r="AD16" s="0" t="n">
        <v>0.138412</v>
      </c>
      <c r="AE16" s="0" t="n">
        <v>2.43339</v>
      </c>
      <c r="AF16" s="0" t="n">
        <v>67.958</v>
      </c>
      <c r="AG16" s="0" t="n">
        <v>0.722601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1.63</v>
      </c>
      <c r="AM16" s="0" t="n">
        <v>19216</v>
      </c>
      <c r="AN16" s="0" t="n">
        <v>5010</v>
      </c>
      <c r="AO16" s="0" t="n">
        <v>0.854104</v>
      </c>
      <c r="AP16" s="0" t="n">
        <v>3.15404</v>
      </c>
      <c r="AQ16" s="0" t="n">
        <f aca="false">SUM(A16:S16)</f>
        <v>0.15732716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0939559</v>
      </c>
      <c r="F17" s="0" t="n">
        <v>0.0271704</v>
      </c>
      <c r="G17" s="0" t="n">
        <v>0.0190963</v>
      </c>
      <c r="H17" s="0" t="n">
        <v>0.0101119</v>
      </c>
      <c r="I17" s="0" t="n">
        <v>0.0090166</v>
      </c>
      <c r="J17" s="0" t="n">
        <v>0.0237053</v>
      </c>
      <c r="K17" s="0" t="n">
        <v>0.026158</v>
      </c>
      <c r="L17" s="0" t="n">
        <v>0.0143344</v>
      </c>
      <c r="M17" s="0" t="n">
        <v>0.0213989</v>
      </c>
      <c r="N17" s="0" t="n">
        <v>0.0204803</v>
      </c>
      <c r="O17" s="0" t="n">
        <v>0.0279089</v>
      </c>
      <c r="P17" s="0" t="n">
        <v>0.0291332</v>
      </c>
      <c r="Q17" s="0" t="n">
        <v>0.0146448</v>
      </c>
      <c r="R17" s="0" t="n">
        <v>0.00352425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883</v>
      </c>
      <c r="AD17" s="0" t="n">
        <v>0.0563847</v>
      </c>
      <c r="AE17" s="0" t="n">
        <v>0.748252</v>
      </c>
      <c r="AF17" s="0" t="n">
        <v>14.0912</v>
      </c>
      <c r="AG17" s="0" t="n">
        <v>0.821231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67</v>
      </c>
      <c r="AM17" s="0" t="n">
        <v>19216</v>
      </c>
      <c r="AN17" s="0" t="n">
        <v>5012</v>
      </c>
      <c r="AO17" s="0" t="n">
        <v>0.969501</v>
      </c>
      <c r="AP17" s="0" t="n">
        <v>0.61947</v>
      </c>
      <c r="AQ17" s="0" t="n">
        <f aca="false">SUM(A17:S17)</f>
        <v>0.25607884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130592</v>
      </c>
      <c r="D18" s="0" t="n">
        <v>0.006521</v>
      </c>
      <c r="E18" s="0" t="n">
        <v>0.0147425</v>
      </c>
      <c r="F18" s="0" t="n">
        <v>0.0103813</v>
      </c>
      <c r="G18" s="0" t="n">
        <v>0.00770079</v>
      </c>
      <c r="H18" s="0" t="n">
        <v>0.0174401</v>
      </c>
      <c r="I18" s="0" t="n">
        <v>0.0234236</v>
      </c>
      <c r="J18" s="0" t="n">
        <v>0.0172854</v>
      </c>
      <c r="K18" s="0" t="n">
        <v>0.0260576</v>
      </c>
      <c r="L18" s="0" t="n">
        <v>0.0235882</v>
      </c>
      <c r="M18" s="0" t="n">
        <v>0.0150898</v>
      </c>
      <c r="N18" s="0" t="n">
        <v>0.011458</v>
      </c>
      <c r="O18" s="0" t="n">
        <v>0.00497702</v>
      </c>
      <c r="P18" s="0" t="n">
        <v>0.00139333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68751</v>
      </c>
      <c r="AC18" s="0" t="n">
        <v>0.0401161</v>
      </c>
      <c r="AD18" s="0" t="n">
        <v>0.26798</v>
      </c>
      <c r="AE18" s="0" t="n">
        <v>0.804984</v>
      </c>
      <c r="AF18" s="0" t="n">
        <v>14.7663</v>
      </c>
      <c r="AG18" s="0" t="n">
        <v>0.821916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1.63</v>
      </c>
      <c r="AM18" s="0" t="n">
        <v>19216</v>
      </c>
      <c r="AN18" s="0" t="n">
        <v>5013</v>
      </c>
      <c r="AO18" s="0" t="n">
        <v>0.969129</v>
      </c>
      <c r="AP18" s="0" t="n">
        <v>0.627142</v>
      </c>
      <c r="AQ18" s="0" t="n">
        <f aca="false">SUM(A18:S18)</f>
        <v>0.18136456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102063</v>
      </c>
      <c r="F19" s="0" t="n">
        <v>0.00780803</v>
      </c>
      <c r="G19" s="0" t="n">
        <v>0.0105227</v>
      </c>
      <c r="H19" s="0" t="n">
        <v>0.0126947</v>
      </c>
      <c r="I19" s="0" t="n">
        <v>0.0157533</v>
      </c>
      <c r="J19" s="0" t="n">
        <v>0.0272835</v>
      </c>
      <c r="K19" s="0" t="n">
        <v>0.0413189</v>
      </c>
      <c r="L19" s="0" t="n">
        <v>0.0328046</v>
      </c>
      <c r="M19" s="0" t="n">
        <v>0.0559524</v>
      </c>
      <c r="N19" s="0" t="n">
        <v>0.0853736</v>
      </c>
      <c r="O19" s="0" t="n">
        <v>0.0802268</v>
      </c>
      <c r="P19" s="0" t="n">
        <v>0.0757144</v>
      </c>
      <c r="Q19" s="0" t="n">
        <v>0.0207541</v>
      </c>
      <c r="R19" s="0" t="n">
        <v>0.00313897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29726</v>
      </c>
      <c r="AB19" s="0" t="n">
        <v>0.0185498</v>
      </c>
      <c r="AC19" s="0" t="n">
        <v>0.223507</v>
      </c>
      <c r="AD19" s="0" t="n">
        <v>0.937099</v>
      </c>
      <c r="AE19" s="0" t="n">
        <v>3.43978</v>
      </c>
      <c r="AF19" s="0" t="n">
        <v>40.2577</v>
      </c>
      <c r="AG19" s="0" t="n">
        <v>0.73767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63</v>
      </c>
      <c r="AM19" s="0" t="n">
        <v>19216</v>
      </c>
      <c r="AN19" s="0" t="n">
        <v>5015</v>
      </c>
      <c r="AO19" s="0" t="n">
        <v>0.869794</v>
      </c>
      <c r="AP19" s="0" t="n">
        <v>2.78998</v>
      </c>
      <c r="AQ19" s="0" t="n">
        <f aca="false">SUM(A19:S19)</f>
        <v>0.4703666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328289</v>
      </c>
      <c r="G20" s="0" t="n">
        <v>0.00856288</v>
      </c>
      <c r="H20" s="0" t="n">
        <v>0.0179876</v>
      </c>
      <c r="I20" s="0" t="n">
        <v>0.0261054</v>
      </c>
      <c r="J20" s="0" t="n">
        <v>0.035069</v>
      </c>
      <c r="K20" s="0" t="n">
        <v>0.0427483</v>
      </c>
      <c r="L20" s="0" t="n">
        <v>0.0262182</v>
      </c>
      <c r="M20" s="0" t="n">
        <v>0.0263302</v>
      </c>
      <c r="N20" s="0" t="n">
        <v>0.0230559</v>
      </c>
      <c r="O20" s="0" t="n">
        <v>0.0119647</v>
      </c>
      <c r="P20" s="0" t="n">
        <v>0.00606807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39381</v>
      </c>
      <c r="AD20" s="0" t="n">
        <v>0.178291</v>
      </c>
      <c r="AE20" s="0" t="n">
        <v>1.74821</v>
      </c>
      <c r="AF20" s="0" t="n">
        <v>47.8833</v>
      </c>
      <c r="AG20" s="0" t="n">
        <v>0.769176</v>
      </c>
      <c r="AH20" s="0" t="n">
        <v>8.75</v>
      </c>
      <c r="AI20" s="0" t="n">
        <v>-0.0292</v>
      </c>
      <c r="AJ20" s="0" t="n">
        <v>0.659418</v>
      </c>
      <c r="AK20" s="0" t="n">
        <v>-10</v>
      </c>
      <c r="AL20" s="0" t="n">
        <v>21.63</v>
      </c>
      <c r="AM20" s="0" t="n">
        <v>19216</v>
      </c>
      <c r="AN20" s="0" t="n">
        <v>5023</v>
      </c>
      <c r="AO20" s="0" t="n">
        <v>0.910266</v>
      </c>
      <c r="AP20" s="0" t="n">
        <v>1.88037</v>
      </c>
      <c r="AQ20" s="0" t="n">
        <f aca="false">SUM(A20:S20)</f>
        <v>0.2273931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02934</v>
      </c>
      <c r="I21" s="0" t="n">
        <v>0.0138206</v>
      </c>
      <c r="J21" s="0" t="n">
        <v>0.0299305</v>
      </c>
      <c r="K21" s="0" t="n">
        <v>0.0406246</v>
      </c>
      <c r="L21" s="0" t="n">
        <v>0.0185193</v>
      </c>
      <c r="M21" s="0" t="n">
        <v>0.0053116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76365</v>
      </c>
      <c r="AB21" s="0" t="n">
        <v>1.18479</v>
      </c>
      <c r="AC21" s="0" t="n">
        <v>16.8074</v>
      </c>
      <c r="AD21" s="0" t="n">
        <v>46.8384</v>
      </c>
      <c r="AE21" s="0" t="n">
        <v>35.8274</v>
      </c>
      <c r="AF21" s="0" t="n">
        <v>198.438</v>
      </c>
      <c r="AG21" s="0" t="n">
        <v>0.452054</v>
      </c>
      <c r="AH21" s="0" t="n">
        <v>8.76</v>
      </c>
      <c r="AI21" s="0" t="n">
        <v>-0.0292</v>
      </c>
      <c r="AJ21" s="0" t="n">
        <v>0.660223</v>
      </c>
      <c r="AK21" s="0" t="n">
        <v>-10</v>
      </c>
      <c r="AL21" s="0" t="n">
        <v>21.63</v>
      </c>
      <c r="AM21" s="0" t="n">
        <v>19216</v>
      </c>
      <c r="AN21" s="0" t="n">
        <v>5031</v>
      </c>
      <c r="AO21" s="0" t="n">
        <v>0.534321</v>
      </c>
      <c r="AP21" s="0" t="n">
        <v>12.5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944581</v>
      </c>
      <c r="K1" s="0" t="n">
        <v>0.013903</v>
      </c>
      <c r="L1" s="0" t="n">
        <v>0.00407888</v>
      </c>
      <c r="M1" s="0" t="n">
        <v>0.00193067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545833</v>
      </c>
      <c r="AE1" s="0" t="n">
        <v>1.59287</v>
      </c>
      <c r="AF1" s="0" t="n">
        <v>22.7578</v>
      </c>
      <c r="AG1" s="0" t="n">
        <v>0.817806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1.96</v>
      </c>
      <c r="AM1" s="0" t="n">
        <v>19216</v>
      </c>
      <c r="AN1" s="0" t="n">
        <v>3305</v>
      </c>
      <c r="AO1" s="0" t="n">
        <v>0.967816</v>
      </c>
      <c r="AP1" s="0" t="n">
        <v>0.654266</v>
      </c>
      <c r="AQ1" s="0" t="n">
        <f aca="false">SUM(A1:S1)</f>
        <v>0.0293583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67171</v>
      </c>
      <c r="AC2" s="0" t="n">
        <v>0.651867</v>
      </c>
      <c r="AD2" s="0" t="n">
        <v>9.10619</v>
      </c>
      <c r="AE2" s="0" t="n">
        <v>25.4524</v>
      </c>
      <c r="AF2" s="0" t="n">
        <v>193.062</v>
      </c>
      <c r="AG2" s="0" t="n">
        <v>0.532191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96</v>
      </c>
      <c r="AM2" s="0" t="n">
        <v>19216</v>
      </c>
      <c r="AN2" s="0" t="n">
        <v>3313</v>
      </c>
      <c r="AO2" s="0" t="n">
        <v>0.62981</v>
      </c>
      <c r="AP2" s="0" t="n">
        <v>9.24675</v>
      </c>
      <c r="AQ2" s="0" t="n">
        <f aca="false">SUM(A2:S2)</f>
        <v>0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365268</v>
      </c>
      <c r="G3" s="0" t="n">
        <v>0.00418633</v>
      </c>
      <c r="H3" s="0" t="n">
        <v>0.00955366</v>
      </c>
      <c r="I3" s="0" t="n">
        <v>0.0132662</v>
      </c>
      <c r="J3" s="0" t="n">
        <v>0.0101258</v>
      </c>
      <c r="K3" s="0" t="n">
        <v>0.0174649</v>
      </c>
      <c r="L3" s="0" t="n">
        <v>0.0188506</v>
      </c>
      <c r="M3" s="0" t="n">
        <v>0.01832</v>
      </c>
      <c r="N3" s="0" t="n">
        <v>0.0254863</v>
      </c>
      <c r="O3" s="0" t="n">
        <v>0.0135795</v>
      </c>
      <c r="P3" s="0" t="n">
        <v>0.00482115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61588</v>
      </c>
      <c r="AB3" s="0" t="n">
        <v>0.160981</v>
      </c>
      <c r="AC3" s="0" t="n">
        <v>1.9723</v>
      </c>
      <c r="AD3" s="0" t="n">
        <v>4.21939</v>
      </c>
      <c r="AE3" s="0" t="n">
        <v>5.74328</v>
      </c>
      <c r="AF3" s="0" t="n">
        <v>31.1036</v>
      </c>
      <c r="AG3" s="0" t="n">
        <v>0.630821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1.96</v>
      </c>
      <c r="AM3" s="0" t="n">
        <v>19216</v>
      </c>
      <c r="AN3" s="0" t="n">
        <v>3314</v>
      </c>
      <c r="AO3" s="0" t="n">
        <v>0.743807</v>
      </c>
      <c r="AP3" s="0" t="n">
        <v>5.91948</v>
      </c>
      <c r="AQ3" s="0" t="n">
        <f aca="false">SUM(A3:S3)</f>
        <v>0.1393071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585713</v>
      </c>
      <c r="AD4" s="0" t="n">
        <v>4.94152</v>
      </c>
      <c r="AE4" s="0" t="n">
        <v>39.1785</v>
      </c>
      <c r="AF4" s="0" t="n">
        <v>13.9246</v>
      </c>
      <c r="AG4" s="0" t="n">
        <v>0.711642</v>
      </c>
      <c r="AH4" s="0" t="n">
        <v>8.76</v>
      </c>
      <c r="AI4" s="0" t="n">
        <v>-0.0304</v>
      </c>
      <c r="AJ4" s="0" t="n">
        <v>0.663444</v>
      </c>
      <c r="AK4" s="0" t="n">
        <v>-10</v>
      </c>
      <c r="AL4" s="0" t="n">
        <v>21.96</v>
      </c>
      <c r="AM4" s="0" t="n">
        <v>19216</v>
      </c>
      <c r="AN4" s="0" t="n">
        <v>3316</v>
      </c>
      <c r="AO4" s="0" t="n">
        <v>0.837068</v>
      </c>
      <c r="AP4" s="0" t="n">
        <v>3.557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950784</v>
      </c>
      <c r="AD5" s="0" t="n">
        <v>0.62352</v>
      </c>
      <c r="AE5" s="0" t="n">
        <v>5.1189</v>
      </c>
      <c r="AF5" s="0" t="n">
        <v>32.3386</v>
      </c>
      <c r="AG5" s="0" t="n">
        <v>0.797258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1.92</v>
      </c>
      <c r="AM5" s="0" t="n">
        <v>19216</v>
      </c>
      <c r="AN5" s="0" t="n">
        <v>3324</v>
      </c>
      <c r="AO5" s="0" t="n">
        <v>0.942348</v>
      </c>
      <c r="AP5" s="0" t="n">
        <v>1.1876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62172</v>
      </c>
      <c r="AC6" s="0" t="n">
        <v>0.490007</v>
      </c>
      <c r="AD6" s="0" t="n">
        <v>6.29719</v>
      </c>
      <c r="AE6" s="0" t="n">
        <v>18.5344</v>
      </c>
      <c r="AF6" s="0" t="n">
        <v>37.6371</v>
      </c>
      <c r="AG6" s="0" t="n">
        <v>0.747944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1.92</v>
      </c>
      <c r="AM6" s="0" t="n">
        <v>19216</v>
      </c>
      <c r="AN6" s="0" t="n">
        <v>3325</v>
      </c>
      <c r="AO6" s="0" t="n">
        <v>0.881908</v>
      </c>
      <c r="AP6" s="0" t="n">
        <v>2.51336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337807</v>
      </c>
      <c r="G7" s="0" t="n">
        <v>0.00612374</v>
      </c>
      <c r="H7" s="0" t="n">
        <v>0</v>
      </c>
      <c r="I7" s="0" t="n">
        <v>0</v>
      </c>
      <c r="J7" s="0" t="n">
        <v>0.00242746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02191</v>
      </c>
      <c r="P7" s="0" t="n">
        <v>0.00481054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795904</v>
      </c>
      <c r="AE7" s="0" t="n">
        <v>1.44801</v>
      </c>
      <c r="AF7" s="0" t="n">
        <v>1.65368</v>
      </c>
      <c r="AG7" s="0" t="n">
        <v>0.855478</v>
      </c>
      <c r="AH7" s="0" t="n">
        <v>8.76</v>
      </c>
      <c r="AI7" s="0" t="n">
        <v>-0.0304</v>
      </c>
      <c r="AJ7" s="0" t="n">
        <v>0.660223</v>
      </c>
      <c r="AK7" s="0" t="n">
        <v>-10</v>
      </c>
      <c r="AL7" s="0" t="n">
        <v>21.92</v>
      </c>
      <c r="AM7" s="0" t="n">
        <v>19216</v>
      </c>
      <c r="AN7" s="0" t="n">
        <v>3334</v>
      </c>
      <c r="AO7" s="0" t="n">
        <v>1.01116</v>
      </c>
      <c r="AP7" s="0" t="n">
        <v>-0.222013</v>
      </c>
      <c r="AQ7" s="0" t="n">
        <f aca="false">SUM(A7:S7)</f>
        <v>0.0187617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51726</v>
      </c>
      <c r="J8" s="0" t="n">
        <v>0.00333095</v>
      </c>
      <c r="K8" s="0" t="n">
        <v>0.00118808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05756</v>
      </c>
      <c r="AC8" s="0" t="n">
        <v>0.100439</v>
      </c>
      <c r="AD8" s="0" t="n">
        <v>1.59781</v>
      </c>
      <c r="AE8" s="0" t="n">
        <v>4.1604</v>
      </c>
      <c r="AF8" s="0" t="n">
        <v>21.7982</v>
      </c>
      <c r="AG8" s="0" t="n">
        <v>0.793149</v>
      </c>
      <c r="AH8" s="0" t="n">
        <v>8.75</v>
      </c>
      <c r="AI8" s="0" t="n">
        <v>-0.0292</v>
      </c>
      <c r="AJ8" s="0" t="n">
        <v>0.661028</v>
      </c>
      <c r="AK8" s="0" t="n">
        <v>-10</v>
      </c>
      <c r="AL8" s="0" t="n">
        <v>21.92</v>
      </c>
      <c r="AM8" s="0" t="n">
        <v>19216</v>
      </c>
      <c r="AN8" s="0" t="n">
        <v>3342</v>
      </c>
      <c r="AO8" s="0" t="n">
        <v>0.936349</v>
      </c>
      <c r="AP8" s="0" t="n">
        <v>1.31534</v>
      </c>
      <c r="AQ8" s="0" t="n">
        <f aca="false">SUM(A8:S8)</f>
        <v>0.0060362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593219</v>
      </c>
      <c r="AD9" s="0" t="n">
        <v>1.88416</v>
      </c>
      <c r="AE9" s="0" t="n">
        <v>10.1382</v>
      </c>
      <c r="AF9" s="0" t="n">
        <v>173.023</v>
      </c>
      <c r="AG9" s="0" t="n">
        <v>0.643149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92</v>
      </c>
      <c r="AM9" s="0" t="n">
        <v>19216</v>
      </c>
      <c r="AN9" s="0" t="n">
        <v>3350</v>
      </c>
      <c r="AO9" s="0" t="n">
        <v>0.761122</v>
      </c>
      <c r="AP9" s="0" t="n">
        <v>5.45924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109372</v>
      </c>
      <c r="AC10" s="0" t="n">
        <v>4.59393</v>
      </c>
      <c r="AD10" s="0" t="n">
        <v>24.9821</v>
      </c>
      <c r="AE10" s="0" t="n">
        <v>33.688</v>
      </c>
      <c r="AF10" s="0" t="n">
        <v>184.593</v>
      </c>
      <c r="AG10" s="0" t="n">
        <v>0.525341</v>
      </c>
      <c r="AH10" s="0" t="n">
        <v>8.75</v>
      </c>
      <c r="AI10" s="0" t="n">
        <v>-0.0304</v>
      </c>
      <c r="AJ10" s="0" t="n">
        <v>0.661028</v>
      </c>
      <c r="AK10" s="0" t="n">
        <v>-10</v>
      </c>
      <c r="AL10" s="0" t="n">
        <v>21.92</v>
      </c>
      <c r="AM10" s="0" t="n">
        <v>19216</v>
      </c>
      <c r="AN10" s="0" t="n">
        <v>3358</v>
      </c>
      <c r="AO10" s="0" t="n">
        <v>0.62019</v>
      </c>
      <c r="AP10" s="0" t="n">
        <v>9.5546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40498</v>
      </c>
      <c r="AD11" s="0" t="n">
        <v>0.226689</v>
      </c>
      <c r="AE11" s="0" t="n">
        <v>2.14351</v>
      </c>
      <c r="AF11" s="0" t="n">
        <v>52.3632</v>
      </c>
      <c r="AG11" s="0" t="n">
        <v>0.726026</v>
      </c>
      <c r="AH11" s="0" t="n">
        <v>8.76</v>
      </c>
      <c r="AI11" s="0" t="n">
        <v>-0.0304</v>
      </c>
      <c r="AJ11" s="0" t="n">
        <v>0.661028</v>
      </c>
      <c r="AK11" s="0" t="n">
        <v>-10</v>
      </c>
      <c r="AL11" s="0" t="n">
        <v>21.92</v>
      </c>
      <c r="AM11" s="0" t="n">
        <v>19216</v>
      </c>
      <c r="AN11" s="0" t="n">
        <v>3359</v>
      </c>
      <c r="AO11" s="0" t="n">
        <v>0.857107</v>
      </c>
      <c r="AP11" s="0" t="n">
        <v>3.08385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236454</v>
      </c>
      <c r="AF12" s="0" t="n">
        <v>31.7957</v>
      </c>
      <c r="AG12" s="0" t="n">
        <v>0.845204</v>
      </c>
      <c r="AH12" s="0" t="n">
        <v>8.75</v>
      </c>
      <c r="AI12" s="0" t="n">
        <v>-0.0292</v>
      </c>
      <c r="AJ12" s="0" t="n">
        <v>0.660223</v>
      </c>
      <c r="AK12" s="0" t="n">
        <v>-10</v>
      </c>
      <c r="AL12" s="0" t="n">
        <v>21.89</v>
      </c>
      <c r="AM12" s="0" t="n">
        <v>19216</v>
      </c>
      <c r="AN12" s="0" t="n">
        <v>3408</v>
      </c>
      <c r="AO12" s="0" t="n">
        <v>0.999019</v>
      </c>
      <c r="AP12" s="0" t="n">
        <v>0.0196333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889252</v>
      </c>
      <c r="AD13" s="0" t="n">
        <v>0.516123</v>
      </c>
      <c r="AE13" s="0" t="n">
        <v>2.5432</v>
      </c>
      <c r="AF13" s="0" t="n">
        <v>41.2455</v>
      </c>
      <c r="AG13" s="0" t="n">
        <v>0.847258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1.89</v>
      </c>
      <c r="AM13" s="0" t="n">
        <v>19216</v>
      </c>
      <c r="AN13" s="0" t="n">
        <v>3416</v>
      </c>
      <c r="AO13" s="0" t="n">
        <v>1.00145</v>
      </c>
      <c r="AP13" s="0" t="n">
        <v>-0.02893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14114</v>
      </c>
      <c r="G14" s="0" t="n">
        <v>0.00402682</v>
      </c>
      <c r="H14" s="0" t="n">
        <v>0.00541181</v>
      </c>
      <c r="I14" s="0" t="n">
        <v>0.00635867</v>
      </c>
      <c r="J14" s="0" t="n">
        <v>0.0105944</v>
      </c>
      <c r="K14" s="0" t="n">
        <v>0.00720211</v>
      </c>
      <c r="L14" s="0" t="n">
        <v>0.0015878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83144</v>
      </c>
      <c r="AD14" s="0" t="n">
        <v>0.811312</v>
      </c>
      <c r="AE14" s="0" t="n">
        <v>4.69783</v>
      </c>
      <c r="AF14" s="0" t="n">
        <v>19.1793</v>
      </c>
      <c r="AG14" s="0" t="n">
        <v>0.773971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89</v>
      </c>
      <c r="AM14" s="0" t="n">
        <v>19216</v>
      </c>
      <c r="AN14" s="0" t="n">
        <v>3424</v>
      </c>
      <c r="AO14" s="0" t="n">
        <v>0.914823</v>
      </c>
      <c r="AP14" s="0" t="n">
        <v>1.7805</v>
      </c>
      <c r="AQ14" s="0" t="n">
        <f aca="false">SUM(A14:S14)</f>
        <v>0.03632277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105932</v>
      </c>
      <c r="E15" s="0" t="n">
        <v>0.00678238</v>
      </c>
      <c r="F15" s="0" t="n">
        <v>0.00819325</v>
      </c>
      <c r="G15" s="0" t="n">
        <v>0.00580854</v>
      </c>
      <c r="H15" s="0" t="n">
        <v>0.010159</v>
      </c>
      <c r="I15" s="0" t="n">
        <v>0.0103241</v>
      </c>
      <c r="J15" s="0" t="n">
        <v>0.00562755</v>
      </c>
      <c r="K15" s="0" t="n">
        <v>0.00666208</v>
      </c>
      <c r="L15" s="0" t="n">
        <v>0.00556608</v>
      </c>
      <c r="M15" s="0" t="n">
        <v>0.00417994</v>
      </c>
      <c r="N15" s="0" t="n">
        <v>0.00337769</v>
      </c>
      <c r="O15" s="0" t="n">
        <v>0.00125873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48589</v>
      </c>
      <c r="AD15" s="0" t="n">
        <v>0.200001</v>
      </c>
      <c r="AE15" s="0" t="n">
        <v>0.689553</v>
      </c>
      <c r="AF15" s="0" t="n">
        <v>15.1038</v>
      </c>
      <c r="AG15" s="0" t="n">
        <v>0.798628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1.89</v>
      </c>
      <c r="AM15" s="0" t="n">
        <v>19216</v>
      </c>
      <c r="AN15" s="0" t="n">
        <v>3432</v>
      </c>
      <c r="AO15" s="0" t="n">
        <v>0.943968</v>
      </c>
      <c r="AP15" s="0" t="n">
        <v>1.15327</v>
      </c>
      <c r="AQ15" s="0" t="n">
        <f aca="false">SUM(A15:S15)</f>
        <v>0.0689986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159132</v>
      </c>
      <c r="AB16" s="0" t="n">
        <v>9.76924</v>
      </c>
      <c r="AC16" s="0" t="n">
        <v>94.7365</v>
      </c>
      <c r="AD16" s="0" t="n">
        <v>130.624</v>
      </c>
      <c r="AE16" s="0" t="n">
        <v>54.7027</v>
      </c>
      <c r="AF16" s="0" t="n">
        <v>76.2125</v>
      </c>
      <c r="AG16" s="0" t="n">
        <v>0.376027</v>
      </c>
      <c r="AH16" s="0" t="n">
        <v>8.75</v>
      </c>
      <c r="AI16" s="0" t="n">
        <v>-0.0292</v>
      </c>
      <c r="AJ16" s="0" t="n">
        <v>0.660223</v>
      </c>
      <c r="AK16" s="0" t="n">
        <v>-10</v>
      </c>
      <c r="AL16" s="0" t="n">
        <v>21.89</v>
      </c>
      <c r="AM16" s="0" t="n">
        <v>19216</v>
      </c>
      <c r="AN16" s="0" t="n">
        <v>3440</v>
      </c>
      <c r="AO16" s="0" t="n">
        <v>0.444458</v>
      </c>
      <c r="AP16" s="0" t="n">
        <v>16.218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20765</v>
      </c>
      <c r="AD17" s="0" t="n">
        <v>0.465887</v>
      </c>
      <c r="AE17" s="0" t="n">
        <v>3.91169</v>
      </c>
      <c r="AF17" s="0" t="n">
        <v>72.4116</v>
      </c>
      <c r="AG17" s="0" t="n">
        <v>0.710272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1.89</v>
      </c>
      <c r="AM17" s="0" t="n">
        <v>19216</v>
      </c>
      <c r="AN17" s="0" t="n">
        <v>3441</v>
      </c>
      <c r="AO17" s="0" t="n">
        <v>0.837489</v>
      </c>
      <c r="AP17" s="0" t="n">
        <v>3.54693</v>
      </c>
      <c r="AQ17" s="0" t="n">
        <f aca="false">SUM(A17:S17)</f>
        <v>0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71966</v>
      </c>
      <c r="F18" s="0" t="n">
        <v>0.011016</v>
      </c>
      <c r="G18" s="0" t="n">
        <v>0.00821115</v>
      </c>
      <c r="H18" s="0" t="n">
        <v>0.0163818</v>
      </c>
      <c r="I18" s="0" t="n">
        <v>0.0216568</v>
      </c>
      <c r="J18" s="0" t="n">
        <v>0.0142894</v>
      </c>
      <c r="K18" s="0" t="n">
        <v>0.0195569</v>
      </c>
      <c r="L18" s="0" t="n">
        <v>0.0200011</v>
      </c>
      <c r="M18" s="0" t="n">
        <v>0.0232754</v>
      </c>
      <c r="N18" s="0" t="n">
        <v>0.0406201</v>
      </c>
      <c r="O18" s="0" t="n">
        <v>0.0381832</v>
      </c>
      <c r="P18" s="0" t="n">
        <v>0.0383995</v>
      </c>
      <c r="Q18" s="0" t="n">
        <v>0.0291694</v>
      </c>
      <c r="R18" s="0" t="n">
        <v>0.0253252</v>
      </c>
      <c r="S18" s="0" t="n">
        <v>0.0226726</v>
      </c>
      <c r="T18" s="0" t="n">
        <v>0.0190986</v>
      </c>
      <c r="U18" s="0" t="n">
        <v>0.014095</v>
      </c>
      <c r="V18" s="0" t="n">
        <v>0.0104938</v>
      </c>
      <c r="W18" s="0" t="n">
        <v>0.00871337</v>
      </c>
      <c r="X18" s="0" t="n">
        <v>0.0102326</v>
      </c>
      <c r="Y18" s="0" t="n">
        <v>0.0183968</v>
      </c>
      <c r="Z18" s="0" t="n">
        <v>0.0373354</v>
      </c>
      <c r="AA18" s="0" t="n">
        <v>0.0982805</v>
      </c>
      <c r="AB18" s="0" t="n">
        <v>0.47233</v>
      </c>
      <c r="AC18" s="0" t="n">
        <v>1.37673</v>
      </c>
      <c r="AD18" s="0" t="n">
        <v>1.81338</v>
      </c>
      <c r="AE18" s="0" t="n">
        <v>4.73677</v>
      </c>
      <c r="AF18" s="0" t="n">
        <v>27.6858</v>
      </c>
      <c r="AG18" s="0" t="n">
        <v>0.677396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1.85</v>
      </c>
      <c r="AM18" s="0" t="n">
        <v>19216</v>
      </c>
      <c r="AN18" s="0" t="n">
        <v>3443</v>
      </c>
      <c r="AO18" s="0" t="n">
        <v>0.797754</v>
      </c>
      <c r="AP18" s="0" t="n">
        <v>4.51911</v>
      </c>
      <c r="AQ18" s="0" t="n">
        <f aca="false">SUM(A18:S18)</f>
        <v>0.3359551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0563</v>
      </c>
      <c r="AC19" s="0" t="n">
        <v>0.157801</v>
      </c>
      <c r="AD19" s="0" t="n">
        <v>3.70159</v>
      </c>
      <c r="AE19" s="0" t="n">
        <v>16.4832</v>
      </c>
      <c r="AF19" s="0" t="n">
        <v>160.663</v>
      </c>
      <c r="AG19" s="0" t="n">
        <v>0.662327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85</v>
      </c>
      <c r="AM19" s="0" t="n">
        <v>19216</v>
      </c>
      <c r="AN19" s="0" t="n">
        <v>3444</v>
      </c>
      <c r="AO19" s="0" t="n">
        <v>0.780957</v>
      </c>
      <c r="AP19" s="0" t="n">
        <v>4.94471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40806</v>
      </c>
      <c r="AD20" s="0" t="n">
        <v>0.180626</v>
      </c>
      <c r="AE20" s="0" t="n">
        <v>4.80509</v>
      </c>
      <c r="AF20" s="0" t="n">
        <v>133.401</v>
      </c>
      <c r="AG20" s="0" t="n">
        <v>0.645889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85</v>
      </c>
      <c r="AM20" s="0" t="n">
        <v>19216</v>
      </c>
      <c r="AN20" s="0" t="n">
        <v>3452</v>
      </c>
      <c r="AO20" s="0" t="n">
        <v>0.762502</v>
      </c>
      <c r="AP20" s="0" t="n">
        <v>5.42301</v>
      </c>
      <c r="AQ20" s="0" t="n">
        <f aca="false">SUM(A20:S20)</f>
        <v>0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.00405813</v>
      </c>
      <c r="E21" s="0" t="n">
        <v>0.0109149</v>
      </c>
      <c r="F21" s="0" t="n">
        <v>0.00768827</v>
      </c>
      <c r="G21" s="0" t="n">
        <v>0.00495921</v>
      </c>
      <c r="H21" s="0" t="n">
        <v>0.0100703</v>
      </c>
      <c r="I21" s="0" t="n">
        <v>0.0129354</v>
      </c>
      <c r="J21" s="0" t="n">
        <v>0.00847517</v>
      </c>
      <c r="K21" s="0" t="n">
        <v>0.0103712</v>
      </c>
      <c r="L21" s="0" t="n">
        <v>0.00784508</v>
      </c>
      <c r="M21" s="0" t="n">
        <v>0.00458398</v>
      </c>
      <c r="N21" s="0" t="n">
        <v>0.0024539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16564</v>
      </c>
      <c r="AD21" s="0" t="n">
        <v>0.0242922</v>
      </c>
      <c r="AE21" s="0" t="n">
        <v>0.347063</v>
      </c>
      <c r="AF21" s="0" t="n">
        <v>13.4467</v>
      </c>
      <c r="AG21" s="0" t="n">
        <v>0.812327</v>
      </c>
      <c r="AH21" s="0" t="n">
        <v>8.75</v>
      </c>
      <c r="AI21" s="0" t="n">
        <v>-0.0292</v>
      </c>
      <c r="AJ21" s="0" t="n">
        <v>0.660223</v>
      </c>
      <c r="AK21" s="0" t="n">
        <v>-10</v>
      </c>
      <c r="AL21" s="0" t="n">
        <v>21.85</v>
      </c>
      <c r="AM21" s="0" t="n">
        <v>19216</v>
      </c>
      <c r="AN21" s="0" t="n">
        <v>3500</v>
      </c>
      <c r="AO21" s="0" t="n">
        <v>0.960159</v>
      </c>
      <c r="AP21" s="0" t="n">
        <v>0.81312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455968</v>
      </c>
      <c r="J22" s="0" t="n">
        <v>0.0106632</v>
      </c>
      <c r="K22" s="0" t="n">
        <v>0.00932009</v>
      </c>
      <c r="L22" s="0" t="n">
        <v>0.00191918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237779</v>
      </c>
      <c r="AC22" s="0" t="n">
        <v>1.07187</v>
      </c>
      <c r="AD22" s="0" t="n">
        <v>7.57881</v>
      </c>
      <c r="AE22" s="0" t="n">
        <v>11.3185</v>
      </c>
      <c r="AF22" s="0" t="n">
        <v>50.5948</v>
      </c>
      <c r="AG22" s="0" t="n">
        <v>0.739039</v>
      </c>
      <c r="AH22" s="0" t="n">
        <v>8.75</v>
      </c>
      <c r="AI22" s="0" t="n">
        <v>-0.0292</v>
      </c>
      <c r="AJ22" s="0" t="n">
        <v>0.660223</v>
      </c>
      <c r="AK22" s="0" t="n">
        <v>-10</v>
      </c>
      <c r="AL22" s="0" t="n">
        <v>21.85</v>
      </c>
      <c r="AM22" s="0" t="n">
        <v>19216</v>
      </c>
      <c r="AN22" s="0" t="n">
        <v>3508</v>
      </c>
      <c r="AO22" s="0" t="n">
        <v>0.873534</v>
      </c>
      <c r="AP22" s="0" t="n">
        <v>2.70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281981</v>
      </c>
      <c r="AC1" s="0" t="n">
        <v>1.8938</v>
      </c>
      <c r="AD1" s="0" t="n">
        <v>13.2263</v>
      </c>
      <c r="AE1" s="0" t="n">
        <v>19.6981</v>
      </c>
      <c r="AF1" s="0" t="n">
        <v>172.665</v>
      </c>
      <c r="AG1" s="0" t="n">
        <v>0.588355</v>
      </c>
      <c r="AH1" s="0" t="n">
        <v>8.75</v>
      </c>
      <c r="AI1" s="0" t="n">
        <v>-0.0292</v>
      </c>
      <c r="AJ1" s="0" t="n">
        <v>0.660223</v>
      </c>
      <c r="AK1" s="0" t="n">
        <v>-10</v>
      </c>
      <c r="AL1" s="0" t="n">
        <v>21.81</v>
      </c>
      <c r="AM1" s="0" t="n">
        <v>19216</v>
      </c>
      <c r="AN1" s="0" t="n">
        <v>3607</v>
      </c>
      <c r="AO1" s="0" t="n">
        <v>0.695427</v>
      </c>
      <c r="AP1" s="0" t="n">
        <v>7.26458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67631</v>
      </c>
      <c r="I2" s="0" t="n">
        <v>0.00354589</v>
      </c>
      <c r="J2" s="0" t="n">
        <v>0.00346508</v>
      </c>
      <c r="K2" s="0" t="n">
        <v>0.00386266</v>
      </c>
      <c r="L2" s="0" t="n">
        <v>0.00221594</v>
      </c>
      <c r="M2" s="0" t="n">
        <v>0.00135435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805088</v>
      </c>
      <c r="AF2" s="0" t="n">
        <v>7.02792</v>
      </c>
      <c r="AG2" s="0" t="n">
        <v>0.841779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1.81</v>
      </c>
      <c r="AM2" s="0" t="n">
        <v>19216</v>
      </c>
      <c r="AN2" s="0" t="n">
        <v>3608</v>
      </c>
      <c r="AO2" s="0" t="n">
        <v>0.993759</v>
      </c>
      <c r="AP2" s="0" t="n">
        <v>0.125211</v>
      </c>
      <c r="AQ2" s="0" t="n">
        <f aca="false">SUM(A2:S2)</f>
        <v>0.0161202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55267</v>
      </c>
      <c r="AD3" s="0" t="n">
        <v>1.28595</v>
      </c>
      <c r="AE3" s="0" t="n">
        <v>7.02654</v>
      </c>
      <c r="AF3" s="0" t="n">
        <v>34.9839</v>
      </c>
      <c r="AG3" s="0" t="n">
        <v>0.760272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1.81</v>
      </c>
      <c r="AM3" s="0" t="n">
        <v>19216</v>
      </c>
      <c r="AN3" s="0" t="n">
        <v>3610</v>
      </c>
      <c r="AO3" s="0" t="n">
        <v>0.896445</v>
      </c>
      <c r="AP3" s="0" t="n">
        <v>2.18637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22023</v>
      </c>
      <c r="AF4" s="0" t="n">
        <v>10.0327</v>
      </c>
      <c r="AG4" s="0" t="n">
        <v>0.866436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1.81</v>
      </c>
      <c r="AM4" s="0" t="n">
        <v>19216</v>
      </c>
      <c r="AN4" s="0" t="n">
        <v>3618</v>
      </c>
      <c r="AO4" s="0" t="n">
        <v>1.02412</v>
      </c>
      <c r="AP4" s="0" t="n">
        <v>-0.476591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19969</v>
      </c>
      <c r="AD5" s="0" t="n">
        <v>10.8307</v>
      </c>
      <c r="AE5" s="0" t="n">
        <v>66.2283</v>
      </c>
      <c r="AF5" s="0" t="n">
        <v>157.868</v>
      </c>
      <c r="AG5" s="0" t="n">
        <v>0.541095</v>
      </c>
      <c r="AH5" s="0" t="n">
        <v>8.75</v>
      </c>
      <c r="AI5" s="0" t="n">
        <v>-0.0292</v>
      </c>
      <c r="AJ5" s="0" t="n">
        <v>0.662638</v>
      </c>
      <c r="AK5" s="0" t="n">
        <v>-10</v>
      </c>
      <c r="AL5" s="0" t="n">
        <v>21.81</v>
      </c>
      <c r="AM5" s="0" t="n">
        <v>19216</v>
      </c>
      <c r="AN5" s="0" t="n">
        <v>3619</v>
      </c>
      <c r="AO5" s="0" t="n">
        <v>0.637235</v>
      </c>
      <c r="AP5" s="0" t="n">
        <v>9.01234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89803</v>
      </c>
      <c r="AD6" s="0" t="n">
        <v>1.98454</v>
      </c>
      <c r="AE6" s="0" t="n">
        <v>18.5285</v>
      </c>
      <c r="AF6" s="0" t="n">
        <v>189.092</v>
      </c>
      <c r="AG6" s="0" t="n">
        <v>0.569862</v>
      </c>
      <c r="AH6" s="0" t="n">
        <v>8.75</v>
      </c>
      <c r="AI6" s="0" t="n">
        <v>-0.0292</v>
      </c>
      <c r="AJ6" s="0" t="n">
        <v>0.662638</v>
      </c>
      <c r="AK6" s="0" t="n">
        <v>-10</v>
      </c>
      <c r="AL6" s="0" t="n">
        <v>21.81</v>
      </c>
      <c r="AM6" s="0" t="n">
        <v>19216</v>
      </c>
      <c r="AN6" s="0" t="n">
        <v>3621</v>
      </c>
      <c r="AO6" s="0" t="n">
        <v>0.671113</v>
      </c>
      <c r="AP6" s="0" t="n">
        <v>7.97635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85548</v>
      </c>
      <c r="AC7" s="0" t="n">
        <v>0.0770003</v>
      </c>
      <c r="AD7" s="0" t="n">
        <v>0.787578</v>
      </c>
      <c r="AE7" s="0" t="n">
        <v>2.72534</v>
      </c>
      <c r="AF7" s="0" t="n">
        <v>78.6709</v>
      </c>
      <c r="AG7" s="0" t="n">
        <v>0.730135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78</v>
      </c>
      <c r="AM7" s="0" t="n">
        <v>19216</v>
      </c>
      <c r="AN7" s="0" t="n">
        <v>3629</v>
      </c>
      <c r="AO7" s="0" t="n">
        <v>0.86301</v>
      </c>
      <c r="AP7" s="0" t="n">
        <v>2.94659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25188</v>
      </c>
      <c r="G8" s="0" t="n">
        <v>0.00174764</v>
      </c>
      <c r="H8" s="0" t="n">
        <v>0.00515212</v>
      </c>
      <c r="I8" s="0" t="n">
        <v>0.00833847</v>
      </c>
      <c r="J8" s="0" t="n">
        <v>0.00562038</v>
      </c>
      <c r="K8" s="0" t="n">
        <v>0.00632428</v>
      </c>
      <c r="L8" s="0" t="n">
        <v>0.00407349</v>
      </c>
      <c r="M8" s="0" t="n">
        <v>0.0014868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06772</v>
      </c>
      <c r="AC8" s="0" t="n">
        <v>0.126012</v>
      </c>
      <c r="AD8" s="0" t="n">
        <v>0.987441</v>
      </c>
      <c r="AE8" s="0" t="n">
        <v>1.27246</v>
      </c>
      <c r="AF8" s="0" t="n">
        <v>7.69376</v>
      </c>
      <c r="AG8" s="0" t="n">
        <v>0.83356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78</v>
      </c>
      <c r="AM8" s="0" t="n">
        <v>19216</v>
      </c>
      <c r="AN8" s="0" t="n">
        <v>3637</v>
      </c>
      <c r="AO8" s="0" t="n">
        <v>0.986459</v>
      </c>
      <c r="AP8" s="0" t="n">
        <v>0.27267</v>
      </c>
      <c r="AQ8" s="0" t="n">
        <f aca="false">SUM(A8:S8)</f>
        <v>0.0339950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49928</v>
      </c>
      <c r="I9" s="0" t="n">
        <v>0.00403848</v>
      </c>
      <c r="J9" s="0" t="n">
        <v>0.0012354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18499</v>
      </c>
      <c r="AC9" s="0" t="n">
        <v>0.0567472</v>
      </c>
      <c r="AD9" s="0" t="n">
        <v>0.604103</v>
      </c>
      <c r="AE9" s="0" t="n">
        <v>2.04366</v>
      </c>
      <c r="AF9" s="0" t="n">
        <v>7.75722</v>
      </c>
      <c r="AG9" s="0" t="n">
        <v>0.866436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1.81</v>
      </c>
      <c r="AM9" s="0" t="n">
        <v>19216</v>
      </c>
      <c r="AN9" s="0" t="n">
        <v>3638</v>
      </c>
      <c r="AO9" s="0" t="n">
        <v>1.02162</v>
      </c>
      <c r="AP9" s="0" t="n">
        <v>-0.42787</v>
      </c>
      <c r="AQ9" s="0" t="n">
        <f aca="false">SUM(A9:S9)</f>
        <v>0.0077732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2026</v>
      </c>
      <c r="AC10" s="0" t="n">
        <v>0.346576</v>
      </c>
      <c r="AD10" s="0" t="n">
        <v>5.79647</v>
      </c>
      <c r="AE10" s="0" t="n">
        <v>16.3199</v>
      </c>
      <c r="AF10" s="0" t="n">
        <v>76.0711</v>
      </c>
      <c r="AG10" s="0" t="n">
        <v>0.689725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1.78</v>
      </c>
      <c r="AM10" s="0" t="n">
        <v>19216</v>
      </c>
      <c r="AN10" s="0" t="n">
        <v>3639</v>
      </c>
      <c r="AO10" s="0" t="n">
        <v>0.813261</v>
      </c>
      <c r="AP10" s="0" t="n">
        <v>4.13406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4937</v>
      </c>
      <c r="I11" s="0" t="n">
        <v>0.00877446</v>
      </c>
      <c r="J11" s="0" t="n">
        <v>0.0149883</v>
      </c>
      <c r="K11" s="0" t="n">
        <v>0.0138977</v>
      </c>
      <c r="L11" s="0" t="n">
        <v>0.00463632</v>
      </c>
      <c r="M11" s="0" t="n">
        <v>0.00162058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488793</v>
      </c>
      <c r="AB11" s="0" t="n">
        <v>0.34884</v>
      </c>
      <c r="AC11" s="0" t="n">
        <v>7.80888</v>
      </c>
      <c r="AD11" s="0" t="n">
        <v>34.6187</v>
      </c>
      <c r="AE11" s="0" t="n">
        <v>71.0845</v>
      </c>
      <c r="AF11" s="0" t="n">
        <v>776.086</v>
      </c>
      <c r="AG11" s="0" t="n">
        <v>0.182876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1.78</v>
      </c>
      <c r="AM11" s="0" t="n">
        <v>19216</v>
      </c>
      <c r="AN11" s="0" t="n">
        <v>3648</v>
      </c>
      <c r="AO11" s="0" t="n">
        <v>0.215631</v>
      </c>
      <c r="AP11" s="0" t="n">
        <v>30.6837</v>
      </c>
      <c r="AQ11" s="0" t="n">
        <f aca="false">SUM(A11:S11)</f>
        <v>0.0454110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0828</v>
      </c>
      <c r="J12" s="0" t="n">
        <v>0.00331433</v>
      </c>
      <c r="K12" s="0" t="n">
        <v>0.00104246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427715</v>
      </c>
      <c r="AE12" s="0" t="n">
        <v>0.983964</v>
      </c>
      <c r="AF12" s="0" t="n">
        <v>24.6194</v>
      </c>
      <c r="AG12" s="0" t="n">
        <v>0.815752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78</v>
      </c>
      <c r="AM12" s="0" t="n">
        <v>19216</v>
      </c>
      <c r="AN12" s="0" t="n">
        <v>3656</v>
      </c>
      <c r="AO12" s="0" t="n">
        <v>0.963033</v>
      </c>
      <c r="AP12" s="0" t="n">
        <v>0.753361</v>
      </c>
      <c r="AQ12" s="0" t="n">
        <f aca="false">SUM(A12:S12)</f>
        <v>0.0054395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03965</v>
      </c>
      <c r="G13" s="0" t="n">
        <v>0.00181451</v>
      </c>
      <c r="H13" s="0" t="n">
        <v>0.0059084</v>
      </c>
      <c r="I13" s="0" t="n">
        <v>0.00941758</v>
      </c>
      <c r="J13" s="0" t="n">
        <v>0.00600278</v>
      </c>
      <c r="K13" s="0" t="n">
        <v>0.00523673</v>
      </c>
      <c r="L13" s="0" t="n">
        <v>0.00207096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2775</v>
      </c>
      <c r="AD13" s="0" t="n">
        <v>0.238641</v>
      </c>
      <c r="AE13" s="0" t="n">
        <v>0.803091</v>
      </c>
      <c r="AF13" s="0" t="n">
        <v>15.1595</v>
      </c>
      <c r="AG13" s="0" t="n">
        <v>0.82945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1.78</v>
      </c>
      <c r="AM13" s="0" t="n">
        <v>19216</v>
      </c>
      <c r="AN13" s="0" t="n">
        <v>3704</v>
      </c>
      <c r="AO13" s="0" t="n">
        <v>0.980399</v>
      </c>
      <c r="AP13" s="0" t="n">
        <v>0.395923</v>
      </c>
      <c r="AQ13" s="0" t="n">
        <f aca="false">SUM(A13:S13)</f>
        <v>0.0314906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6143</v>
      </c>
      <c r="I14" s="0" t="n">
        <v>0.00508334</v>
      </c>
      <c r="J14" s="0" t="n">
        <v>0.013881</v>
      </c>
      <c r="K14" s="0" t="n">
        <v>0.0142821</v>
      </c>
      <c r="L14" s="0" t="n">
        <v>0.00382719</v>
      </c>
      <c r="M14" s="0" t="n">
        <v>0.0014517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46798</v>
      </c>
      <c r="AD14" s="0" t="n">
        <v>0.353153</v>
      </c>
      <c r="AE14" s="0" t="n">
        <v>2.38048</v>
      </c>
      <c r="AF14" s="0" t="n">
        <v>29.566</v>
      </c>
      <c r="AG14" s="0" t="n">
        <v>0.772601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78</v>
      </c>
      <c r="AM14" s="0" t="n">
        <v>19216</v>
      </c>
      <c r="AN14" s="0" t="n">
        <v>3712</v>
      </c>
      <c r="AO14" s="0" t="n">
        <v>0.913204</v>
      </c>
      <c r="AP14" s="0" t="n">
        <v>1.81593</v>
      </c>
      <c r="AQ14" s="0" t="n">
        <f aca="false">SUM(A14:S14)</f>
        <v>0.0401396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198744</v>
      </c>
      <c r="Z15" s="0" t="n">
        <v>0.020631</v>
      </c>
      <c r="AA15" s="0" t="n">
        <v>0.215117</v>
      </c>
      <c r="AB15" s="0" t="n">
        <v>1.36673</v>
      </c>
      <c r="AC15" s="0" t="n">
        <v>6.47446</v>
      </c>
      <c r="AD15" s="0" t="n">
        <v>22.475</v>
      </c>
      <c r="AE15" s="0" t="n">
        <v>28.335</v>
      </c>
      <c r="AF15" s="0" t="n">
        <v>43.4844</v>
      </c>
      <c r="AG15" s="0" t="n">
        <v>0.68219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1.78</v>
      </c>
      <c r="AM15" s="0" t="n">
        <v>19216</v>
      </c>
      <c r="AN15" s="0" t="n">
        <v>3720</v>
      </c>
      <c r="AO15" s="0" t="n">
        <v>0.806339</v>
      </c>
      <c r="AP15" s="0" t="n">
        <v>4.30501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44747</v>
      </c>
      <c r="G16" s="0" t="n">
        <v>0.00250704</v>
      </c>
      <c r="H16" s="0" t="n">
        <v>0.00777139</v>
      </c>
      <c r="I16" s="0" t="n">
        <v>0.0123875</v>
      </c>
      <c r="J16" s="0" t="n">
        <v>0.00901426</v>
      </c>
      <c r="K16" s="0" t="n">
        <v>0.0108047</v>
      </c>
      <c r="L16" s="0" t="n">
        <v>0.00673277</v>
      </c>
      <c r="M16" s="0" t="n">
        <v>0.00309203</v>
      </c>
      <c r="N16" s="0" t="n">
        <v>0.00141171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55554</v>
      </c>
      <c r="AC16" s="0" t="n">
        <v>0.0492605</v>
      </c>
      <c r="AD16" s="0" t="n">
        <v>0.661744</v>
      </c>
      <c r="AE16" s="0" t="n">
        <v>3.54794</v>
      </c>
      <c r="AF16" s="0" t="n">
        <v>24.3132</v>
      </c>
      <c r="AG16" s="0" t="n">
        <v>0.764382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1.78</v>
      </c>
      <c r="AM16" s="0" t="n">
        <v>19216</v>
      </c>
      <c r="AN16" s="0" t="n">
        <v>3728</v>
      </c>
      <c r="AO16" s="0" t="n">
        <v>0.902388</v>
      </c>
      <c r="AP16" s="0" t="n">
        <v>2.05421</v>
      </c>
      <c r="AQ16" s="0" t="n">
        <f aca="false">SUM(A16:S16)</f>
        <v>0.05516887</v>
      </c>
    </row>
    <row r="17" customFormat="false" ht="12.75" hidden="false" customHeight="false" outlineLevel="0" collapsed="false">
      <c r="A17" s="2" t="n">
        <v>0.00119596</v>
      </c>
      <c r="B17" s="0" t="n">
        <v>0.00238158</v>
      </c>
      <c r="C17" s="0" t="n">
        <v>0.00448618</v>
      </c>
      <c r="D17" s="0" t="n">
        <v>0.00678547</v>
      </c>
      <c r="E17" s="0" t="n">
        <v>0.00578748</v>
      </c>
      <c r="F17" s="0" t="n">
        <v>0.00287157</v>
      </c>
      <c r="G17" s="0" t="n">
        <v>0.00236649</v>
      </c>
      <c r="H17" s="0" t="n">
        <v>0.00489457</v>
      </c>
      <c r="I17" s="0" t="n">
        <v>0.00577273</v>
      </c>
      <c r="J17" s="0" t="n">
        <v>0.00487637</v>
      </c>
      <c r="K17" s="0" t="n">
        <v>0.00662837</v>
      </c>
      <c r="L17" s="0" t="n">
        <v>0.00538331</v>
      </c>
      <c r="M17" s="0" t="n">
        <v>0.00365612</v>
      </c>
      <c r="N17" s="0" t="n">
        <v>0.00246027</v>
      </c>
      <c r="O17" s="0" t="n">
        <v>0.00112211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56501</v>
      </c>
      <c r="AE17" s="0" t="n">
        <v>0.374948</v>
      </c>
      <c r="AF17" s="0" t="n">
        <v>3.35285</v>
      </c>
      <c r="AG17" s="0" t="n">
        <v>0.845204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78</v>
      </c>
      <c r="AM17" s="0" t="n">
        <v>19216</v>
      </c>
      <c r="AN17" s="0" t="n">
        <v>3729</v>
      </c>
      <c r="AO17" s="0" t="n">
        <v>0.997802</v>
      </c>
      <c r="AP17" s="0" t="n">
        <v>0.0440087</v>
      </c>
      <c r="AQ17" s="0" t="n">
        <f aca="false">SUM(A17:S17)</f>
        <v>0.06066858</v>
      </c>
    </row>
    <row r="18" customFormat="false" ht="12.75" hidden="false" customHeight="false" outlineLevel="0" collapsed="false">
      <c r="A18" s="2" t="n">
        <v>0.00324754</v>
      </c>
      <c r="B18" s="0" t="n">
        <v>0.00479585</v>
      </c>
      <c r="C18" s="0" t="n">
        <v>0.00571162</v>
      </c>
      <c r="D18" s="0" t="n">
        <v>0.00605557</v>
      </c>
      <c r="E18" s="0" t="n">
        <v>0.00485634</v>
      </c>
      <c r="F18" s="0" t="n">
        <v>0.00294106</v>
      </c>
      <c r="G18" s="0" t="n">
        <v>0.00290481</v>
      </c>
      <c r="H18" s="0" t="n">
        <v>0.00624446</v>
      </c>
      <c r="I18" s="0" t="n">
        <v>0.00932059</v>
      </c>
      <c r="J18" s="0" t="n">
        <v>0.00769487</v>
      </c>
      <c r="K18" s="0" t="n">
        <v>0.00663746</v>
      </c>
      <c r="L18" s="0" t="n">
        <v>0.0037006</v>
      </c>
      <c r="M18" s="0" t="n">
        <v>0.00138484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23945</v>
      </c>
      <c r="AE18" s="0" t="n">
        <v>0.326273</v>
      </c>
      <c r="AF18" s="0" t="n">
        <v>1.34884</v>
      </c>
      <c r="AG18" s="0" t="n">
        <v>0.848628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1.78</v>
      </c>
      <c r="AM18" s="0" t="n">
        <v>19216</v>
      </c>
      <c r="AN18" s="0" t="n">
        <v>3730</v>
      </c>
      <c r="AO18" s="0" t="n">
        <v>1.00063</v>
      </c>
      <c r="AP18" s="0" t="n">
        <v>-0.0125191</v>
      </c>
      <c r="AQ18" s="0" t="n">
        <f aca="false">SUM(A18:S18)</f>
        <v>0.0654956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64</v>
      </c>
      <c r="I19" s="0" t="n">
        <v>0.00348484</v>
      </c>
      <c r="J19" s="0" t="n">
        <v>0.0039062</v>
      </c>
      <c r="K19" s="0" t="n">
        <v>0.00101989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842042</v>
      </c>
      <c r="AD19" s="0" t="n">
        <v>0.381445</v>
      </c>
      <c r="AE19" s="0" t="n">
        <v>2.45018</v>
      </c>
      <c r="AF19" s="0" t="n">
        <v>33.2402</v>
      </c>
      <c r="AG19" s="0" t="n">
        <v>0.801368</v>
      </c>
      <c r="AH19" s="0" t="n">
        <v>8.75</v>
      </c>
      <c r="AI19" s="0" t="n">
        <v>-0.0292</v>
      </c>
      <c r="AJ19" s="0" t="n">
        <v>0.661028</v>
      </c>
      <c r="AK19" s="0" t="n">
        <v>-10</v>
      </c>
      <c r="AL19" s="0" t="n">
        <v>21.78</v>
      </c>
      <c r="AM19" s="0" t="n">
        <v>19216</v>
      </c>
      <c r="AN19" s="0" t="n">
        <v>3739</v>
      </c>
      <c r="AO19" s="0" t="n">
        <v>0.946052</v>
      </c>
      <c r="AP19" s="0" t="n">
        <v>1.10915</v>
      </c>
      <c r="AQ19" s="0" t="n">
        <f aca="false">SUM(A19:S19)</f>
        <v>0.0100509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328529</v>
      </c>
      <c r="F20" s="0" t="n">
        <v>0.00513012</v>
      </c>
      <c r="G20" s="0" t="n">
        <v>0.00419448</v>
      </c>
      <c r="H20" s="0" t="n">
        <v>0.00929697</v>
      </c>
      <c r="I20" s="0" t="n">
        <v>0.0149002</v>
      </c>
      <c r="J20" s="0" t="n">
        <v>0.0114562</v>
      </c>
      <c r="K20" s="0" t="n">
        <v>0.0132793</v>
      </c>
      <c r="L20" s="0" t="n">
        <v>0.00824495</v>
      </c>
      <c r="M20" s="0" t="n">
        <v>0.00393047</v>
      </c>
      <c r="N20" s="0" t="n">
        <v>0.0020264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76465</v>
      </c>
      <c r="AD20" s="0" t="n">
        <v>0.235936</v>
      </c>
      <c r="AE20" s="0" t="n">
        <v>0.746557</v>
      </c>
      <c r="AF20" s="0" t="n">
        <v>16.7555</v>
      </c>
      <c r="AG20" s="0" t="n">
        <v>0.784245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1.78</v>
      </c>
      <c r="AM20" s="0" t="n">
        <v>19216</v>
      </c>
      <c r="AN20" s="0" t="n">
        <v>3747</v>
      </c>
      <c r="AO20" s="0" t="n">
        <v>0.926966</v>
      </c>
      <c r="AP20" s="0" t="n">
        <v>1.51676</v>
      </c>
      <c r="AQ20" s="0" t="n">
        <f aca="false">SUM(A20:S20)</f>
        <v>0.0757443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534671</v>
      </c>
      <c r="G21" s="0" t="n">
        <v>0.00904426</v>
      </c>
      <c r="H21" s="0" t="n">
        <v>0.00332173</v>
      </c>
      <c r="I21" s="0" t="n">
        <v>0.0026081</v>
      </c>
      <c r="J21" s="0" t="n">
        <v>0.00989836</v>
      </c>
      <c r="K21" s="0" t="n">
        <v>0.00245421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02323</v>
      </c>
      <c r="AD21" s="0" t="n">
        <v>1.29112</v>
      </c>
      <c r="AE21" s="0" t="n">
        <v>3.05587</v>
      </c>
      <c r="AF21" s="0" t="n">
        <v>4.46204</v>
      </c>
      <c r="AG21" s="0" t="n">
        <v>0.857532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78</v>
      </c>
      <c r="AM21" s="0" t="n">
        <v>19216</v>
      </c>
      <c r="AN21" s="0" t="n">
        <v>3748</v>
      </c>
      <c r="AO21" s="0" t="n">
        <v>1.01236</v>
      </c>
      <c r="AP21" s="0" t="n">
        <v>-0.245618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.00121103</v>
      </c>
      <c r="D22" s="0" t="n">
        <v>0.00648511</v>
      </c>
      <c r="E22" s="0" t="n">
        <v>0.0130605</v>
      </c>
      <c r="F22" s="0" t="n">
        <v>0.00659393</v>
      </c>
      <c r="G22" s="0" t="n">
        <v>0.00343135</v>
      </c>
      <c r="H22" s="0" t="n">
        <v>0.00719233</v>
      </c>
      <c r="I22" s="0" t="n">
        <v>0.0107368</v>
      </c>
      <c r="J22" s="0" t="n">
        <v>0.00736755</v>
      </c>
      <c r="K22" s="0" t="n">
        <v>0.0102908</v>
      </c>
      <c r="L22" s="0" t="n">
        <v>0.0104668</v>
      </c>
      <c r="M22" s="0" t="n">
        <v>0.0104421</v>
      </c>
      <c r="N22" s="0" t="n">
        <v>0.0144308</v>
      </c>
      <c r="O22" s="0" t="n">
        <v>0.0105397</v>
      </c>
      <c r="P22" s="0" t="n">
        <v>0.0055993</v>
      </c>
      <c r="Q22" s="0" t="n">
        <v>0.00174373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533848</v>
      </c>
      <c r="AC22" s="0" t="n">
        <v>0.104148</v>
      </c>
      <c r="AD22" s="0" t="n">
        <v>0.516352</v>
      </c>
      <c r="AE22" s="0" t="n">
        <v>1.07054</v>
      </c>
      <c r="AF22" s="0" t="n">
        <v>7.86196</v>
      </c>
      <c r="AG22" s="0" t="n">
        <v>0.793149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1.78</v>
      </c>
      <c r="AM22" s="0" t="n">
        <v>19216</v>
      </c>
      <c r="AN22" s="0" t="n">
        <v>3756</v>
      </c>
      <c r="AO22" s="0" t="n">
        <v>0.937491</v>
      </c>
      <c r="AP22" s="0" t="n">
        <v>1.29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198732</v>
      </c>
      <c r="E1" s="0" t="n">
        <v>0.00415117</v>
      </c>
      <c r="F1" s="0" t="n">
        <v>0.00202518</v>
      </c>
      <c r="G1" s="0" t="n">
        <v>0</v>
      </c>
      <c r="H1" s="0" t="n">
        <v>0.00152999</v>
      </c>
      <c r="I1" s="0" t="n">
        <v>0.00247213</v>
      </c>
      <c r="J1" s="0" t="n">
        <v>0.00280321</v>
      </c>
      <c r="K1" s="0" t="n">
        <v>0.0037995</v>
      </c>
      <c r="L1" s="0" t="n">
        <v>0.00275704</v>
      </c>
      <c r="M1" s="0" t="n">
        <v>0.0029056</v>
      </c>
      <c r="N1" s="0" t="n">
        <v>0.00366215</v>
      </c>
      <c r="O1" s="0" t="n">
        <v>0.00308053</v>
      </c>
      <c r="P1" s="0" t="n">
        <v>0.00119678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89797</v>
      </c>
      <c r="AD1" s="0" t="n">
        <v>0.113526</v>
      </c>
      <c r="AE1" s="0" t="n">
        <v>0.386327</v>
      </c>
      <c r="AF1" s="0" t="n">
        <v>3.95085</v>
      </c>
      <c r="AG1" s="0" t="n">
        <v>0.823971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92</v>
      </c>
      <c r="AM1" s="0" t="n">
        <v>19216</v>
      </c>
      <c r="AN1" s="0" t="n">
        <v>2651</v>
      </c>
      <c r="AO1" s="0" t="n">
        <v>0.977498</v>
      </c>
      <c r="AP1" s="0" t="n">
        <v>0.455178</v>
      </c>
      <c r="AQ1" s="0" t="n">
        <f aca="false">SUM(A1:S1)</f>
        <v>0.0323706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173308</v>
      </c>
      <c r="F2" s="0" t="n">
        <v>0.00246924</v>
      </c>
      <c r="G2" s="0" t="n">
        <v>0.0019396</v>
      </c>
      <c r="H2" s="0" t="n">
        <v>0.00431648</v>
      </c>
      <c r="I2" s="0" t="n">
        <v>0.00635102</v>
      </c>
      <c r="J2" s="0" t="n">
        <v>0.00442567</v>
      </c>
      <c r="K2" s="0" t="n">
        <v>0.00555834</v>
      </c>
      <c r="L2" s="0" t="n">
        <v>0.00529365</v>
      </c>
      <c r="M2" s="0" t="n">
        <v>0.00653812</v>
      </c>
      <c r="N2" s="0" t="n">
        <v>0.0129055</v>
      </c>
      <c r="O2" s="0" t="n">
        <v>0.0161076</v>
      </c>
      <c r="P2" s="0" t="n">
        <v>0.0223414</v>
      </c>
      <c r="Q2" s="0" t="n">
        <v>0.025824</v>
      </c>
      <c r="R2" s="0" t="n">
        <v>0.0292648</v>
      </c>
      <c r="S2" s="0" t="n">
        <v>0.020798</v>
      </c>
      <c r="T2" s="0" t="n">
        <v>0.00813812</v>
      </c>
      <c r="U2" s="0" t="n">
        <v>0.00196373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18494</v>
      </c>
      <c r="AC2" s="0" t="n">
        <v>0.0490855</v>
      </c>
      <c r="AD2" s="0" t="n">
        <v>0.303394</v>
      </c>
      <c r="AE2" s="0" t="n">
        <v>0.98833</v>
      </c>
      <c r="AF2" s="0" t="n">
        <v>8.97202</v>
      </c>
      <c r="AG2" s="0" t="n">
        <v>0.7863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1.92</v>
      </c>
      <c r="AM2" s="0" t="n">
        <v>19216</v>
      </c>
      <c r="AN2" s="0" t="n">
        <v>2652</v>
      </c>
      <c r="AO2" s="0" t="n">
        <v>0.93053</v>
      </c>
      <c r="AP2" s="0" t="n">
        <v>1.44002</v>
      </c>
      <c r="AQ2" s="0" t="n">
        <f aca="false">SUM(A2:S2)</f>
        <v>0.165866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01809</v>
      </c>
      <c r="AD3" s="0" t="n">
        <v>0.0748424</v>
      </c>
      <c r="AE3" s="0" t="n">
        <v>2.80877</v>
      </c>
      <c r="AF3" s="0" t="n">
        <v>175.149</v>
      </c>
      <c r="AG3" s="0" t="n">
        <v>0.678081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1.92</v>
      </c>
      <c r="AM3" s="0" t="n">
        <v>19216</v>
      </c>
      <c r="AN3" s="0" t="n">
        <v>2700</v>
      </c>
      <c r="AO3" s="0" t="n">
        <v>0.80246</v>
      </c>
      <c r="AP3" s="0" t="n">
        <v>4.40145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216012</v>
      </c>
      <c r="AA4" s="0" t="n">
        <v>0.0644323</v>
      </c>
      <c r="AB4" s="0" t="n">
        <v>1.49447</v>
      </c>
      <c r="AC4" s="0" t="n">
        <v>26.568</v>
      </c>
      <c r="AD4" s="0" t="n">
        <v>114.184</v>
      </c>
      <c r="AE4" s="0" t="n">
        <v>113.257</v>
      </c>
      <c r="AF4" s="0" t="n">
        <v>65.6739</v>
      </c>
      <c r="AG4" s="0" t="n">
        <v>0.452054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96</v>
      </c>
      <c r="AM4" s="0" t="n">
        <v>19216</v>
      </c>
      <c r="AN4" s="0" t="n">
        <v>2708</v>
      </c>
      <c r="AO4" s="0" t="n">
        <v>0.534321</v>
      </c>
      <c r="AP4" s="0" t="n">
        <v>12.5352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01073</v>
      </c>
      <c r="AD5" s="0" t="n">
        <v>0.130194</v>
      </c>
      <c r="AE5" s="0" t="n">
        <v>2.35497</v>
      </c>
      <c r="AF5" s="0" t="n">
        <v>49.8024</v>
      </c>
      <c r="AG5" s="0" t="n">
        <v>0.78493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92</v>
      </c>
      <c r="AM5" s="0" t="n">
        <v>19216</v>
      </c>
      <c r="AN5" s="0" t="n">
        <v>2716</v>
      </c>
      <c r="AO5" s="0" t="n">
        <v>0.928909</v>
      </c>
      <c r="AP5" s="0" t="n">
        <v>1.47489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00652</v>
      </c>
      <c r="J6" s="0" t="n">
        <v>0.00224807</v>
      </c>
      <c r="K6" s="0" t="n">
        <v>0.00273552</v>
      </c>
      <c r="L6" s="0" t="n">
        <v>0.00104887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835528</v>
      </c>
      <c r="AD6" s="0" t="n">
        <v>4.40827</v>
      </c>
      <c r="AE6" s="0" t="n">
        <v>46.7688</v>
      </c>
      <c r="AF6" s="0" t="n">
        <v>110.501</v>
      </c>
      <c r="AG6" s="0" t="n">
        <v>0.512328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1.96</v>
      </c>
      <c r="AM6" s="0" t="n">
        <v>19216</v>
      </c>
      <c r="AN6" s="0" t="n">
        <v>2724</v>
      </c>
      <c r="AO6" s="0" t="n">
        <v>0.605564</v>
      </c>
      <c r="AP6" s="0" t="n">
        <v>10.0319</v>
      </c>
      <c r="AQ6" s="0" t="n">
        <f aca="false">SUM(A6:S6)</f>
        <v>0.0070389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876561</v>
      </c>
      <c r="G7" s="0" t="n">
        <v>0.00719953</v>
      </c>
      <c r="H7" s="0" t="n">
        <v>0.0011449</v>
      </c>
      <c r="I7" s="0" t="n">
        <v>0</v>
      </c>
      <c r="J7" s="0" t="n">
        <v>0.00208309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80073</v>
      </c>
      <c r="AC7" s="0" t="n">
        <v>0.0734799</v>
      </c>
      <c r="AD7" s="0" t="n">
        <v>1.15</v>
      </c>
      <c r="AE7" s="0" t="n">
        <v>1.64407</v>
      </c>
      <c r="AF7" s="0" t="n">
        <v>7.25738</v>
      </c>
      <c r="AG7" s="0" t="n">
        <v>0.838354</v>
      </c>
      <c r="AH7" s="0" t="n">
        <v>8.76</v>
      </c>
      <c r="AI7" s="0" t="n">
        <v>-0.0292</v>
      </c>
      <c r="AJ7" s="0" t="n">
        <v>0.659418</v>
      </c>
      <c r="AK7" s="0" t="n">
        <v>-10</v>
      </c>
      <c r="AL7" s="0" t="n">
        <v>21.96</v>
      </c>
      <c r="AM7" s="0" t="n">
        <v>19216</v>
      </c>
      <c r="AN7" s="0" t="n">
        <v>2732</v>
      </c>
      <c r="AO7" s="0" t="n">
        <v>0.992133</v>
      </c>
      <c r="AP7" s="0" t="n">
        <v>0.157963</v>
      </c>
      <c r="AQ7" s="0" t="n">
        <f aca="false">SUM(A7:S7)</f>
        <v>0.0191931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72649</v>
      </c>
      <c r="H8" s="0" t="n">
        <v>0.00579225</v>
      </c>
      <c r="I8" s="0" t="n">
        <v>0.00961132</v>
      </c>
      <c r="J8" s="0" t="n">
        <v>0.00632917</v>
      </c>
      <c r="K8" s="0" t="n">
        <v>0.00549189</v>
      </c>
      <c r="L8" s="0" t="n">
        <v>0.00216058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75701</v>
      </c>
      <c r="AD8" s="0" t="n">
        <v>0.270551</v>
      </c>
      <c r="AE8" s="0" t="n">
        <v>1.65534</v>
      </c>
      <c r="AF8" s="0" t="n">
        <v>21.1275</v>
      </c>
      <c r="AG8" s="0" t="n">
        <v>0.790409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1.96</v>
      </c>
      <c r="AM8" s="0" t="n">
        <v>19216</v>
      </c>
      <c r="AN8" s="0" t="n">
        <v>2733</v>
      </c>
      <c r="AO8" s="0" t="n">
        <v>0.933115</v>
      </c>
      <c r="AP8" s="0" t="n">
        <v>1.38454</v>
      </c>
      <c r="AQ8" s="0" t="n">
        <f aca="false">SUM(A8:S8)</f>
        <v>0.031111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6802</v>
      </c>
      <c r="H9" s="0" t="n">
        <v>0.00430016</v>
      </c>
      <c r="I9" s="0" t="n">
        <v>0.00555969</v>
      </c>
      <c r="J9" s="0" t="n">
        <v>0.0083555</v>
      </c>
      <c r="K9" s="0" t="n">
        <v>0.00358544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15432</v>
      </c>
      <c r="AD9" s="0" t="n">
        <v>0.391473</v>
      </c>
      <c r="AE9" s="0" t="n">
        <v>2.29273</v>
      </c>
      <c r="AF9" s="0" t="n">
        <v>26.5965</v>
      </c>
      <c r="AG9" s="0" t="n">
        <v>0.791094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1.96</v>
      </c>
      <c r="AM9" s="0" t="n">
        <v>19216</v>
      </c>
      <c r="AN9" s="0" t="n">
        <v>2735</v>
      </c>
      <c r="AO9" s="0" t="n">
        <v>0.932787</v>
      </c>
      <c r="AP9" s="0" t="n">
        <v>1.39157</v>
      </c>
      <c r="AQ9" s="0" t="n">
        <f aca="false">SUM(A9:S9)</f>
        <v>0.0244809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18776</v>
      </c>
      <c r="H10" s="0" t="n">
        <v>0.00218506</v>
      </c>
      <c r="I10" s="0" t="n">
        <v>0.00362305</v>
      </c>
      <c r="J10" s="0" t="n">
        <v>0.00629896</v>
      </c>
      <c r="K10" s="0" t="n">
        <v>0.00225871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390987</v>
      </c>
      <c r="AE10" s="0" t="n">
        <v>0.569142</v>
      </c>
      <c r="AF10" s="0" t="n">
        <v>24.7063</v>
      </c>
      <c r="AG10" s="0" t="n">
        <v>0.806163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1.96</v>
      </c>
      <c r="AM10" s="0" t="n">
        <v>19216</v>
      </c>
      <c r="AN10" s="0" t="n">
        <v>2743</v>
      </c>
      <c r="AO10" s="0" t="n">
        <v>0.952873</v>
      </c>
      <c r="AP10" s="0" t="n">
        <v>0.965475</v>
      </c>
      <c r="AQ10" s="0" t="n">
        <f aca="false">SUM(A10:S10)</f>
        <v>0.01555354</v>
      </c>
    </row>
    <row r="11" customFormat="false" ht="12.75" hidden="false" customHeight="false" outlineLevel="0" collapsed="false">
      <c r="A11" s="2" t="n">
        <v>0.00266015</v>
      </c>
      <c r="B11" s="0" t="n">
        <v>0.00458782</v>
      </c>
      <c r="C11" s="0" t="n">
        <v>0.00663236</v>
      </c>
      <c r="D11" s="0" t="n">
        <v>0.00770289</v>
      </c>
      <c r="E11" s="0" t="n">
        <v>0.00562354</v>
      </c>
      <c r="F11" s="0" t="n">
        <v>0.00261669</v>
      </c>
      <c r="G11" s="0" t="n">
        <v>0.00217919</v>
      </c>
      <c r="H11" s="0" t="n">
        <v>0.00502908</v>
      </c>
      <c r="I11" s="0" t="n">
        <v>0.00731456</v>
      </c>
      <c r="J11" s="0" t="n">
        <v>0.0062818</v>
      </c>
      <c r="K11" s="0" t="n">
        <v>0.00785924</v>
      </c>
      <c r="L11" s="0" t="n">
        <v>0.0062378</v>
      </c>
      <c r="M11" s="0" t="n">
        <v>0.00409628</v>
      </c>
      <c r="N11" s="0" t="n">
        <v>0.00265929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12518</v>
      </c>
      <c r="AF11" s="0" t="n">
        <v>1.86356</v>
      </c>
      <c r="AG11" s="0" t="n">
        <v>0.846573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1.96</v>
      </c>
      <c r="AM11" s="0" t="n">
        <v>19216</v>
      </c>
      <c r="AN11" s="0" t="n">
        <v>2744</v>
      </c>
      <c r="AO11" s="0" t="n">
        <v>0.999419</v>
      </c>
      <c r="AP11" s="0" t="n">
        <v>0.01162</v>
      </c>
      <c r="AQ11" s="0" t="n">
        <f aca="false">SUM(A11:S11)</f>
        <v>0.0714806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37846</v>
      </c>
      <c r="G12" s="0" t="n">
        <v>0.00587436</v>
      </c>
      <c r="H12" s="0" t="n">
        <v>0.00525328</v>
      </c>
      <c r="I12" s="0" t="n">
        <v>0.0076623</v>
      </c>
      <c r="J12" s="0" t="n">
        <v>0.0192995</v>
      </c>
      <c r="K12" s="0" t="n">
        <v>0.0151133</v>
      </c>
      <c r="L12" s="0" t="n">
        <v>0.00519135</v>
      </c>
      <c r="M12" s="0" t="n">
        <v>0.00457242</v>
      </c>
      <c r="N12" s="0" t="n">
        <v>0.00295468</v>
      </c>
      <c r="O12" s="0" t="n">
        <v>0.00194706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513807</v>
      </c>
      <c r="AE12" s="0" t="n">
        <v>0.940954</v>
      </c>
      <c r="AF12" s="0" t="n">
        <v>22.7646</v>
      </c>
      <c r="AG12" s="0" t="n">
        <v>0.773286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1.96</v>
      </c>
      <c r="AM12" s="0" t="n">
        <v>19216</v>
      </c>
      <c r="AN12" s="0" t="n">
        <v>2746</v>
      </c>
      <c r="AO12" s="0" t="n">
        <v>0.911789</v>
      </c>
      <c r="AP12" s="0" t="n">
        <v>1.84693</v>
      </c>
      <c r="AQ12" s="0" t="n">
        <f aca="false">SUM(A12:S12)</f>
        <v>0.0716528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615727</v>
      </c>
      <c r="AE13" s="0" t="n">
        <v>1.22744</v>
      </c>
      <c r="AF13" s="0" t="n">
        <v>29.9273</v>
      </c>
      <c r="AG13" s="0" t="n">
        <v>0.860957</v>
      </c>
      <c r="AH13" s="0" t="n">
        <v>8.76</v>
      </c>
      <c r="AI13" s="0" t="n">
        <v>-0.0304</v>
      </c>
      <c r="AJ13" s="0" t="n">
        <v>0.659418</v>
      </c>
      <c r="AK13" s="0" t="n">
        <v>-10</v>
      </c>
      <c r="AL13" s="0" t="n">
        <v>21.96</v>
      </c>
      <c r="AM13" s="0" t="n">
        <v>19216</v>
      </c>
      <c r="AN13" s="0" t="n">
        <v>2754</v>
      </c>
      <c r="AO13" s="0" t="n">
        <v>1.01888</v>
      </c>
      <c r="AP13" s="0" t="n">
        <v>-0.374112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1492</v>
      </c>
      <c r="AC14" s="0" t="n">
        <v>0.121664</v>
      </c>
      <c r="AD14" s="0" t="n">
        <v>2.19547</v>
      </c>
      <c r="AE14" s="0" t="n">
        <v>9.24092</v>
      </c>
      <c r="AF14" s="0" t="n">
        <v>60.9983</v>
      </c>
      <c r="AG14" s="0" t="n">
        <v>0.767122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1.96</v>
      </c>
      <c r="AM14" s="0" t="n">
        <v>19216</v>
      </c>
      <c r="AN14" s="0" t="n">
        <v>2755</v>
      </c>
      <c r="AO14" s="0" t="n">
        <v>0.905623</v>
      </c>
      <c r="AP14" s="0" t="n">
        <v>1.98265</v>
      </c>
      <c r="AQ14" s="0" t="n">
        <f aca="false">SUM(A14:S14)</f>
        <v>0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123838</v>
      </c>
      <c r="E15" s="0" t="n">
        <v>0.00735511</v>
      </c>
      <c r="F15" s="0" t="n">
        <v>0.00787853</v>
      </c>
      <c r="G15" s="0" t="n">
        <v>0.00519804</v>
      </c>
      <c r="H15" s="0" t="n">
        <v>0.0100538</v>
      </c>
      <c r="I15" s="0" t="n">
        <v>0.0133018</v>
      </c>
      <c r="J15" s="0" t="n">
        <v>0.00911736</v>
      </c>
      <c r="K15" s="0" t="n">
        <v>0.0119594</v>
      </c>
      <c r="L15" s="0" t="n">
        <v>0.0102997</v>
      </c>
      <c r="M15" s="0" t="n">
        <v>0.00726703</v>
      </c>
      <c r="N15" s="0" t="n">
        <v>0.00533215</v>
      </c>
      <c r="O15" s="0" t="n">
        <v>0.00187818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6466</v>
      </c>
      <c r="AC15" s="0" t="n">
        <v>0.107265</v>
      </c>
      <c r="AD15" s="0" t="n">
        <v>0.58557</v>
      </c>
      <c r="AE15" s="0" t="n">
        <v>1.44451</v>
      </c>
      <c r="AF15" s="0" t="n">
        <v>16.2972</v>
      </c>
      <c r="AG15" s="0" t="n">
        <v>0.782875</v>
      </c>
      <c r="AH15" s="0" t="n">
        <v>8.75</v>
      </c>
      <c r="AI15" s="0" t="n">
        <v>-0.0292</v>
      </c>
      <c r="AJ15" s="0" t="n">
        <v>0.659418</v>
      </c>
      <c r="AK15" s="0" t="n">
        <v>-10</v>
      </c>
      <c r="AL15" s="0" t="n">
        <v>21.96</v>
      </c>
      <c r="AM15" s="0" t="n">
        <v>19216</v>
      </c>
      <c r="AN15" s="0" t="n">
        <v>2804</v>
      </c>
      <c r="AO15" s="0" t="n">
        <v>0.926477</v>
      </c>
      <c r="AP15" s="0" t="n">
        <v>1.52732</v>
      </c>
      <c r="AQ15" s="0" t="n">
        <f aca="false">SUM(A15:S15)</f>
        <v>0.09087948</v>
      </c>
    </row>
    <row r="16" customFormat="false" ht="12.75" hidden="false" customHeight="false" outlineLevel="0" collapsed="false">
      <c r="A16" s="2" t="n">
        <v>0</v>
      </c>
      <c r="B16" s="0" t="n">
        <v>0.00190734</v>
      </c>
      <c r="C16" s="0" t="n">
        <v>0.0047781</v>
      </c>
      <c r="D16" s="0" t="n">
        <v>0.00979683</v>
      </c>
      <c r="E16" s="0" t="n">
        <v>0.0105676</v>
      </c>
      <c r="F16" s="0" t="n">
        <v>0.00533142</v>
      </c>
      <c r="G16" s="0" t="n">
        <v>0.00390969</v>
      </c>
      <c r="H16" s="0" t="n">
        <v>0.00792937</v>
      </c>
      <c r="I16" s="0" t="n">
        <v>0.00925767</v>
      </c>
      <c r="J16" s="0" t="n">
        <v>0.00644194</v>
      </c>
      <c r="K16" s="0" t="n">
        <v>0.00809154</v>
      </c>
      <c r="L16" s="0" t="n">
        <v>0.00700527</v>
      </c>
      <c r="M16" s="0" t="n">
        <v>0.00487522</v>
      </c>
      <c r="N16" s="0" t="n">
        <v>0.0043795</v>
      </c>
      <c r="O16" s="0" t="n">
        <v>0.00305878</v>
      </c>
      <c r="P16" s="0" t="n">
        <v>0.0014043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27789</v>
      </c>
      <c r="AD16" s="0" t="n">
        <v>0.291107</v>
      </c>
      <c r="AE16" s="0" t="n">
        <v>0.612536</v>
      </c>
      <c r="AF16" s="0" t="n">
        <v>4.58452</v>
      </c>
      <c r="AG16" s="0" t="n">
        <v>0.841779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1.96</v>
      </c>
      <c r="AM16" s="0" t="n">
        <v>19216</v>
      </c>
      <c r="AN16" s="0" t="n">
        <v>2805</v>
      </c>
      <c r="AO16" s="0" t="n">
        <v>0.993759</v>
      </c>
      <c r="AP16" s="0" t="n">
        <v>0.125211</v>
      </c>
      <c r="AQ16" s="0" t="n">
        <f aca="false">SUM(A16:S16)</f>
        <v>0.0887345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719166</v>
      </c>
      <c r="G17" s="0" t="n">
        <v>0.00998596</v>
      </c>
      <c r="H17" s="0" t="n">
        <v>0.00872619</v>
      </c>
      <c r="I17" s="0" t="n">
        <v>0.00788795</v>
      </c>
      <c r="J17" s="0" t="n">
        <v>0.00968615</v>
      </c>
      <c r="K17" s="0" t="n">
        <v>0.00574366</v>
      </c>
      <c r="L17" s="0" t="n">
        <v>0.0015859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17583</v>
      </c>
      <c r="AD17" s="0" t="n">
        <v>0.103219</v>
      </c>
      <c r="AE17" s="0" t="n">
        <v>0.985877</v>
      </c>
      <c r="AF17" s="0" t="n">
        <v>29.9489</v>
      </c>
      <c r="AG17" s="0" t="n">
        <v>0.78082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1.96</v>
      </c>
      <c r="AM17" s="0" t="n">
        <v>19216</v>
      </c>
      <c r="AN17" s="0" t="n">
        <v>2813</v>
      </c>
      <c r="AO17" s="0" t="n">
        <v>0.922918</v>
      </c>
      <c r="AP17" s="0" t="n">
        <v>1.60429</v>
      </c>
      <c r="AQ17" s="0" t="n">
        <f aca="false">SUM(A17:S17)</f>
        <v>0.0508074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988388</v>
      </c>
      <c r="G18" s="0" t="n">
        <v>0.0130271</v>
      </c>
      <c r="H18" s="0" t="n">
        <v>0.00919087</v>
      </c>
      <c r="I18" s="0" t="n">
        <v>0.00812843</v>
      </c>
      <c r="J18" s="0" t="n">
        <v>0.0125868</v>
      </c>
      <c r="K18" s="0" t="n">
        <v>0.00602391</v>
      </c>
      <c r="L18" s="0" t="n">
        <v>0.00101516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4569</v>
      </c>
      <c r="AD18" s="0" t="n">
        <v>0.567615</v>
      </c>
      <c r="AE18" s="0" t="n">
        <v>2.6116</v>
      </c>
      <c r="AF18" s="0" t="n">
        <v>17.5453</v>
      </c>
      <c r="AG18" s="0" t="n">
        <v>0.807532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96</v>
      </c>
      <c r="AM18" s="0" t="n">
        <v>19216</v>
      </c>
      <c r="AN18" s="0" t="n">
        <v>2821</v>
      </c>
      <c r="AO18" s="0" t="n">
        <v>0.954492</v>
      </c>
      <c r="AP18" s="0" t="n">
        <v>0.931519</v>
      </c>
      <c r="AQ18" s="0" t="n">
        <f aca="false">SUM(A18:S18)</f>
        <v>0.0598561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755713</v>
      </c>
      <c r="G19" s="0" t="n">
        <v>0.00919478</v>
      </c>
      <c r="H19" s="0" t="n">
        <v>0.00846239</v>
      </c>
      <c r="I19" s="0" t="n">
        <v>0.00901145</v>
      </c>
      <c r="J19" s="0" t="n">
        <v>0.012597</v>
      </c>
      <c r="K19" s="0" t="n">
        <v>0.00829562</v>
      </c>
      <c r="L19" s="0" t="n">
        <v>0.00206466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56279</v>
      </c>
      <c r="AD19" s="0" t="n">
        <v>0.632768</v>
      </c>
      <c r="AE19" s="0" t="n">
        <v>2.10135</v>
      </c>
      <c r="AF19" s="0" t="n">
        <v>26.6475</v>
      </c>
      <c r="AG19" s="0" t="n">
        <v>0.791094</v>
      </c>
      <c r="AH19" s="0" t="n">
        <v>8.76</v>
      </c>
      <c r="AI19" s="0" t="n">
        <v>-0.0292</v>
      </c>
      <c r="AJ19" s="0" t="n">
        <v>0.659418</v>
      </c>
      <c r="AK19" s="0" t="n">
        <v>-10</v>
      </c>
      <c r="AL19" s="0" t="n">
        <v>22</v>
      </c>
      <c r="AM19" s="0" t="n">
        <v>19216</v>
      </c>
      <c r="AN19" s="0" t="n">
        <v>2829</v>
      </c>
      <c r="AO19" s="0" t="n">
        <v>0.936204</v>
      </c>
      <c r="AP19" s="0" t="n">
        <v>1.31844</v>
      </c>
      <c r="AQ19" s="0" t="n">
        <f aca="false">SUM(A19:S19)</f>
        <v>0.0571830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08422</v>
      </c>
      <c r="AD20" s="0" t="n">
        <v>0.156399</v>
      </c>
      <c r="AE20" s="0" t="n">
        <v>2.98184</v>
      </c>
      <c r="AF20" s="0" t="n">
        <v>67.3644</v>
      </c>
      <c r="AG20" s="0" t="n">
        <v>0.806848</v>
      </c>
      <c r="AH20" s="0" t="n">
        <v>8.76</v>
      </c>
      <c r="AI20" s="0" t="n">
        <v>-0.0304</v>
      </c>
      <c r="AJ20" s="0" t="n">
        <v>0.660223</v>
      </c>
      <c r="AK20" s="0" t="n">
        <v>-10</v>
      </c>
      <c r="AL20" s="0" t="n">
        <v>22</v>
      </c>
      <c r="AM20" s="0" t="n">
        <v>19216</v>
      </c>
      <c r="AN20" s="0" t="n">
        <v>2837</v>
      </c>
      <c r="AO20" s="0" t="n">
        <v>0.953682</v>
      </c>
      <c r="AP20" s="0" t="n">
        <v>0.94849</v>
      </c>
      <c r="AQ20" s="0" t="n">
        <f aca="false">SUM(A20:S20)</f>
        <v>0</v>
      </c>
    </row>
    <row r="21" customFormat="false" ht="12.75" hidden="false" customHeight="false" outlineLevel="0" collapsed="false">
      <c r="A21" s="2" t="n">
        <v>0.00905024</v>
      </c>
      <c r="B21" s="0" t="n">
        <v>0.00997602</v>
      </c>
      <c r="C21" s="0" t="n">
        <v>0.0100582</v>
      </c>
      <c r="D21" s="0" t="n">
        <v>0.00849302</v>
      </c>
      <c r="E21" s="0" t="n">
        <v>0.00582025</v>
      </c>
      <c r="F21" s="0" t="n">
        <v>0.00396097</v>
      </c>
      <c r="G21" s="0" t="n">
        <v>0.00458693</v>
      </c>
      <c r="H21" s="0" t="n">
        <v>0.00836018</v>
      </c>
      <c r="I21" s="0" t="n">
        <v>0.00932302</v>
      </c>
      <c r="J21" s="0" t="n">
        <v>0.00736207</v>
      </c>
      <c r="K21" s="0" t="n">
        <v>0.0102057</v>
      </c>
      <c r="L21" s="0" t="n">
        <v>0.0111897</v>
      </c>
      <c r="M21" s="0" t="n">
        <v>0.00923133</v>
      </c>
      <c r="N21" s="0" t="n">
        <v>0.0118475</v>
      </c>
      <c r="O21" s="0" t="n">
        <v>0.0130552</v>
      </c>
      <c r="P21" s="0" t="n">
        <v>0.0107326</v>
      </c>
      <c r="Q21" s="0" t="n">
        <v>0.00716994</v>
      </c>
      <c r="R21" s="0" t="n">
        <v>0.00442508</v>
      </c>
      <c r="S21" s="0" t="n">
        <v>0.00280738</v>
      </c>
      <c r="T21" s="0" t="n">
        <v>0.00296693</v>
      </c>
      <c r="U21" s="0" t="n">
        <v>0.00362847</v>
      </c>
      <c r="V21" s="0" t="n">
        <v>0.00394622</v>
      </c>
      <c r="W21" s="0" t="n">
        <v>0.00445102</v>
      </c>
      <c r="X21" s="0" t="n">
        <v>0.00773023</v>
      </c>
      <c r="Y21" s="0" t="n">
        <v>0.0269425</v>
      </c>
      <c r="Z21" s="0" t="n">
        <v>0.0565365</v>
      </c>
      <c r="AA21" s="0" t="n">
        <v>0.0928672</v>
      </c>
      <c r="AB21" s="0" t="n">
        <v>0.0351636</v>
      </c>
      <c r="AC21" s="0" t="n">
        <v>0.00247277</v>
      </c>
      <c r="AD21" s="0" t="n">
        <v>0</v>
      </c>
      <c r="AE21" s="0" t="n">
        <v>0</v>
      </c>
      <c r="AF21" s="0" t="n">
        <v>0</v>
      </c>
      <c r="AG21" s="0" t="n">
        <v>0.854108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96</v>
      </c>
      <c r="AM21" s="0" t="n">
        <v>19216</v>
      </c>
      <c r="AN21" s="0" t="n">
        <v>2838</v>
      </c>
      <c r="AO21" s="0" t="n">
        <v>1.00831</v>
      </c>
      <c r="AP21" s="0" t="n">
        <v>-0.165586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</v>
      </c>
      <c r="D22" s="0" t="n">
        <v>0.00512615</v>
      </c>
      <c r="E22" s="0" t="n">
        <v>0.0172173</v>
      </c>
      <c r="F22" s="0" t="n">
        <v>0.0124189</v>
      </c>
      <c r="G22" s="0" t="n">
        <v>0.00721409</v>
      </c>
      <c r="H22" s="0" t="n">
        <v>0.0137423</v>
      </c>
      <c r="I22" s="0" t="n">
        <v>0.0172677</v>
      </c>
      <c r="J22" s="0" t="n">
        <v>0.012086</v>
      </c>
      <c r="K22" s="0" t="n">
        <v>0.0165244</v>
      </c>
      <c r="L22" s="0" t="n">
        <v>0.0137381</v>
      </c>
      <c r="M22" s="0" t="n">
        <v>0.00937776</v>
      </c>
      <c r="N22" s="0" t="n">
        <v>0.00656131</v>
      </c>
      <c r="O22" s="0" t="n">
        <v>0.00229754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765412</v>
      </c>
      <c r="AD22" s="0" t="n">
        <v>0.106601</v>
      </c>
      <c r="AE22" s="0" t="n">
        <v>0.722321</v>
      </c>
      <c r="AF22" s="0" t="n">
        <v>19.6353</v>
      </c>
      <c r="AG22" s="0" t="n">
        <v>0.781505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1.96</v>
      </c>
      <c r="AM22" s="0" t="n">
        <v>19216</v>
      </c>
      <c r="AN22" s="0" t="n">
        <v>2840</v>
      </c>
      <c r="AO22" s="0" t="n">
        <v>0.921481</v>
      </c>
      <c r="AP22" s="0" t="n">
        <v>1.6354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381193</v>
      </c>
      <c r="F23" s="0" t="n">
        <v>0.0239692</v>
      </c>
      <c r="G23" s="0" t="n">
        <v>0.0187769</v>
      </c>
      <c r="H23" s="0" t="n">
        <v>0.0102423</v>
      </c>
      <c r="I23" s="0" t="n">
        <v>0.00937844</v>
      </c>
      <c r="J23" s="0" t="n">
        <v>0.0206136</v>
      </c>
      <c r="K23" s="0" t="n">
        <v>0.0184183</v>
      </c>
      <c r="L23" s="0" t="n">
        <v>0.00683967</v>
      </c>
      <c r="M23" s="0" t="n">
        <v>0.00564194</v>
      </c>
      <c r="N23" s="0" t="n">
        <v>0.0029273</v>
      </c>
      <c r="O23" s="0" t="n">
        <v>0.00135673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67216</v>
      </c>
      <c r="AD23" s="0" t="n">
        <v>0.101571</v>
      </c>
      <c r="AE23" s="0" t="n">
        <v>1.03405</v>
      </c>
      <c r="AF23" s="0" t="n">
        <v>19.4997</v>
      </c>
      <c r="AG23" s="0" t="n">
        <v>0.781505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2</v>
      </c>
      <c r="AM23" s="0" t="n">
        <v>19216</v>
      </c>
      <c r="AN23" s="0" t="n">
        <v>2841</v>
      </c>
      <c r="AO23" s="0" t="n">
        <v>0.920361</v>
      </c>
      <c r="AP23" s="0" t="n">
        <v>1.65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62963</v>
      </c>
      <c r="G1" s="0" t="n">
        <v>0.00236779</v>
      </c>
      <c r="H1" s="0" t="n">
        <v>0</v>
      </c>
      <c r="I1" s="0" t="n">
        <v>0</v>
      </c>
      <c r="J1" s="0" t="n">
        <v>0.00948649</v>
      </c>
      <c r="K1" s="0" t="n">
        <v>0.00360964</v>
      </c>
      <c r="L1" s="0" t="n">
        <v>0</v>
      </c>
      <c r="M1" s="0" t="n">
        <v>0</v>
      </c>
      <c r="N1" s="0" t="n">
        <v>0</v>
      </c>
      <c r="O1" s="0" t="n">
        <v>0.00195789</v>
      </c>
      <c r="P1" s="0" t="n">
        <v>0.0107559</v>
      </c>
      <c r="Q1" s="0" t="n">
        <v>0.00496363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80741</v>
      </c>
      <c r="AD1" s="0" t="n">
        <v>0.836575</v>
      </c>
      <c r="AE1" s="0" t="n">
        <v>1.56296</v>
      </c>
      <c r="AF1" s="0" t="n">
        <v>4.29922</v>
      </c>
      <c r="AG1" s="0" t="n">
        <v>0.818491</v>
      </c>
      <c r="AH1" s="0" t="n">
        <v>8.75</v>
      </c>
      <c r="AI1" s="0" t="n">
        <v>-0.0292</v>
      </c>
      <c r="AJ1" s="0" t="n">
        <v>0.659418</v>
      </c>
      <c r="AK1" s="0" t="n">
        <v>-10</v>
      </c>
      <c r="AL1" s="0" t="n">
        <v>22</v>
      </c>
      <c r="AM1" s="0" t="n">
        <v>19216</v>
      </c>
      <c r="AN1" s="0" t="n">
        <v>3023</v>
      </c>
      <c r="AO1" s="0" t="n">
        <v>0.968627</v>
      </c>
      <c r="AP1" s="0" t="n">
        <v>0.637523</v>
      </c>
      <c r="AQ1" s="0" t="n">
        <f aca="false">SUM(A1:S1)</f>
        <v>0.034770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22576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77343</v>
      </c>
      <c r="AD2" s="0" t="n">
        <v>1.08104</v>
      </c>
      <c r="AE2" s="0" t="n">
        <v>6.50987</v>
      </c>
      <c r="AF2" s="0" t="n">
        <v>47.4938</v>
      </c>
      <c r="AG2" s="0" t="n">
        <v>0.693149</v>
      </c>
      <c r="AH2" s="0" t="n">
        <v>8.76</v>
      </c>
      <c r="AI2" s="0" t="n">
        <v>-0.0304</v>
      </c>
      <c r="AJ2" s="0" t="n">
        <v>0.659418</v>
      </c>
      <c r="AK2" s="0" t="n">
        <v>-10</v>
      </c>
      <c r="AL2" s="0" t="n">
        <v>22</v>
      </c>
      <c r="AM2" s="0" t="n">
        <v>19216</v>
      </c>
      <c r="AN2" s="0" t="n">
        <v>3031</v>
      </c>
      <c r="AO2" s="0" t="n">
        <v>0.820293</v>
      </c>
      <c r="AP2" s="0" t="n">
        <v>3.96188</v>
      </c>
      <c r="AQ2" s="0" t="n">
        <f aca="false">SUM(A2:S2)</f>
        <v>0.0012257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41574</v>
      </c>
      <c r="H3" s="0" t="n">
        <v>0.0040057</v>
      </c>
      <c r="I3" s="0" t="n">
        <v>0.00508549</v>
      </c>
      <c r="J3" s="0" t="n">
        <v>0.00286356</v>
      </c>
      <c r="K3" s="0" t="n">
        <v>0.00301882</v>
      </c>
      <c r="L3" s="0" t="n">
        <v>0.00169775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65075</v>
      </c>
      <c r="AD3" s="0" t="n">
        <v>0.272215</v>
      </c>
      <c r="AE3" s="0" t="n">
        <v>1.66063</v>
      </c>
      <c r="AF3" s="0" t="n">
        <v>14.6344</v>
      </c>
      <c r="AG3" s="0" t="n">
        <v>0.801368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2</v>
      </c>
      <c r="AM3" s="0" t="n">
        <v>19216</v>
      </c>
      <c r="AN3" s="0" t="n">
        <v>3032</v>
      </c>
      <c r="AO3" s="0" t="n">
        <v>0.946052</v>
      </c>
      <c r="AP3" s="0" t="n">
        <v>1.10915</v>
      </c>
      <c r="AQ3" s="0" t="n">
        <f aca="false">SUM(A3:S3)</f>
        <v>0.0180870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43748</v>
      </c>
      <c r="AC4" s="0" t="n">
        <v>0.035658</v>
      </c>
      <c r="AD4" s="0" t="n">
        <v>0.739272</v>
      </c>
      <c r="AE4" s="0" t="n">
        <v>5.59124</v>
      </c>
      <c r="AF4" s="0" t="n">
        <v>9.60944</v>
      </c>
      <c r="AG4" s="0" t="n">
        <v>0.839724</v>
      </c>
      <c r="AH4" s="0" t="n">
        <v>8.76</v>
      </c>
      <c r="AI4" s="0" t="n">
        <v>-0.0292</v>
      </c>
      <c r="AJ4" s="0" t="n">
        <v>0.659418</v>
      </c>
      <c r="AK4" s="0" t="n">
        <v>-10</v>
      </c>
      <c r="AL4" s="0" t="n">
        <v>21.96</v>
      </c>
      <c r="AM4" s="0" t="n">
        <v>19216</v>
      </c>
      <c r="AN4" s="0" t="n">
        <v>3040</v>
      </c>
      <c r="AO4" s="0" t="n">
        <v>0.993754</v>
      </c>
      <c r="AP4" s="0" t="n">
        <v>0.12531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93307</v>
      </c>
      <c r="AD5" s="0" t="n">
        <v>0.810475</v>
      </c>
      <c r="AE5" s="0" t="n">
        <v>2.3066</v>
      </c>
      <c r="AF5" s="0" t="n">
        <v>9.27343</v>
      </c>
      <c r="AG5" s="0" t="n">
        <v>0.867806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2</v>
      </c>
      <c r="AM5" s="0" t="n">
        <v>19216</v>
      </c>
      <c r="AN5" s="0" t="n">
        <v>3048</v>
      </c>
      <c r="AO5" s="0" t="n">
        <v>1.02573</v>
      </c>
      <c r="AP5" s="0" t="n">
        <v>-0.508186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28081</v>
      </c>
      <c r="AC6" s="0" t="n">
        <v>0.303011</v>
      </c>
      <c r="AD6" s="0" t="n">
        <v>4.24972</v>
      </c>
      <c r="AE6" s="0" t="n">
        <v>12.6654</v>
      </c>
      <c r="AF6" s="0" t="n">
        <v>125.968</v>
      </c>
      <c r="AG6" s="0" t="n">
        <v>0.621231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2</v>
      </c>
      <c r="AM6" s="0" t="n">
        <v>19216</v>
      </c>
      <c r="AN6" s="0" t="n">
        <v>3049</v>
      </c>
      <c r="AO6" s="0" t="n">
        <v>0.7325</v>
      </c>
      <c r="AP6" s="0" t="n">
        <v>6.22583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.00156578</v>
      </c>
      <c r="Z7" s="0" t="n">
        <v>0.0377164</v>
      </c>
      <c r="AA7" s="0" t="n">
        <v>0.859173</v>
      </c>
      <c r="AB7" s="0" t="n">
        <v>9.71806</v>
      </c>
      <c r="AC7" s="0" t="n">
        <v>39.9815</v>
      </c>
      <c r="AD7" s="0" t="n">
        <v>66.0231</v>
      </c>
      <c r="AE7" s="0" t="n">
        <v>38.5669</v>
      </c>
      <c r="AF7" s="0" t="n">
        <v>199.857</v>
      </c>
      <c r="AG7" s="0" t="n">
        <v>0.452739</v>
      </c>
      <c r="AH7" s="0" t="n">
        <v>8.75</v>
      </c>
      <c r="AI7" s="0" t="n">
        <v>-0.0292</v>
      </c>
      <c r="AJ7" s="0" t="n">
        <v>0.661833</v>
      </c>
      <c r="AK7" s="0" t="n">
        <v>-10</v>
      </c>
      <c r="AL7" s="0" t="n">
        <v>22</v>
      </c>
      <c r="AM7" s="0" t="n">
        <v>19216</v>
      </c>
      <c r="AN7" s="0" t="n">
        <v>3051</v>
      </c>
      <c r="AO7" s="0" t="n">
        <v>0.533829</v>
      </c>
      <c r="AP7" s="0" t="n">
        <v>12.5536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6174</v>
      </c>
      <c r="AC8" s="0" t="n">
        <v>0.236773</v>
      </c>
      <c r="AD8" s="0" t="n">
        <v>5.6257</v>
      </c>
      <c r="AE8" s="0" t="n">
        <v>20.2114</v>
      </c>
      <c r="AF8" s="0" t="n">
        <v>150.983</v>
      </c>
      <c r="AG8" s="0" t="n">
        <v>0.628081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2</v>
      </c>
      <c r="AM8" s="0" t="n">
        <v>19216</v>
      </c>
      <c r="AN8" s="0" t="n">
        <v>3052</v>
      </c>
      <c r="AO8" s="0" t="n">
        <v>0.740576</v>
      </c>
      <c r="AP8" s="0" t="n">
        <v>6.00653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846597</v>
      </c>
      <c r="AD9" s="0" t="n">
        <v>7.15819</v>
      </c>
      <c r="AE9" s="0" t="n">
        <v>52.0092</v>
      </c>
      <c r="AF9" s="0" t="n">
        <v>107.72</v>
      </c>
      <c r="AG9" s="0" t="n">
        <v>0.658903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2</v>
      </c>
      <c r="AM9" s="0" t="n">
        <v>19216</v>
      </c>
      <c r="AN9" s="0" t="n">
        <v>3054</v>
      </c>
      <c r="AO9" s="0" t="n">
        <v>0.775033</v>
      </c>
      <c r="AP9" s="0" t="n">
        <v>5.09699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13989</v>
      </c>
      <c r="D10" s="0" t="n">
        <v>0.00291874</v>
      </c>
      <c r="E10" s="0" t="n">
        <v>0.00468121</v>
      </c>
      <c r="F10" s="0" t="n">
        <v>0.00332808</v>
      </c>
      <c r="G10" s="0" t="n">
        <v>0.00243571</v>
      </c>
      <c r="H10" s="0" t="n">
        <v>0.00274951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60046</v>
      </c>
      <c r="AD10" s="0" t="n">
        <v>0.196039</v>
      </c>
      <c r="AE10" s="0" t="n">
        <v>0.3714</v>
      </c>
      <c r="AF10" s="0" t="n">
        <v>3.46525</v>
      </c>
      <c r="AG10" s="0" t="n">
        <v>0.872601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2</v>
      </c>
      <c r="AM10" s="0" t="n">
        <v>19216</v>
      </c>
      <c r="AN10" s="0" t="n">
        <v>3102</v>
      </c>
      <c r="AO10" s="0" t="n">
        <v>1.03266</v>
      </c>
      <c r="AP10" s="0" t="n">
        <v>-0.642784</v>
      </c>
      <c r="AQ10" s="0" t="n">
        <f aca="false">SUM(A10:S10)</f>
        <v>0.0172531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96177</v>
      </c>
      <c r="G11" s="0" t="n">
        <v>0.00252632</v>
      </c>
      <c r="H11" s="0" t="n">
        <v>0.0076578</v>
      </c>
      <c r="I11" s="0" t="n">
        <v>0.0137831</v>
      </c>
      <c r="J11" s="0" t="n">
        <v>0.00953434</v>
      </c>
      <c r="K11" s="0" t="n">
        <v>0.0103279</v>
      </c>
      <c r="L11" s="0" t="n">
        <v>0.00708487</v>
      </c>
      <c r="M11" s="0" t="n">
        <v>0.00419217</v>
      </c>
      <c r="N11" s="0" t="n">
        <v>0.00264906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374446</v>
      </c>
      <c r="AB11" s="0" t="n">
        <v>0.048328</v>
      </c>
      <c r="AC11" s="0" t="n">
        <v>0.344718</v>
      </c>
      <c r="AD11" s="0" t="n">
        <v>0.868736</v>
      </c>
      <c r="AE11" s="0" t="n">
        <v>1.29543</v>
      </c>
      <c r="AF11" s="0" t="n">
        <v>15.6497</v>
      </c>
      <c r="AG11" s="0" t="n">
        <v>0.793834</v>
      </c>
      <c r="AH11" s="0" t="n">
        <v>8.75</v>
      </c>
      <c r="AI11" s="0" t="n">
        <v>-0.0292</v>
      </c>
      <c r="AJ11" s="0" t="n">
        <v>0.659418</v>
      </c>
      <c r="AK11" s="0" t="n">
        <v>-10</v>
      </c>
      <c r="AL11" s="0" t="n">
        <v>22</v>
      </c>
      <c r="AM11" s="0" t="n">
        <v>19216</v>
      </c>
      <c r="AN11" s="0" t="n">
        <v>3110</v>
      </c>
      <c r="AO11" s="0" t="n">
        <v>0.939446</v>
      </c>
      <c r="AP11" s="0" t="n">
        <v>1.2493</v>
      </c>
      <c r="AQ11" s="0" t="n">
        <f aca="false">SUM(A11:S11)</f>
        <v>0.0597173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04601</v>
      </c>
      <c r="AD12" s="0" t="n">
        <v>0.213289</v>
      </c>
      <c r="AE12" s="0" t="n">
        <v>2.10637</v>
      </c>
      <c r="AF12" s="0" t="n">
        <v>23.2773</v>
      </c>
      <c r="AG12" s="0" t="n">
        <v>0.835615</v>
      </c>
      <c r="AH12" s="0" t="n">
        <v>8.75</v>
      </c>
      <c r="AI12" s="0" t="n">
        <v>-0.0292</v>
      </c>
      <c r="AJ12" s="0" t="n">
        <v>0.661833</v>
      </c>
      <c r="AK12" s="0" t="n">
        <v>-10</v>
      </c>
      <c r="AL12" s="0" t="n">
        <v>22</v>
      </c>
      <c r="AM12" s="0" t="n">
        <v>19216</v>
      </c>
      <c r="AN12" s="0" t="n">
        <v>3111</v>
      </c>
      <c r="AO12" s="0" t="n">
        <v>0.985282</v>
      </c>
      <c r="AP12" s="0" t="n">
        <v>0.296556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08679</v>
      </c>
      <c r="F13" s="0" t="n">
        <v>0.00558154</v>
      </c>
      <c r="G13" s="0" t="n">
        <v>0.00450857</v>
      </c>
      <c r="H13" s="0" t="n">
        <v>0.00626573</v>
      </c>
      <c r="I13" s="0" t="n">
        <v>0.00498154</v>
      </c>
      <c r="J13" s="0" t="n">
        <v>0.00209221</v>
      </c>
      <c r="K13" s="0" t="n">
        <v>0.0011037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803186</v>
      </c>
      <c r="AC13" s="0" t="n">
        <v>0.183159</v>
      </c>
      <c r="AD13" s="0" t="n">
        <v>1.33306</v>
      </c>
      <c r="AE13" s="0" t="n">
        <v>1.98029</v>
      </c>
      <c r="AF13" s="0" t="n">
        <v>12.7486</v>
      </c>
      <c r="AG13" s="0" t="n">
        <v>0.852738</v>
      </c>
      <c r="AH13" s="0" t="n">
        <v>8.76</v>
      </c>
      <c r="AI13" s="0" t="n">
        <v>-0.0292</v>
      </c>
      <c r="AJ13" s="0" t="n">
        <v>0.659418</v>
      </c>
      <c r="AK13" s="0" t="n">
        <v>-10</v>
      </c>
      <c r="AL13" s="0" t="n">
        <v>21.96</v>
      </c>
      <c r="AM13" s="0" t="n">
        <v>19216</v>
      </c>
      <c r="AN13" s="0" t="n">
        <v>3119</v>
      </c>
      <c r="AO13" s="0" t="n">
        <v>1.00915</v>
      </c>
      <c r="AP13" s="0" t="n">
        <v>-0.182264</v>
      </c>
      <c r="AQ13" s="0" t="n">
        <f aca="false">SUM(A13:S13)</f>
        <v>0.02762008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.00123654</v>
      </c>
      <c r="D14" s="0" t="n">
        <v>0.00689324</v>
      </c>
      <c r="E14" s="0" t="n">
        <v>0.013713</v>
      </c>
      <c r="F14" s="0" t="n">
        <v>0.00668596</v>
      </c>
      <c r="G14" s="0" t="n">
        <v>0.00339629</v>
      </c>
      <c r="H14" s="0" t="n">
        <v>0.006727</v>
      </c>
      <c r="I14" s="0" t="n">
        <v>0.00904738</v>
      </c>
      <c r="J14" s="0" t="n">
        <v>0.006602</v>
      </c>
      <c r="K14" s="0" t="n">
        <v>0.00923367</v>
      </c>
      <c r="L14" s="0" t="n">
        <v>0.00817087</v>
      </c>
      <c r="M14" s="0" t="n">
        <v>0.00792206</v>
      </c>
      <c r="N14" s="0" t="n">
        <v>0.0102657</v>
      </c>
      <c r="O14" s="0" t="n">
        <v>0.00865448</v>
      </c>
      <c r="P14" s="0" t="n">
        <v>0.00612744</v>
      </c>
      <c r="Q14" s="0" t="n">
        <v>0.00276516</v>
      </c>
      <c r="R14" s="0" t="n">
        <v>0.00112823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704811</v>
      </c>
      <c r="AC14" s="0" t="n">
        <v>0.0580547</v>
      </c>
      <c r="AD14" s="0" t="n">
        <v>0.270143</v>
      </c>
      <c r="AE14" s="0" t="n">
        <v>0.745899</v>
      </c>
      <c r="AF14" s="0" t="n">
        <v>8.86606</v>
      </c>
      <c r="AG14" s="0" t="n">
        <v>0.78219</v>
      </c>
      <c r="AH14" s="0" t="n">
        <v>8.76</v>
      </c>
      <c r="AI14" s="0" t="n">
        <v>-0.0292</v>
      </c>
      <c r="AJ14" s="0" t="n">
        <v>0.659418</v>
      </c>
      <c r="AK14" s="0" t="n">
        <v>-10</v>
      </c>
      <c r="AL14" s="0" t="n">
        <v>22</v>
      </c>
      <c r="AM14" s="0" t="n">
        <v>19216</v>
      </c>
      <c r="AN14" s="0" t="n">
        <v>3127</v>
      </c>
      <c r="AO14" s="0" t="n">
        <v>0.925667</v>
      </c>
      <c r="AP14" s="0" t="n">
        <v>1.54482</v>
      </c>
      <c r="AQ14" s="0" t="n">
        <f aca="false">SUM(A14:S14)</f>
        <v>0.1085690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179633</v>
      </c>
      <c r="G15" s="0" t="n">
        <v>0.0193759</v>
      </c>
      <c r="H15" s="0" t="n">
        <v>0</v>
      </c>
      <c r="I15" s="0" t="n">
        <v>0</v>
      </c>
      <c r="J15" s="0" t="n">
        <v>0.00539445</v>
      </c>
      <c r="K15" s="0" t="n">
        <v>0.00154509</v>
      </c>
      <c r="L15" s="0" t="n">
        <v>0</v>
      </c>
      <c r="M15" s="0" t="n">
        <v>0.00219399</v>
      </c>
      <c r="N15" s="0" t="n">
        <v>0</v>
      </c>
      <c r="O15" s="0" t="n">
        <v>0.00214044</v>
      </c>
      <c r="P15" s="0" t="n">
        <v>0.0027567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832915</v>
      </c>
      <c r="AF15" s="0" t="n">
        <v>2.1945</v>
      </c>
      <c r="AG15" s="0" t="n">
        <v>0.851368</v>
      </c>
      <c r="AH15" s="0" t="n">
        <v>8.75</v>
      </c>
      <c r="AI15" s="0" t="n">
        <v>-0.0292</v>
      </c>
      <c r="AJ15" s="0" t="n">
        <v>0.661833</v>
      </c>
      <c r="AK15" s="0" t="n">
        <v>-10</v>
      </c>
      <c r="AL15" s="0" t="n">
        <v>21.96</v>
      </c>
      <c r="AM15" s="0" t="n">
        <v>19216</v>
      </c>
      <c r="AN15" s="0" t="n">
        <v>3128</v>
      </c>
      <c r="AO15" s="0" t="n">
        <v>1.00386</v>
      </c>
      <c r="AP15" s="0" t="n">
        <v>-0.0769833</v>
      </c>
      <c r="AQ15" s="0" t="n">
        <f aca="false">SUM(A15:S15)</f>
        <v>0.0513699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998012</v>
      </c>
      <c r="G16" s="0" t="n">
        <v>0.00941952</v>
      </c>
      <c r="H16" s="0" t="n">
        <v>0.00286707</v>
      </c>
      <c r="I16" s="0" t="n">
        <v>0.00315461</v>
      </c>
      <c r="J16" s="0" t="n">
        <v>0.0150584</v>
      </c>
      <c r="K16" s="0" t="n">
        <v>0.00751929</v>
      </c>
      <c r="L16" s="0" t="n">
        <v>0.00157333</v>
      </c>
      <c r="M16" s="0" t="n">
        <v>0.00165569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188</v>
      </c>
      <c r="AE16" s="0" t="n">
        <v>1.2811</v>
      </c>
      <c r="AF16" s="0" t="n">
        <v>10.9152</v>
      </c>
      <c r="AG16" s="0" t="n">
        <v>0.83082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2</v>
      </c>
      <c r="AM16" s="0" t="n">
        <v>19216</v>
      </c>
      <c r="AN16" s="0" t="n">
        <v>3130</v>
      </c>
      <c r="AO16" s="0" t="n">
        <v>0.978438</v>
      </c>
      <c r="AP16" s="0" t="n">
        <v>0.435956</v>
      </c>
      <c r="AQ16" s="0" t="n">
        <f aca="false">SUM(A16:S16)</f>
        <v>0.0512280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25111</v>
      </c>
      <c r="E17" s="0" t="n">
        <v>0.00872203</v>
      </c>
      <c r="F17" s="0" t="n">
        <v>0.00763339</v>
      </c>
      <c r="G17" s="0" t="n">
        <v>0.00471534</v>
      </c>
      <c r="H17" s="0" t="n">
        <v>0.00746269</v>
      </c>
      <c r="I17" s="0" t="n">
        <v>0.00758593</v>
      </c>
      <c r="J17" s="0" t="n">
        <v>0.00395844</v>
      </c>
      <c r="K17" s="0" t="n">
        <v>0.00311258</v>
      </c>
      <c r="L17" s="0" t="n">
        <v>0.00128074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232355</v>
      </c>
      <c r="AC17" s="0" t="n">
        <v>0.411732</v>
      </c>
      <c r="AD17" s="0" t="n">
        <v>1.83989</v>
      </c>
      <c r="AE17" s="0" t="n">
        <v>2.81541</v>
      </c>
      <c r="AF17" s="0" t="n">
        <v>8.5031</v>
      </c>
      <c r="AG17" s="0" t="n">
        <v>0.828765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2</v>
      </c>
      <c r="AM17" s="0" t="n">
        <v>19216</v>
      </c>
      <c r="AN17" s="0" t="n">
        <v>3138</v>
      </c>
      <c r="AO17" s="0" t="n">
        <v>0.979589</v>
      </c>
      <c r="AP17" s="0" t="n">
        <v>0.412445</v>
      </c>
      <c r="AQ17" s="0" t="n">
        <f aca="false">SUM(A17:S17)</f>
        <v>0.04672225</v>
      </c>
    </row>
    <row r="18" customFormat="false" ht="12.75" hidden="false" customHeight="false" outlineLevel="0" collapsed="false">
      <c r="A18" s="2" t="n">
        <v>0.0090182</v>
      </c>
      <c r="B18" s="0" t="n">
        <v>0.0127198</v>
      </c>
      <c r="C18" s="0" t="n">
        <v>0.00993037</v>
      </c>
      <c r="D18" s="0" t="n">
        <v>0.00557968</v>
      </c>
      <c r="E18" s="0" t="n">
        <v>0.00418881</v>
      </c>
      <c r="F18" s="0" t="n">
        <v>0</v>
      </c>
      <c r="G18" s="0" t="n">
        <v>0</v>
      </c>
      <c r="H18" s="0" t="n">
        <v>0.00644577</v>
      </c>
      <c r="I18" s="0" t="n">
        <v>0.020481</v>
      </c>
      <c r="J18" s="0" t="n">
        <v>0.0125727</v>
      </c>
      <c r="K18" s="0" t="n">
        <v>0.0046672</v>
      </c>
      <c r="L18" s="0" t="n">
        <v>0.0102919</v>
      </c>
      <c r="M18" s="0" t="n">
        <v>0.00266047</v>
      </c>
      <c r="N18" s="0" t="n">
        <v>0</v>
      </c>
      <c r="O18" s="0" t="n">
        <v>0</v>
      </c>
      <c r="P18" s="0" t="n">
        <v>0</v>
      </c>
      <c r="Q18" s="0" t="n">
        <v>0.00106371</v>
      </c>
      <c r="R18" s="0" t="n">
        <v>0.00159874</v>
      </c>
      <c r="S18" s="0" t="n">
        <v>0.00112179</v>
      </c>
      <c r="T18" s="0" t="n">
        <v>0.00115611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416093</v>
      </c>
      <c r="AE18" s="0" t="n">
        <v>1.43846</v>
      </c>
      <c r="AF18" s="0" t="n">
        <v>0</v>
      </c>
      <c r="AG18" s="0" t="n">
        <v>0.849998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2</v>
      </c>
      <c r="AM18" s="0" t="n">
        <v>19216</v>
      </c>
      <c r="AN18" s="0" t="n">
        <v>3139</v>
      </c>
      <c r="AO18" s="0" t="n">
        <v>1.00102</v>
      </c>
      <c r="AP18" s="0" t="n">
        <v>-0.0204611</v>
      </c>
      <c r="AQ18" s="0" t="n">
        <f aca="false">SUM(A18:S18)</f>
        <v>0.1023401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28069</v>
      </c>
      <c r="H19" s="0" t="n">
        <v>0.00718268</v>
      </c>
      <c r="I19" s="0" t="n">
        <v>0.0122019</v>
      </c>
      <c r="J19" s="0" t="n">
        <v>0.0179501</v>
      </c>
      <c r="K19" s="0" t="n">
        <v>0.0177705</v>
      </c>
      <c r="L19" s="0" t="n">
        <v>0.00906765</v>
      </c>
      <c r="M19" s="0" t="n">
        <v>0.00741822</v>
      </c>
      <c r="N19" s="0" t="n">
        <v>0.00579593</v>
      </c>
      <c r="O19" s="0" t="n">
        <v>0.00347273</v>
      </c>
      <c r="P19" s="0" t="n">
        <v>0.00104912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66162</v>
      </c>
      <c r="AD19" s="0" t="n">
        <v>0.851037</v>
      </c>
      <c r="AE19" s="0" t="n">
        <v>3.40313</v>
      </c>
      <c r="AF19" s="0" t="n">
        <v>45.9591</v>
      </c>
      <c r="AG19" s="0" t="n">
        <v>0.743149</v>
      </c>
      <c r="AH19" s="0" t="n">
        <v>8.76</v>
      </c>
      <c r="AI19" s="0" t="n">
        <v>-0.0304</v>
      </c>
      <c r="AJ19" s="0" t="n">
        <v>0.662638</v>
      </c>
      <c r="AK19" s="0" t="n">
        <v>-10</v>
      </c>
      <c r="AL19" s="0" t="n">
        <v>21.96</v>
      </c>
      <c r="AM19" s="0" t="n">
        <v>19216</v>
      </c>
      <c r="AN19" s="0" t="n">
        <v>3140</v>
      </c>
      <c r="AO19" s="0" t="n">
        <v>0.87519</v>
      </c>
      <c r="AP19" s="0" t="n">
        <v>2.66629</v>
      </c>
      <c r="AQ19" s="0" t="n">
        <f aca="false">SUM(A19:S19)</f>
        <v>0.08471573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.00201545</v>
      </c>
      <c r="F20" s="0" t="n">
        <v>0.016585</v>
      </c>
      <c r="G20" s="0" t="n">
        <v>0.0138593</v>
      </c>
      <c r="H20" s="0" t="n">
        <v>0.00705243</v>
      </c>
      <c r="I20" s="0" t="n">
        <v>0.00562561</v>
      </c>
      <c r="J20" s="0" t="n">
        <v>0.012316</v>
      </c>
      <c r="K20" s="0" t="n">
        <v>0.0113395</v>
      </c>
      <c r="L20" s="0" t="n">
        <v>0.00496951</v>
      </c>
      <c r="M20" s="0" t="n">
        <v>0.00587112</v>
      </c>
      <c r="N20" s="0" t="n">
        <v>0.00512536</v>
      </c>
      <c r="O20" s="0" t="n">
        <v>0.00560724</v>
      </c>
      <c r="P20" s="0" t="n">
        <v>0.00325716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43821</v>
      </c>
      <c r="AD20" s="0" t="n">
        <v>0.283519</v>
      </c>
      <c r="AE20" s="0" t="n">
        <v>0.768579</v>
      </c>
      <c r="AF20" s="0" t="n">
        <v>16.0479</v>
      </c>
      <c r="AG20" s="0" t="n">
        <v>0.774656</v>
      </c>
      <c r="AH20" s="0" t="n">
        <v>8.76</v>
      </c>
      <c r="AI20" s="0" t="n">
        <v>-0.0304</v>
      </c>
      <c r="AJ20" s="0" t="n">
        <v>0.662638</v>
      </c>
      <c r="AK20" s="0" t="n">
        <v>-10</v>
      </c>
      <c r="AL20" s="0" t="n">
        <v>21.96</v>
      </c>
      <c r="AM20" s="0" t="n">
        <v>19216</v>
      </c>
      <c r="AN20" s="0" t="n">
        <v>3142</v>
      </c>
      <c r="AO20" s="0" t="n">
        <v>0.912295</v>
      </c>
      <c r="AP20" s="0" t="n">
        <v>1.83585</v>
      </c>
      <c r="AQ20" s="0" t="n">
        <f aca="false">SUM(A20:S20)</f>
        <v>0.09362368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0242669</v>
      </c>
      <c r="F21" s="0" t="n">
        <v>0.00679453</v>
      </c>
      <c r="G21" s="0" t="n">
        <v>0.00748765</v>
      </c>
      <c r="H21" s="0" t="n">
        <v>0.0168651</v>
      </c>
      <c r="I21" s="0" t="n">
        <v>0.0204349</v>
      </c>
      <c r="J21" s="0" t="n">
        <v>0.0114147</v>
      </c>
      <c r="K21" s="0" t="n">
        <v>0.0130989</v>
      </c>
      <c r="L21" s="0" t="n">
        <v>0.0104259</v>
      </c>
      <c r="M21" s="0" t="n">
        <v>0.00652647</v>
      </c>
      <c r="N21" s="0" t="n">
        <v>0.00419675</v>
      </c>
      <c r="O21" s="0" t="n">
        <v>0.00126674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85813</v>
      </c>
      <c r="AB21" s="0" t="n">
        <v>0.469182</v>
      </c>
      <c r="AC21" s="0" t="n">
        <v>2.53773</v>
      </c>
      <c r="AD21" s="0" t="n">
        <v>1.67712</v>
      </c>
      <c r="AE21" s="0" t="n">
        <v>1.37568</v>
      </c>
      <c r="AF21" s="0" t="n">
        <v>26.3084</v>
      </c>
      <c r="AG21" s="0" t="n">
        <v>0.716437</v>
      </c>
      <c r="AH21" s="0" t="n">
        <v>8.76</v>
      </c>
      <c r="AI21" s="0" t="n">
        <v>-0.0292</v>
      </c>
      <c r="AJ21" s="0" t="n">
        <v>0.660223</v>
      </c>
      <c r="AK21" s="0" t="n">
        <v>-10</v>
      </c>
      <c r="AL21" s="0" t="n">
        <v>21.96</v>
      </c>
      <c r="AM21" s="0" t="n">
        <v>19216</v>
      </c>
      <c r="AN21" s="0" t="n">
        <v>3150</v>
      </c>
      <c r="AO21" s="0" t="n">
        <v>0.846818</v>
      </c>
      <c r="AP21" s="0" t="n">
        <v>3.32538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</v>
      </c>
      <c r="D22" s="0" t="n">
        <v>0.00402424</v>
      </c>
      <c r="E22" s="0" t="n">
        <v>0.0160054</v>
      </c>
      <c r="F22" s="0" t="n">
        <v>0.012894</v>
      </c>
      <c r="G22" s="0" t="n">
        <v>0.0071233</v>
      </c>
      <c r="H22" s="0" t="n">
        <v>0.0117963</v>
      </c>
      <c r="I22" s="0" t="n">
        <v>0.0147707</v>
      </c>
      <c r="J22" s="0" t="n">
        <v>0.0102407</v>
      </c>
      <c r="K22" s="0" t="n">
        <v>0.0107869</v>
      </c>
      <c r="L22" s="0" t="n">
        <v>0.00659124</v>
      </c>
      <c r="M22" s="0" t="n">
        <v>0.00351451</v>
      </c>
      <c r="N22" s="0" t="n">
        <v>0.00211964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03671</v>
      </c>
      <c r="AB22" s="0" t="n">
        <v>0.0641249</v>
      </c>
      <c r="AC22" s="0" t="n">
        <v>0.996405</v>
      </c>
      <c r="AD22" s="0" t="n">
        <v>1.49587</v>
      </c>
      <c r="AE22" s="0" t="n">
        <v>1.32526</v>
      </c>
      <c r="AF22" s="0" t="n">
        <v>15.3649</v>
      </c>
      <c r="AG22" s="0" t="n">
        <v>0.765752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2</v>
      </c>
      <c r="AM22" s="0" t="n">
        <v>19216</v>
      </c>
      <c r="AN22" s="0" t="n">
        <v>3158</v>
      </c>
      <c r="AO22" s="0" t="n">
        <v>0.905108</v>
      </c>
      <c r="AP22" s="0" t="n">
        <v>1.99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80109</v>
      </c>
      <c r="AC1" s="0" t="n">
        <v>1.02472</v>
      </c>
      <c r="AD1" s="0" t="n">
        <v>8.59265</v>
      </c>
      <c r="AE1" s="0" t="n">
        <v>15.8808</v>
      </c>
      <c r="AF1" s="0" t="n">
        <v>129.308</v>
      </c>
      <c r="AG1" s="0" t="n">
        <v>0.676026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74</v>
      </c>
      <c r="AM1" s="0" t="n">
        <v>19216</v>
      </c>
      <c r="AN1" s="0" t="n">
        <v>2129</v>
      </c>
      <c r="AO1" s="0" t="n">
        <v>0.801987</v>
      </c>
      <c r="AP1" s="0" t="n">
        <v>4.41325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37846</v>
      </c>
      <c r="AD2" s="0" t="n">
        <v>0.26933</v>
      </c>
      <c r="AE2" s="0" t="n">
        <v>2.89902</v>
      </c>
      <c r="AF2" s="0" t="n">
        <v>49.7423</v>
      </c>
      <c r="AG2" s="0" t="n">
        <v>0.726026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1.78</v>
      </c>
      <c r="AM2" s="0" t="n">
        <v>19216</v>
      </c>
      <c r="AN2" s="0" t="n">
        <v>2137</v>
      </c>
      <c r="AO2" s="0" t="n">
        <v>0.8592</v>
      </c>
      <c r="AP2" s="0" t="n">
        <v>3.03507</v>
      </c>
      <c r="AQ2" s="0" t="n">
        <f aca="false">SUM(A2:S2)</f>
        <v>0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625633</v>
      </c>
      <c r="G3" s="0" t="n">
        <v>0.00536897</v>
      </c>
      <c r="H3" s="0" t="n">
        <v>0.00183787</v>
      </c>
      <c r="I3" s="0" t="n">
        <v>0.00225961</v>
      </c>
      <c r="J3" s="0" t="n">
        <v>0.0131895</v>
      </c>
      <c r="K3" s="0" t="n">
        <v>0.011124</v>
      </c>
      <c r="L3" s="0" t="n">
        <v>0.00358892</v>
      </c>
      <c r="M3" s="0" t="n">
        <v>0.00585087</v>
      </c>
      <c r="N3" s="0" t="n">
        <v>0.00498247</v>
      </c>
      <c r="O3" s="0" t="n">
        <v>0.00843473</v>
      </c>
      <c r="P3" s="0" t="n">
        <v>0.0063789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00956</v>
      </c>
      <c r="AC3" s="0" t="n">
        <v>0.0573846</v>
      </c>
      <c r="AD3" s="0" t="n">
        <v>0.743647</v>
      </c>
      <c r="AE3" s="0" t="n">
        <v>1.52827</v>
      </c>
      <c r="AF3" s="0" t="n">
        <v>9.48071</v>
      </c>
      <c r="AG3" s="0" t="n">
        <v>0.780135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74</v>
      </c>
      <c r="AM3" s="0" t="n">
        <v>19216</v>
      </c>
      <c r="AN3" s="0" t="n">
        <v>2138</v>
      </c>
      <c r="AO3" s="0" t="n">
        <v>0.923235</v>
      </c>
      <c r="AP3" s="0" t="n">
        <v>1.59743</v>
      </c>
      <c r="AQ3" s="0" t="n">
        <f aca="false">SUM(A3:S3)</f>
        <v>0.0692721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72061</v>
      </c>
      <c r="F4" s="0" t="n">
        <v>0.00345067</v>
      </c>
      <c r="G4" s="0" t="n">
        <v>0.00229584</v>
      </c>
      <c r="H4" s="0" t="n">
        <v>0.0044168</v>
      </c>
      <c r="I4" s="0" t="n">
        <v>0.0054146</v>
      </c>
      <c r="J4" s="0" t="n">
        <v>0.00380007</v>
      </c>
      <c r="K4" s="0" t="n">
        <v>0.00579193</v>
      </c>
      <c r="L4" s="0" t="n">
        <v>0.00517279</v>
      </c>
      <c r="M4" s="0" t="n">
        <v>0.00340843</v>
      </c>
      <c r="N4" s="0" t="n">
        <v>0.00199907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4896</v>
      </c>
      <c r="AE4" s="0" t="n">
        <v>0.262401</v>
      </c>
      <c r="AF4" s="0" t="n">
        <v>6.28257</v>
      </c>
      <c r="AG4" s="0" t="n">
        <v>0.837669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1.78</v>
      </c>
      <c r="AM4" s="0" t="n">
        <v>19216</v>
      </c>
      <c r="AN4" s="0" t="n">
        <v>2140</v>
      </c>
      <c r="AO4" s="0" t="n">
        <v>0.990113</v>
      </c>
      <c r="AP4" s="0" t="n">
        <v>0.198715</v>
      </c>
      <c r="AQ4" s="0" t="n">
        <f aca="false">SUM(A4:S4)</f>
        <v>0.0394708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211138</v>
      </c>
      <c r="G5" s="0" t="n">
        <v>0.00254556</v>
      </c>
      <c r="H5" s="0" t="n">
        <v>0.00735798</v>
      </c>
      <c r="I5" s="0" t="n">
        <v>0.0110103</v>
      </c>
      <c r="J5" s="0" t="n">
        <v>0.00668548</v>
      </c>
      <c r="K5" s="0" t="n">
        <v>0.00560087</v>
      </c>
      <c r="L5" s="0" t="n">
        <v>0.00225548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93229</v>
      </c>
      <c r="AD5" s="0" t="n">
        <v>0.510074</v>
      </c>
      <c r="AE5" s="0" t="n">
        <v>1.28722</v>
      </c>
      <c r="AF5" s="0" t="n">
        <v>10.6488</v>
      </c>
      <c r="AG5" s="0" t="n">
        <v>0.841779</v>
      </c>
      <c r="AH5" s="0" t="n">
        <v>8.76</v>
      </c>
      <c r="AI5" s="0" t="n">
        <v>-0.0292</v>
      </c>
      <c r="AJ5" s="0" t="n">
        <v>0.657808</v>
      </c>
      <c r="AK5" s="0" t="n">
        <v>-10</v>
      </c>
      <c r="AL5" s="0" t="n">
        <v>21.74</v>
      </c>
      <c r="AM5" s="0" t="n">
        <v>19216</v>
      </c>
      <c r="AN5" s="0" t="n">
        <v>2148</v>
      </c>
      <c r="AO5" s="0" t="n">
        <v>0.998624</v>
      </c>
      <c r="AP5" s="0" t="n">
        <v>0.0275303</v>
      </c>
      <c r="AQ5" s="0" t="n">
        <f aca="false">SUM(A5:S5)</f>
        <v>0.0375670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36572</v>
      </c>
      <c r="J6" s="0" t="n">
        <v>0.00256451</v>
      </c>
      <c r="K6" s="0" t="n">
        <v>0.0013782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71566</v>
      </c>
      <c r="AD6" s="0" t="n">
        <v>0.556585</v>
      </c>
      <c r="AE6" s="0" t="n">
        <v>3.2607</v>
      </c>
      <c r="AF6" s="0" t="n">
        <v>29.5601</v>
      </c>
      <c r="AG6" s="0" t="n">
        <v>0.791779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1.74</v>
      </c>
      <c r="AM6" s="0" t="n">
        <v>19216</v>
      </c>
      <c r="AN6" s="0" t="n">
        <v>2149</v>
      </c>
      <c r="AO6" s="0" t="n">
        <v>0.935872</v>
      </c>
      <c r="AP6" s="0" t="n">
        <v>1.32554</v>
      </c>
      <c r="AQ6" s="0" t="n">
        <f aca="false">SUM(A6:S6)</f>
        <v>0.00530843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.00130065</v>
      </c>
      <c r="E7" s="0" t="n">
        <v>0.00512814</v>
      </c>
      <c r="F7" s="0" t="n">
        <v>0.00454906</v>
      </c>
      <c r="G7" s="0" t="n">
        <v>0.00300762</v>
      </c>
      <c r="H7" s="0" t="n">
        <v>0.00586241</v>
      </c>
      <c r="I7" s="0" t="n">
        <v>0.00760722</v>
      </c>
      <c r="J7" s="0" t="n">
        <v>0.00505064</v>
      </c>
      <c r="K7" s="0" t="n">
        <v>0.00519004</v>
      </c>
      <c r="L7" s="0" t="n">
        <v>0.00341613</v>
      </c>
      <c r="M7" s="0" t="n">
        <v>0.00241025</v>
      </c>
      <c r="N7" s="0" t="n">
        <v>0.00210764</v>
      </c>
      <c r="O7" s="0" t="n">
        <v>0.00146297</v>
      </c>
      <c r="P7" s="0" t="n">
        <v>0.00113167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62309</v>
      </c>
      <c r="AD7" s="0" t="n">
        <v>0.0380723</v>
      </c>
      <c r="AE7" s="0" t="n">
        <v>0.576437</v>
      </c>
      <c r="AF7" s="0" t="n">
        <v>10.7113</v>
      </c>
      <c r="AG7" s="0" t="n">
        <v>0.821916</v>
      </c>
      <c r="AH7" s="0" t="n">
        <v>8.76</v>
      </c>
      <c r="AI7" s="0" t="n">
        <v>-0.0292</v>
      </c>
      <c r="AJ7" s="0" t="n">
        <v>0.658613</v>
      </c>
      <c r="AK7" s="0" t="n">
        <v>-10</v>
      </c>
      <c r="AL7" s="0" t="n">
        <v>21.74</v>
      </c>
      <c r="AM7" s="0" t="n">
        <v>19216</v>
      </c>
      <c r="AN7" s="0" t="n">
        <v>2157</v>
      </c>
      <c r="AO7" s="0" t="n">
        <v>0.973868</v>
      </c>
      <c r="AP7" s="0" t="n">
        <v>0.529581</v>
      </c>
      <c r="AQ7" s="0" t="n">
        <f aca="false">SUM(A7:S7)</f>
        <v>0.04822444</v>
      </c>
    </row>
    <row r="8" customFormat="false" ht="12.75" hidden="false" customHeight="false" outlineLevel="0" collapsed="false">
      <c r="A8" s="2" t="n">
        <v>0</v>
      </c>
      <c r="B8" s="0" t="n">
        <v>0.00209825</v>
      </c>
      <c r="C8" s="0" t="n">
        <v>0.00412461</v>
      </c>
      <c r="D8" s="0" t="n">
        <v>0.00703127</v>
      </c>
      <c r="E8" s="0" t="n">
        <v>0.00677263</v>
      </c>
      <c r="F8" s="0" t="n">
        <v>0.00327368</v>
      </c>
      <c r="G8" s="0" t="n">
        <v>0.00237137</v>
      </c>
      <c r="H8" s="0" t="n">
        <v>0.00503382</v>
      </c>
      <c r="I8" s="0" t="n">
        <v>0.00737708</v>
      </c>
      <c r="J8" s="0" t="n">
        <v>0.00571278</v>
      </c>
      <c r="K8" s="0" t="n">
        <v>0.00548058</v>
      </c>
      <c r="L8" s="0" t="n">
        <v>0.00312849</v>
      </c>
      <c r="M8" s="0" t="n">
        <v>0.00124952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5354</v>
      </c>
      <c r="AE8" s="0" t="n">
        <v>0.381338</v>
      </c>
      <c r="AF8" s="0" t="n">
        <v>3.52023</v>
      </c>
      <c r="AG8" s="0" t="n">
        <v>0.839039</v>
      </c>
      <c r="AH8" s="0" t="n">
        <v>8.75</v>
      </c>
      <c r="AI8" s="0" t="n">
        <v>-0.0292</v>
      </c>
      <c r="AJ8" s="0" t="n">
        <v>0.658613</v>
      </c>
      <c r="AK8" s="0" t="n">
        <v>-10</v>
      </c>
      <c r="AL8" s="0" t="n">
        <v>21.74</v>
      </c>
      <c r="AM8" s="0" t="n">
        <v>19216</v>
      </c>
      <c r="AN8" s="0" t="n">
        <v>2205</v>
      </c>
      <c r="AO8" s="0" t="n">
        <v>0.994157</v>
      </c>
      <c r="AP8" s="0" t="n">
        <v>0.117195</v>
      </c>
      <c r="AQ8" s="0" t="n">
        <f aca="false">SUM(A8:S8)</f>
        <v>0.0536540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66198</v>
      </c>
      <c r="H9" s="0" t="n">
        <v>0.00667283</v>
      </c>
      <c r="I9" s="0" t="n">
        <v>0.00969732</v>
      </c>
      <c r="J9" s="0" t="n">
        <v>0.00464616</v>
      </c>
      <c r="K9" s="0" t="n">
        <v>0.00294091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15024</v>
      </c>
      <c r="AA9" s="0" t="n">
        <v>0.00291904</v>
      </c>
      <c r="AB9" s="0" t="n">
        <v>0.0150833</v>
      </c>
      <c r="AC9" s="0" t="n">
        <v>0.0446484</v>
      </c>
      <c r="AD9" s="0" t="n">
        <v>0.222508</v>
      </c>
      <c r="AE9" s="0" t="n">
        <v>0.931068</v>
      </c>
      <c r="AF9" s="0" t="n">
        <v>13.7827</v>
      </c>
      <c r="AG9" s="0" t="n">
        <v>0.858902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1.74</v>
      </c>
      <c r="AM9" s="0" t="n">
        <v>19216</v>
      </c>
      <c r="AN9" s="0" t="n">
        <v>2206</v>
      </c>
      <c r="AO9" s="0" t="n">
        <v>1.01521</v>
      </c>
      <c r="AP9" s="0" t="n">
        <v>-0.301917</v>
      </c>
      <c r="AQ9" s="0" t="n">
        <f aca="false">SUM(A9:S9)</f>
        <v>0.0256192</v>
      </c>
    </row>
    <row r="10" customFormat="false" ht="12.75" hidden="false" customHeight="false" outlineLevel="0" collapsed="false">
      <c r="A10" s="2" t="n">
        <v>0.00449943</v>
      </c>
      <c r="B10" s="0" t="n">
        <v>0.00554248</v>
      </c>
      <c r="C10" s="0" t="n">
        <v>0.00612165</v>
      </c>
      <c r="D10" s="0" t="n">
        <v>0.0052622</v>
      </c>
      <c r="E10" s="0" t="n">
        <v>0.00315267</v>
      </c>
      <c r="F10" s="0" t="n">
        <v>0.00170125</v>
      </c>
      <c r="G10" s="0" t="n">
        <v>0.00195144</v>
      </c>
      <c r="H10" s="0" t="n">
        <v>0.00485168</v>
      </c>
      <c r="I10" s="0" t="n">
        <v>0.00714806</v>
      </c>
      <c r="J10" s="0" t="n">
        <v>0.00601043</v>
      </c>
      <c r="K10" s="0" t="n">
        <v>0.0061819</v>
      </c>
      <c r="L10" s="0" t="n">
        <v>0.00429952</v>
      </c>
      <c r="M10" s="0" t="n">
        <v>0.00299934</v>
      </c>
      <c r="N10" s="0" t="n">
        <v>0.00236169</v>
      </c>
      <c r="O10" s="0" t="n">
        <v>0.00178577</v>
      </c>
      <c r="P10" s="0" t="n">
        <v>0.0012212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211143</v>
      </c>
      <c r="Z10" s="0" t="n">
        <v>0.00292109</v>
      </c>
      <c r="AA10" s="0" t="n">
        <v>0</v>
      </c>
      <c r="AB10" s="0" t="n">
        <v>0</v>
      </c>
      <c r="AC10" s="0" t="n">
        <v>0</v>
      </c>
      <c r="AD10" s="0" t="n">
        <v>0.0307821</v>
      </c>
      <c r="AE10" s="0" t="n">
        <v>0.360492</v>
      </c>
      <c r="AF10" s="0" t="n">
        <v>0.215441</v>
      </c>
      <c r="AG10" s="0" t="n">
        <v>0.851368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1.74</v>
      </c>
      <c r="AM10" s="0" t="n">
        <v>19216</v>
      </c>
      <c r="AN10" s="0" t="n">
        <v>2207</v>
      </c>
      <c r="AO10" s="0" t="n">
        <v>1.0063</v>
      </c>
      <c r="AP10" s="0" t="n">
        <v>-0.125704</v>
      </c>
      <c r="AQ10" s="0" t="n">
        <f aca="false">SUM(A10:S10)</f>
        <v>0.0650907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438622</v>
      </c>
      <c r="G11" s="0" t="n">
        <v>0.00743311</v>
      </c>
      <c r="H11" s="0" t="n">
        <v>0.00462435</v>
      </c>
      <c r="I11" s="0" t="n">
        <v>0.00518475</v>
      </c>
      <c r="J11" s="0" t="n">
        <v>0.0154914</v>
      </c>
      <c r="K11" s="0" t="n">
        <v>0.00930192</v>
      </c>
      <c r="L11" s="0" t="n">
        <v>0.00198565</v>
      </c>
      <c r="M11" s="0" t="n">
        <v>0.0014354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56736</v>
      </c>
      <c r="AD11" s="0" t="n">
        <v>0.0853109</v>
      </c>
      <c r="AE11" s="0" t="n">
        <v>0.854966</v>
      </c>
      <c r="AF11" s="0" t="n">
        <v>18.4966</v>
      </c>
      <c r="AG11" s="0" t="n">
        <v>0.776026</v>
      </c>
      <c r="AH11" s="0" t="n">
        <v>8.76</v>
      </c>
      <c r="AI11" s="0" t="n">
        <v>-0.0304</v>
      </c>
      <c r="AJ11" s="0" t="n">
        <v>0.660223</v>
      </c>
      <c r="AK11" s="0" t="n">
        <v>-10</v>
      </c>
      <c r="AL11" s="0" t="n">
        <v>21.74</v>
      </c>
      <c r="AM11" s="0" t="n">
        <v>19216</v>
      </c>
      <c r="AN11" s="0" t="n">
        <v>2209</v>
      </c>
      <c r="AO11" s="0" t="n">
        <v>0.917251</v>
      </c>
      <c r="AP11" s="0" t="n">
        <v>1.72747</v>
      </c>
      <c r="AQ11" s="0" t="n">
        <f aca="false">SUM(A11:S11)</f>
        <v>0.049842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56754</v>
      </c>
      <c r="AE12" s="0" t="n">
        <v>1.58673</v>
      </c>
      <c r="AF12" s="0" t="n">
        <v>64.0209</v>
      </c>
      <c r="AG12" s="0" t="n">
        <v>0.740409</v>
      </c>
      <c r="AH12" s="0" t="n">
        <v>8.76</v>
      </c>
      <c r="AI12" s="0" t="n">
        <v>-0.0304</v>
      </c>
      <c r="AJ12" s="0" t="n">
        <v>0.659418</v>
      </c>
      <c r="AK12" s="0" t="n">
        <v>-10</v>
      </c>
      <c r="AL12" s="0" t="n">
        <v>21.74</v>
      </c>
      <c r="AM12" s="0" t="n">
        <v>19216</v>
      </c>
      <c r="AN12" s="0" t="n">
        <v>2217</v>
      </c>
      <c r="AO12" s="0" t="n">
        <v>0.876222</v>
      </c>
      <c r="AP12" s="0" t="n">
        <v>2.64272</v>
      </c>
      <c r="AQ12" s="0" t="n">
        <f aca="false">SUM(A12:S12)</f>
        <v>0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.00264862</v>
      </c>
      <c r="D13" s="0" t="n">
        <v>0.00816565</v>
      </c>
      <c r="E13" s="0" t="n">
        <v>0.0113875</v>
      </c>
      <c r="F13" s="0" t="n">
        <v>0.00579696</v>
      </c>
      <c r="G13" s="0" t="n">
        <v>0.00358742</v>
      </c>
      <c r="H13" s="0" t="n">
        <v>0.00687363</v>
      </c>
      <c r="I13" s="0" t="n">
        <v>0.00875094</v>
      </c>
      <c r="J13" s="0" t="n">
        <v>0.00657943</v>
      </c>
      <c r="K13" s="0" t="n">
        <v>0.0100286</v>
      </c>
      <c r="L13" s="0" t="n">
        <v>0.0112533</v>
      </c>
      <c r="M13" s="0" t="n">
        <v>0.0115433</v>
      </c>
      <c r="N13" s="0" t="n">
        <v>0.0134869</v>
      </c>
      <c r="O13" s="0" t="n">
        <v>0.0121008</v>
      </c>
      <c r="P13" s="0" t="n">
        <v>0.0088325</v>
      </c>
      <c r="Q13" s="0" t="n">
        <v>0.00332401</v>
      </c>
      <c r="R13" s="0" t="n">
        <v>0.00106589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21585</v>
      </c>
      <c r="AC13" s="0" t="n">
        <v>0.0353922</v>
      </c>
      <c r="AD13" s="0" t="n">
        <v>0.228939</v>
      </c>
      <c r="AE13" s="0" t="n">
        <v>0.691373</v>
      </c>
      <c r="AF13" s="0" t="n">
        <v>6.36049</v>
      </c>
      <c r="AG13" s="0" t="n">
        <v>0.813697</v>
      </c>
      <c r="AH13" s="0" t="n">
        <v>8.76</v>
      </c>
      <c r="AI13" s="0" t="n">
        <v>-0.0292</v>
      </c>
      <c r="AJ13" s="0" t="n">
        <v>0.659418</v>
      </c>
      <c r="AK13" s="0" t="n">
        <v>-10</v>
      </c>
      <c r="AL13" s="0" t="n">
        <v>21.74</v>
      </c>
      <c r="AM13" s="0" t="n">
        <v>19216</v>
      </c>
      <c r="AN13" s="0" t="n">
        <v>2225</v>
      </c>
      <c r="AO13" s="0" t="n">
        <v>0.962953</v>
      </c>
      <c r="AP13" s="0" t="n">
        <v>0.755022</v>
      </c>
      <c r="AQ13" s="0" t="n">
        <f aca="false">SUM(A13:S13)</f>
        <v>0.1254254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112279</v>
      </c>
      <c r="AE14" s="0" t="n">
        <v>0.221334</v>
      </c>
      <c r="AF14" s="0" t="n">
        <v>26.4121</v>
      </c>
      <c r="AG14" s="0" t="n">
        <v>0.847258</v>
      </c>
      <c r="AH14" s="0" t="n">
        <v>8.76</v>
      </c>
      <c r="AI14" s="0" t="n">
        <v>-0.0292</v>
      </c>
      <c r="AJ14" s="0" t="n">
        <v>0.659418</v>
      </c>
      <c r="AK14" s="0" t="n">
        <v>-10</v>
      </c>
      <c r="AL14" s="0" t="n">
        <v>21.74</v>
      </c>
      <c r="AM14" s="0" t="n">
        <v>19216</v>
      </c>
      <c r="AN14" s="0" t="n">
        <v>2233</v>
      </c>
      <c r="AO14" s="0" t="n">
        <v>1.00267</v>
      </c>
      <c r="AP14" s="0" t="n">
        <v>-0.0533352</v>
      </c>
      <c r="AQ14" s="0" t="n">
        <f aca="false">SUM(A14:S14)</f>
        <v>0</v>
      </c>
    </row>
    <row r="15" customFormat="false" ht="12.75" hidden="false" customHeight="false" outlineLevel="0" collapsed="false">
      <c r="A15" s="2" t="n">
        <v>0.00202093</v>
      </c>
      <c r="B15" s="0" t="n">
        <v>0.00357951</v>
      </c>
      <c r="C15" s="0" t="n">
        <v>0.00600518</v>
      </c>
      <c r="D15" s="0" t="n">
        <v>0.00863584</v>
      </c>
      <c r="E15" s="0" t="n">
        <v>0.00803793</v>
      </c>
      <c r="F15" s="0" t="n">
        <v>0.00466838</v>
      </c>
      <c r="G15" s="0" t="n">
        <v>0.0039343</v>
      </c>
      <c r="H15" s="0" t="n">
        <v>0.00762803</v>
      </c>
      <c r="I15" s="0" t="n">
        <v>0.00998384</v>
      </c>
      <c r="J15" s="0" t="n">
        <v>0.00787588</v>
      </c>
      <c r="K15" s="0" t="n">
        <v>0.010532</v>
      </c>
      <c r="L15" s="0" t="n">
        <v>0.0125733</v>
      </c>
      <c r="M15" s="0" t="n">
        <v>0.0134035</v>
      </c>
      <c r="N15" s="0" t="n">
        <v>0.0130862</v>
      </c>
      <c r="O15" s="0" t="n">
        <v>0.00805992</v>
      </c>
      <c r="P15" s="0" t="n">
        <v>0.00330916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01882</v>
      </c>
      <c r="AD15" s="0" t="n">
        <v>0.0575788</v>
      </c>
      <c r="AE15" s="0" t="n">
        <v>0.294356</v>
      </c>
      <c r="AF15" s="0" t="n">
        <v>3.52038</v>
      </c>
      <c r="AG15" s="0" t="n">
        <v>0.840409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1.74</v>
      </c>
      <c r="AM15" s="0" t="n">
        <v>19216</v>
      </c>
      <c r="AN15" s="0" t="n">
        <v>2234</v>
      </c>
      <c r="AO15" s="0" t="n">
        <v>0.992142</v>
      </c>
      <c r="AP15" s="0" t="n">
        <v>0.157784</v>
      </c>
      <c r="AQ15" s="0" t="n">
        <f aca="false">SUM(A15:S15)</f>
        <v>0.1233339</v>
      </c>
    </row>
    <row r="16" customFormat="false" ht="12.75" hidden="false" customHeight="false" outlineLevel="0" collapsed="false">
      <c r="A16" s="2" t="n">
        <v>0.00158027</v>
      </c>
      <c r="B16" s="0" t="n">
        <v>0.0033288</v>
      </c>
      <c r="C16" s="0" t="n">
        <v>0.00679856</v>
      </c>
      <c r="D16" s="0" t="n">
        <v>0.0106094</v>
      </c>
      <c r="E16" s="0" t="n">
        <v>0.00837719</v>
      </c>
      <c r="F16" s="0" t="n">
        <v>0.00354839</v>
      </c>
      <c r="G16" s="0" t="n">
        <v>0.00273332</v>
      </c>
      <c r="H16" s="0" t="n">
        <v>0.00665025</v>
      </c>
      <c r="I16" s="0" t="n">
        <v>0.00965327</v>
      </c>
      <c r="J16" s="0" t="n">
        <v>0.00749476</v>
      </c>
      <c r="K16" s="0" t="n">
        <v>0.00884782</v>
      </c>
      <c r="L16" s="0" t="n">
        <v>0.00649103</v>
      </c>
      <c r="M16" s="0" t="n">
        <v>0.00456053</v>
      </c>
      <c r="N16" s="0" t="n">
        <v>0.00389582</v>
      </c>
      <c r="O16" s="0" t="n">
        <v>0.00302844</v>
      </c>
      <c r="P16" s="0" t="n">
        <v>0.00211034</v>
      </c>
      <c r="Q16" s="0" t="n">
        <v>0.00129523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106759</v>
      </c>
      <c r="AA16" s="0" t="n">
        <v>0.00425019</v>
      </c>
      <c r="AB16" s="0" t="n">
        <v>0.0302516</v>
      </c>
      <c r="AC16" s="0" t="n">
        <v>0.163364</v>
      </c>
      <c r="AD16" s="0" t="n">
        <v>0.798955</v>
      </c>
      <c r="AE16" s="0" t="n">
        <v>0.657244</v>
      </c>
      <c r="AF16" s="0" t="n">
        <v>2.06294</v>
      </c>
      <c r="AG16" s="0" t="n">
        <v>0.838354</v>
      </c>
      <c r="AH16" s="0" t="n">
        <v>8.76</v>
      </c>
      <c r="AI16" s="0" t="n">
        <v>-0.0292</v>
      </c>
      <c r="AJ16" s="0" t="n">
        <v>0.658613</v>
      </c>
      <c r="AK16" s="0" t="n">
        <v>-10</v>
      </c>
      <c r="AL16" s="0" t="n">
        <v>21.74</v>
      </c>
      <c r="AM16" s="0" t="n">
        <v>19216</v>
      </c>
      <c r="AN16" s="0" t="n">
        <v>2242</v>
      </c>
      <c r="AO16" s="0" t="n">
        <v>0.993346</v>
      </c>
      <c r="AP16" s="0" t="n">
        <v>0.133528</v>
      </c>
      <c r="AQ16" s="0" t="n">
        <f aca="false">SUM(A16:S16)</f>
        <v>0.09100342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410171</v>
      </c>
      <c r="E17" s="0" t="n">
        <v>0.0101759</v>
      </c>
      <c r="F17" s="0" t="n">
        <v>0.00716281</v>
      </c>
      <c r="G17" s="0" t="n">
        <v>0.00488486</v>
      </c>
      <c r="H17" s="0" t="n">
        <v>0.0105257</v>
      </c>
      <c r="I17" s="0" t="n">
        <v>0.0144068</v>
      </c>
      <c r="J17" s="0" t="n">
        <v>0.0100001</v>
      </c>
      <c r="K17" s="0" t="n">
        <v>0.0127997</v>
      </c>
      <c r="L17" s="0" t="n">
        <v>0.0104118</v>
      </c>
      <c r="M17" s="0" t="n">
        <v>0.00789107</v>
      </c>
      <c r="N17" s="0" t="n">
        <v>0.00789066</v>
      </c>
      <c r="O17" s="0" t="n">
        <v>0.00511588</v>
      </c>
      <c r="P17" s="0" t="n">
        <v>0.00293363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70029</v>
      </c>
      <c r="AD17" s="0" t="n">
        <v>0.100458</v>
      </c>
      <c r="AE17" s="0" t="n">
        <v>1.38522</v>
      </c>
      <c r="AF17" s="0" t="n">
        <v>10.084</v>
      </c>
      <c r="AG17" s="0" t="n">
        <v>0.823286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1.74</v>
      </c>
      <c r="AM17" s="0" t="n">
        <v>19216</v>
      </c>
      <c r="AN17" s="0" t="n">
        <v>2243</v>
      </c>
      <c r="AO17" s="0" t="n">
        <v>0.973112</v>
      </c>
      <c r="AP17" s="0" t="n">
        <v>0.545115</v>
      </c>
      <c r="AQ17" s="0" t="n">
        <f aca="false">SUM(A17:S17)</f>
        <v>0.10830062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347523</v>
      </c>
      <c r="E18" s="0" t="n">
        <v>0.0100808</v>
      </c>
      <c r="F18" s="0" t="n">
        <v>0.00698616</v>
      </c>
      <c r="G18" s="0" t="n">
        <v>0.00407174</v>
      </c>
      <c r="H18" s="0" t="n">
        <v>0.00796439</v>
      </c>
      <c r="I18" s="0" t="n">
        <v>0.0121559</v>
      </c>
      <c r="J18" s="0" t="n">
        <v>0.00961372</v>
      </c>
      <c r="K18" s="0" t="n">
        <v>0.0133345</v>
      </c>
      <c r="L18" s="0" t="n">
        <v>0.0116962</v>
      </c>
      <c r="M18" s="0" t="n">
        <v>0.009586</v>
      </c>
      <c r="N18" s="0" t="n">
        <v>0.00818129</v>
      </c>
      <c r="O18" s="0" t="n">
        <v>0.00384342</v>
      </c>
      <c r="P18" s="0" t="n">
        <v>0.0017134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15825</v>
      </c>
      <c r="AB18" s="0" t="n">
        <v>0.0160892</v>
      </c>
      <c r="AC18" s="0" t="n">
        <v>0.141705</v>
      </c>
      <c r="AD18" s="0" t="n">
        <v>0.449294</v>
      </c>
      <c r="AE18" s="0" t="n">
        <v>0.930822</v>
      </c>
      <c r="AF18" s="0" t="n">
        <v>10.8438</v>
      </c>
      <c r="AG18" s="0" t="n">
        <v>0.819176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1.74</v>
      </c>
      <c r="AM18" s="0" t="n">
        <v>19216</v>
      </c>
      <c r="AN18" s="0" t="n">
        <v>2244</v>
      </c>
      <c r="AO18" s="0" t="n">
        <v>0.967076</v>
      </c>
      <c r="AP18" s="0" t="n">
        <v>0.669574</v>
      </c>
      <c r="AQ18" s="0" t="n">
        <f aca="false">SUM(A18:S18)</f>
        <v>0.10270275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511822</v>
      </c>
      <c r="E19" s="0" t="n">
        <v>0.0130683</v>
      </c>
      <c r="F19" s="0" t="n">
        <v>0.00918978</v>
      </c>
      <c r="G19" s="0" t="n">
        <v>0.005966</v>
      </c>
      <c r="H19" s="0" t="n">
        <v>0.0113089</v>
      </c>
      <c r="I19" s="0" t="n">
        <v>0.0129722</v>
      </c>
      <c r="J19" s="0" t="n">
        <v>0.00839867</v>
      </c>
      <c r="K19" s="0" t="n">
        <v>0.0116962</v>
      </c>
      <c r="L19" s="0" t="n">
        <v>0.0107176</v>
      </c>
      <c r="M19" s="0" t="n">
        <v>0.00799935</v>
      </c>
      <c r="N19" s="0" t="n">
        <v>0.00648802</v>
      </c>
      <c r="O19" s="0" t="n">
        <v>0.00299551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02362</v>
      </c>
      <c r="AD19" s="0" t="n">
        <v>0.106394</v>
      </c>
      <c r="AE19" s="0" t="n">
        <v>0.438632</v>
      </c>
      <c r="AF19" s="0" t="n">
        <v>12.0845</v>
      </c>
      <c r="AG19" s="0" t="n">
        <v>0.816437</v>
      </c>
      <c r="AH19" s="0" t="n">
        <v>8.76</v>
      </c>
      <c r="AI19" s="0" t="n">
        <v>-0.0292</v>
      </c>
      <c r="AJ19" s="0" t="n">
        <v>0.658613</v>
      </c>
      <c r="AK19" s="0" t="n">
        <v>-10</v>
      </c>
      <c r="AL19" s="0" t="n">
        <v>21.78</v>
      </c>
      <c r="AM19" s="0" t="n">
        <v>19216</v>
      </c>
      <c r="AN19" s="0" t="n">
        <v>2253</v>
      </c>
      <c r="AO19" s="0" t="n">
        <v>0.967376</v>
      </c>
      <c r="AP19" s="0" t="n">
        <v>0.66336</v>
      </c>
      <c r="AQ19" s="0" t="n">
        <f aca="false">SUM(A19:S19)</f>
        <v>0.10591875</v>
      </c>
    </row>
    <row r="20" customFormat="false" ht="12.75" hidden="false" customHeight="false" outlineLevel="0" collapsed="false">
      <c r="A20" s="2" t="n">
        <v>0.00306028</v>
      </c>
      <c r="B20" s="0" t="n">
        <v>0.00507289</v>
      </c>
      <c r="C20" s="0" t="n">
        <v>0.00731342</v>
      </c>
      <c r="D20" s="0" t="n">
        <v>0.00844336</v>
      </c>
      <c r="E20" s="0" t="n">
        <v>0.00594075</v>
      </c>
      <c r="F20" s="0" t="n">
        <v>0.00287862</v>
      </c>
      <c r="G20" s="0" t="n">
        <v>0.00274983</v>
      </c>
      <c r="H20" s="0" t="n">
        <v>0.00737804</v>
      </c>
      <c r="I20" s="0" t="n">
        <v>0.0119414</v>
      </c>
      <c r="J20" s="0" t="n">
        <v>0.0107991</v>
      </c>
      <c r="K20" s="0" t="n">
        <v>0.014742</v>
      </c>
      <c r="L20" s="0" t="n">
        <v>0.0108803</v>
      </c>
      <c r="M20" s="0" t="n">
        <v>0.00606579</v>
      </c>
      <c r="N20" s="0" t="n">
        <v>0.00339602</v>
      </c>
      <c r="O20" s="0" t="n">
        <v>0.00101844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465433</v>
      </c>
      <c r="AE20" s="0" t="n">
        <v>0.380247</v>
      </c>
      <c r="AF20" s="0" t="n">
        <v>2.70266</v>
      </c>
      <c r="AG20" s="0" t="n">
        <v>0.843834</v>
      </c>
      <c r="AH20" s="0" t="n">
        <v>8.75</v>
      </c>
      <c r="AI20" s="0" t="n">
        <v>-0.0292</v>
      </c>
      <c r="AJ20" s="0" t="n">
        <v>0.658613</v>
      </c>
      <c r="AK20" s="0" t="n">
        <v>-10</v>
      </c>
      <c r="AL20" s="0" t="n">
        <v>21.74</v>
      </c>
      <c r="AM20" s="0" t="n">
        <v>19216</v>
      </c>
      <c r="AN20" s="0" t="n">
        <v>2301</v>
      </c>
      <c r="AO20" s="0" t="n">
        <v>0.999838</v>
      </c>
      <c r="AP20" s="0" t="n">
        <v>0.00323445</v>
      </c>
      <c r="AQ20" s="0" t="n">
        <f aca="false">SUM(A20:S20)</f>
        <v>0.10168024</v>
      </c>
    </row>
    <row r="21" customFormat="false" ht="12.75" hidden="false" customHeight="false" outlineLevel="0" collapsed="false">
      <c r="A21" s="2" t="n">
        <v>0</v>
      </c>
      <c r="B21" s="0" t="n">
        <v>0.00183391</v>
      </c>
      <c r="C21" s="0" t="n">
        <v>0.00417663</v>
      </c>
      <c r="D21" s="0" t="n">
        <v>0.00837176</v>
      </c>
      <c r="E21" s="0" t="n">
        <v>0.00937757</v>
      </c>
      <c r="F21" s="0" t="n">
        <v>0.00508953</v>
      </c>
      <c r="G21" s="0" t="n">
        <v>0.00376847</v>
      </c>
      <c r="H21" s="0" t="n">
        <v>0.00798152</v>
      </c>
      <c r="I21" s="0" t="n">
        <v>0.0121143</v>
      </c>
      <c r="J21" s="0" t="n">
        <v>0.00993852</v>
      </c>
      <c r="K21" s="0" t="n">
        <v>0.0120175</v>
      </c>
      <c r="L21" s="0" t="n">
        <v>0.00916515</v>
      </c>
      <c r="M21" s="0" t="n">
        <v>0.00517033</v>
      </c>
      <c r="N21" s="0" t="n">
        <v>0.00228874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546373</v>
      </c>
      <c r="AE21" s="0" t="n">
        <v>0.200071</v>
      </c>
      <c r="AF21" s="0" t="n">
        <v>7.41041</v>
      </c>
      <c r="AG21" s="0" t="n">
        <v>0.843149</v>
      </c>
      <c r="AH21" s="0" t="n">
        <v>8.76</v>
      </c>
      <c r="AI21" s="0" t="n">
        <v>-0.0292</v>
      </c>
      <c r="AJ21" s="0" t="n">
        <v>0.660223</v>
      </c>
      <c r="AK21" s="0" t="n">
        <v>-10</v>
      </c>
      <c r="AL21" s="0" t="n">
        <v>21.74</v>
      </c>
      <c r="AM21" s="0" t="n">
        <v>19216</v>
      </c>
      <c r="AN21" s="0" t="n">
        <v>2302</v>
      </c>
      <c r="AO21" s="0" t="n">
        <v>0.99659</v>
      </c>
      <c r="AP21" s="0" t="n">
        <v>0.0683149</v>
      </c>
    </row>
    <row r="22" customFormat="false" ht="12.75" hidden="false" customHeight="false" outlineLevel="0" collapsed="false">
      <c r="A22" s="2" t="n">
        <v>0</v>
      </c>
      <c r="B22" s="0" t="n">
        <v>0.00226382</v>
      </c>
      <c r="C22" s="0" t="n">
        <v>0.00525005</v>
      </c>
      <c r="D22" s="0" t="n">
        <v>0.0104698</v>
      </c>
      <c r="E22" s="0" t="n">
        <v>0.0118577</v>
      </c>
      <c r="F22" s="0" t="n">
        <v>0.00679543</v>
      </c>
      <c r="G22" s="0" t="n">
        <v>0.0052063</v>
      </c>
      <c r="H22" s="0" t="n">
        <v>0.00953779</v>
      </c>
      <c r="I22" s="0" t="n">
        <v>0.010557</v>
      </c>
      <c r="J22" s="0" t="n">
        <v>0.00795339</v>
      </c>
      <c r="K22" s="0" t="n">
        <v>0.0108913</v>
      </c>
      <c r="L22" s="0" t="n">
        <v>0.00858918</v>
      </c>
      <c r="M22" s="0" t="n">
        <v>0.00647602</v>
      </c>
      <c r="N22" s="0" t="n">
        <v>0.00536152</v>
      </c>
      <c r="O22" s="0" t="n">
        <v>0.00278735</v>
      </c>
      <c r="P22" s="0" t="n">
        <v>0.00106281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226489</v>
      </c>
      <c r="AE22" s="0" t="n">
        <v>0.128085</v>
      </c>
      <c r="AF22" s="0" t="n">
        <v>8.31597</v>
      </c>
      <c r="AG22" s="0" t="n">
        <v>0.824656</v>
      </c>
      <c r="AH22" s="0" t="n">
        <v>8.76</v>
      </c>
      <c r="AI22" s="0" t="n">
        <v>-0.0292</v>
      </c>
      <c r="AJ22" s="0" t="n">
        <v>0.661028</v>
      </c>
      <c r="AK22" s="0" t="n">
        <v>-10</v>
      </c>
      <c r="AL22" s="0" t="n">
        <v>21.78</v>
      </c>
      <c r="AM22" s="0" t="n">
        <v>19216</v>
      </c>
      <c r="AN22" s="0" t="n">
        <v>2303</v>
      </c>
      <c r="AO22" s="0" t="n">
        <v>0.973544</v>
      </c>
      <c r="AP22" s="0" t="n">
        <v>0.5362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0273972</v>
      </c>
      <c r="AH23" s="0" t="n">
        <v>8.76</v>
      </c>
      <c r="AI23" s="0" t="n">
        <v>-0.0304</v>
      </c>
      <c r="AJ23" s="0" t="n">
        <v>0.661028</v>
      </c>
      <c r="AK23" s="0" t="n">
        <v>-10</v>
      </c>
      <c r="AL23" s="0" t="n">
        <v>21.74</v>
      </c>
      <c r="AM23" s="0" t="n">
        <v>19216</v>
      </c>
      <c r="AN23" s="0" t="n">
        <v>2312</v>
      </c>
      <c r="AO23" s="0" t="n">
        <v>0</v>
      </c>
      <c r="AP2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37352</v>
      </c>
      <c r="I1" s="0" t="n">
        <v>0.00422862</v>
      </c>
      <c r="J1" s="0" t="n">
        <v>0.00266033</v>
      </c>
      <c r="K1" s="0" t="n">
        <v>0.00160266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980943</v>
      </c>
      <c r="AE1" s="0" t="n">
        <v>0.331091</v>
      </c>
      <c r="AF1" s="0" t="n">
        <v>7.47737</v>
      </c>
      <c r="AG1" s="0" t="n">
        <v>0.839039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1.78</v>
      </c>
      <c r="AM1" s="0" t="n">
        <v>19216</v>
      </c>
      <c r="AN1" s="0" t="n">
        <v>2408</v>
      </c>
      <c r="AO1" s="0" t="n">
        <v>0.995374</v>
      </c>
      <c r="AP1" s="0" t="n">
        <v>0.09273</v>
      </c>
      <c r="AQ1" s="0" t="n">
        <f aca="false">SUM(A1:S1)</f>
        <v>0.0108651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673102</v>
      </c>
      <c r="AE2" s="0" t="n">
        <v>1.39842</v>
      </c>
      <c r="AF2" s="0" t="n">
        <v>34.7191</v>
      </c>
      <c r="AG2" s="0" t="n">
        <v>0.786985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78</v>
      </c>
      <c r="AM2" s="0" t="n">
        <v>19216</v>
      </c>
      <c r="AN2" s="0" t="n">
        <v>2409</v>
      </c>
      <c r="AO2" s="0" t="n">
        <v>0.931341</v>
      </c>
      <c r="AP2" s="0" t="n">
        <v>1.42261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09065</v>
      </c>
      <c r="J3" s="0" t="n">
        <v>0.0017015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420261</v>
      </c>
      <c r="AF3" s="0" t="n">
        <v>11.6895</v>
      </c>
      <c r="AG3" s="0" t="n">
        <v>0.854108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1.78</v>
      </c>
      <c r="AM3" s="0" t="n">
        <v>19216</v>
      </c>
      <c r="AN3" s="0" t="n">
        <v>2410</v>
      </c>
      <c r="AO3" s="0" t="n">
        <v>1.00954</v>
      </c>
      <c r="AP3" s="0" t="n">
        <v>-0.189962</v>
      </c>
      <c r="AQ3" s="0" t="n">
        <f aca="false">SUM(A3:S3)</f>
        <v>0.0037921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90128</v>
      </c>
      <c r="I4" s="0" t="n">
        <v>0.00390947</v>
      </c>
      <c r="J4" s="0" t="n">
        <v>0.001589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30066</v>
      </c>
      <c r="AE4" s="0" t="n">
        <v>0.475159</v>
      </c>
      <c r="AF4" s="0" t="n">
        <v>11.934</v>
      </c>
      <c r="AG4" s="0" t="n">
        <v>0.83356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1.78</v>
      </c>
      <c r="AM4" s="0" t="n">
        <v>19216</v>
      </c>
      <c r="AN4" s="0" t="n">
        <v>2412</v>
      </c>
      <c r="AO4" s="0" t="n">
        <v>0.985256</v>
      </c>
      <c r="AP4" s="0" t="n">
        <v>0.297076</v>
      </c>
      <c r="AQ4" s="0" t="n">
        <f aca="false">SUM(A4:S4)</f>
        <v>0.00840035</v>
      </c>
    </row>
    <row r="5" customFormat="false" ht="12.75" hidden="false" customHeight="false" outlineLevel="0" collapsed="false">
      <c r="A5" s="0" t="n">
        <v>0.00508615</v>
      </c>
      <c r="B5" s="0" t="n">
        <v>0.00307068</v>
      </c>
      <c r="C5" s="0" t="n">
        <v>0.00207991</v>
      </c>
      <c r="D5" s="0" t="n">
        <v>0.00123549</v>
      </c>
      <c r="E5" s="0" t="n">
        <v>0</v>
      </c>
      <c r="F5" s="0" t="n">
        <v>0</v>
      </c>
      <c r="G5" s="0" t="n">
        <v>0.00133342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72601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1.78</v>
      </c>
      <c r="AM5" s="0" t="n">
        <v>19216</v>
      </c>
      <c r="AN5" s="0" t="n">
        <v>2413</v>
      </c>
      <c r="AO5" s="0" t="n">
        <v>1.0314</v>
      </c>
      <c r="AP5" s="0" t="n">
        <v>-0.618379</v>
      </c>
      <c r="AQ5" s="0" t="n">
        <f aca="false">SUM(A5:S5)</f>
        <v>0.0128056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351875</v>
      </c>
      <c r="G6" s="0" t="n">
        <v>0.0091738</v>
      </c>
      <c r="H6" s="0" t="n">
        <v>0</v>
      </c>
      <c r="I6" s="0" t="n">
        <v>0</v>
      </c>
      <c r="J6" s="0" t="n">
        <v>0.00715645</v>
      </c>
      <c r="K6" s="0" t="n">
        <v>0.00187169</v>
      </c>
      <c r="L6" s="0" t="n">
        <v>0</v>
      </c>
      <c r="M6" s="0" t="n">
        <v>0</v>
      </c>
      <c r="N6" s="0" t="n">
        <v>0</v>
      </c>
      <c r="O6" s="0" t="n">
        <v>0.00458566</v>
      </c>
      <c r="P6" s="0" t="n">
        <v>0.0044299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27272</v>
      </c>
      <c r="AD6" s="0" t="n">
        <v>0.324105</v>
      </c>
      <c r="AE6" s="0" t="n">
        <v>1.17512</v>
      </c>
      <c r="AF6" s="0" t="n">
        <v>5.34777</v>
      </c>
      <c r="AG6" s="0" t="n">
        <v>0.804793</v>
      </c>
      <c r="AH6" s="0" t="n">
        <v>8.75</v>
      </c>
      <c r="AI6" s="0" t="n">
        <v>-0.0304</v>
      </c>
      <c r="AJ6" s="0" t="n">
        <v>0.661028</v>
      </c>
      <c r="AK6" s="0" t="n">
        <v>-10</v>
      </c>
      <c r="AL6" s="0" t="n">
        <v>21.78</v>
      </c>
      <c r="AM6" s="0" t="n">
        <v>19216</v>
      </c>
      <c r="AN6" s="0" t="n">
        <v>2415</v>
      </c>
      <c r="AO6" s="0" t="n">
        <v>0.950095</v>
      </c>
      <c r="AP6" s="0" t="n">
        <v>1.02386</v>
      </c>
      <c r="AQ6" s="0" t="n">
        <f aca="false">SUM(A6:S6)</f>
        <v>0.0307363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15681</v>
      </c>
      <c r="F7" s="0" t="n">
        <v>0.00264025</v>
      </c>
      <c r="G7" s="0" t="n">
        <v>0.00186028</v>
      </c>
      <c r="H7" s="0" t="n">
        <v>0.0036808</v>
      </c>
      <c r="I7" s="0" t="n">
        <v>0.00449522</v>
      </c>
      <c r="J7" s="0" t="n">
        <v>0.0020869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33895</v>
      </c>
      <c r="AE7" s="0" t="n">
        <v>0.222268</v>
      </c>
      <c r="AF7" s="0" t="n">
        <v>4.49923</v>
      </c>
      <c r="AG7" s="0" t="n">
        <v>0.845204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1.78</v>
      </c>
      <c r="AM7" s="0" t="n">
        <v>19216</v>
      </c>
      <c r="AN7" s="0" t="n">
        <v>2416</v>
      </c>
      <c r="AO7" s="0" t="n">
        <v>0.997802</v>
      </c>
      <c r="AP7" s="0" t="n">
        <v>0.0440087</v>
      </c>
      <c r="AQ7" s="0" t="n">
        <f aca="false">SUM(A7:S7)</f>
        <v>0.0179203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360311</v>
      </c>
      <c r="AA8" s="0" t="n">
        <v>0.0587209</v>
      </c>
      <c r="AB8" s="0" t="n">
        <v>0.538734</v>
      </c>
      <c r="AC8" s="0" t="n">
        <v>1.61992</v>
      </c>
      <c r="AD8" s="0" t="n">
        <v>4.23787</v>
      </c>
      <c r="AE8" s="0" t="n">
        <v>9.61191</v>
      </c>
      <c r="AF8" s="0" t="n">
        <v>78.1537</v>
      </c>
      <c r="AG8" s="0" t="n">
        <v>0.765067</v>
      </c>
      <c r="AH8" s="0" t="n">
        <v>8.76</v>
      </c>
      <c r="AI8" s="0" t="n">
        <v>-0.0304</v>
      </c>
      <c r="AJ8" s="0" t="n">
        <v>0.661833</v>
      </c>
      <c r="AK8" s="0" t="n">
        <v>-10</v>
      </c>
      <c r="AL8" s="0" t="n">
        <v>21.78</v>
      </c>
      <c r="AM8" s="0" t="n">
        <v>19216</v>
      </c>
      <c r="AN8" s="0" t="n">
        <v>2417</v>
      </c>
      <c r="AO8" s="0" t="n">
        <v>0.902098</v>
      </c>
      <c r="AP8" s="0" t="n">
        <v>2.06064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81452</v>
      </c>
      <c r="F9" s="0" t="n">
        <v>0.00252878</v>
      </c>
      <c r="G9" s="0" t="n">
        <v>0.00232093</v>
      </c>
      <c r="H9" s="0" t="n">
        <v>0.00563335</v>
      </c>
      <c r="I9" s="0" t="n">
        <v>0.00837772</v>
      </c>
      <c r="J9" s="0" t="n">
        <v>0.00540953</v>
      </c>
      <c r="K9" s="0" t="n">
        <v>0.00487807</v>
      </c>
      <c r="L9" s="0" t="n">
        <v>0.00194209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698766</v>
      </c>
      <c r="AB9" s="0" t="n">
        <v>0.0436722</v>
      </c>
      <c r="AC9" s="0" t="n">
        <v>0.14663</v>
      </c>
      <c r="AD9" s="0" t="n">
        <v>0.211869</v>
      </c>
      <c r="AE9" s="0" t="n">
        <v>0.260062</v>
      </c>
      <c r="AF9" s="0" t="n">
        <v>7.871</v>
      </c>
      <c r="AG9" s="0" t="n">
        <v>0.821916</v>
      </c>
      <c r="AH9" s="0" t="n">
        <v>8.75</v>
      </c>
      <c r="AI9" s="0" t="n">
        <v>-0.0292</v>
      </c>
      <c r="AJ9" s="0" t="n">
        <v>0.658613</v>
      </c>
      <c r="AK9" s="0" t="n">
        <v>-10</v>
      </c>
      <c r="AL9" s="0" t="n">
        <v>21.81</v>
      </c>
      <c r="AM9" s="0" t="n">
        <v>19216</v>
      </c>
      <c r="AN9" s="0" t="n">
        <v>2426</v>
      </c>
      <c r="AO9" s="0" t="n">
        <v>0.973868</v>
      </c>
      <c r="AP9" s="0" t="n">
        <v>0.529581</v>
      </c>
      <c r="AQ9" s="0" t="n">
        <f aca="false">SUM(A9:S9)</f>
        <v>0.0329049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300253</v>
      </c>
      <c r="G10" s="0" t="n">
        <v>0.00379189</v>
      </c>
      <c r="H10" s="0" t="n">
        <v>0</v>
      </c>
      <c r="I10" s="0" t="n">
        <v>0</v>
      </c>
      <c r="J10" s="0" t="n">
        <v>0.00991122</v>
      </c>
      <c r="K10" s="0" t="n">
        <v>0.00605282</v>
      </c>
      <c r="L10" s="0" t="n">
        <v>0</v>
      </c>
      <c r="M10" s="0" t="n">
        <v>0</v>
      </c>
      <c r="N10" s="0" t="n">
        <v>0</v>
      </c>
      <c r="O10" s="0" t="n">
        <v>0.00133444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41814</v>
      </c>
      <c r="AD10" s="0" t="n">
        <v>0.365476</v>
      </c>
      <c r="AE10" s="0" t="n">
        <v>0.745845</v>
      </c>
      <c r="AF10" s="0" t="n">
        <v>7.21068</v>
      </c>
      <c r="AG10" s="0" t="n">
        <v>0.839039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1.78</v>
      </c>
      <c r="AM10" s="0" t="n">
        <v>19216</v>
      </c>
      <c r="AN10" s="0" t="n">
        <v>2427</v>
      </c>
      <c r="AO10" s="0" t="n">
        <v>0.990525</v>
      </c>
      <c r="AP10" s="0" t="n">
        <v>0.19041</v>
      </c>
      <c r="AQ10" s="0" t="n">
        <f aca="false">SUM(A10:S10)</f>
        <v>0.0240929</v>
      </c>
    </row>
    <row r="11" customFormat="false" ht="12.75" hidden="false" customHeight="false" outlineLevel="0" collapsed="false">
      <c r="A11" s="0" t="n">
        <v>0.00122866</v>
      </c>
      <c r="B11" s="0" t="n">
        <v>0.00192787</v>
      </c>
      <c r="C11" s="0" t="n">
        <v>0.00165624</v>
      </c>
      <c r="D11" s="0" t="n">
        <v>0.00139587</v>
      </c>
      <c r="E11" s="0" t="n">
        <v>0.0010145</v>
      </c>
      <c r="F11" s="0" t="n">
        <v>0</v>
      </c>
      <c r="G11" s="0" t="n">
        <v>0.0013148</v>
      </c>
      <c r="H11" s="0" t="n">
        <v>0.00469079</v>
      </c>
      <c r="I11" s="0" t="n">
        <v>0.00329859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910108</v>
      </c>
      <c r="AE11" s="0" t="n">
        <v>1.14467</v>
      </c>
      <c r="AF11" s="0" t="n">
        <v>0.57644</v>
      </c>
      <c r="AG11" s="0" t="n">
        <v>0.873286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1.81</v>
      </c>
      <c r="AM11" s="0" t="n">
        <v>19216</v>
      </c>
      <c r="AN11" s="0" t="n">
        <v>2429</v>
      </c>
      <c r="AO11" s="0" t="n">
        <v>1.0297</v>
      </c>
      <c r="AP11" s="0" t="n">
        <v>-0.585351</v>
      </c>
      <c r="AQ11" s="0" t="n">
        <f aca="false">SUM(A11:S11)</f>
        <v>0.01652732</v>
      </c>
    </row>
    <row r="12" customFormat="false" ht="12.75" hidden="false" customHeight="false" outlineLevel="0" collapsed="false">
      <c r="A12" s="2" t="n">
        <v>0.00104594</v>
      </c>
      <c r="B12" s="0" t="n">
        <v>0.0019108</v>
      </c>
      <c r="C12" s="0" t="n">
        <v>0.0030691</v>
      </c>
      <c r="D12" s="0" t="n">
        <v>0.00408895</v>
      </c>
      <c r="E12" s="0" t="n">
        <v>0.00334273</v>
      </c>
      <c r="F12" s="0" t="n">
        <v>0.00173525</v>
      </c>
      <c r="G12" s="0" t="n">
        <v>0.00159784</v>
      </c>
      <c r="H12" s="0" t="n">
        <v>0.00393308</v>
      </c>
      <c r="I12" s="0" t="n">
        <v>0.00606929</v>
      </c>
      <c r="J12" s="0" t="n">
        <v>0.00547349</v>
      </c>
      <c r="K12" s="0" t="n">
        <v>0.00709466</v>
      </c>
      <c r="L12" s="0" t="n">
        <v>0.00690435</v>
      </c>
      <c r="M12" s="0" t="n">
        <v>0.00467539</v>
      </c>
      <c r="N12" s="0" t="n">
        <v>0.00196247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06598</v>
      </c>
      <c r="AC12" s="0" t="n">
        <v>0.0349972</v>
      </c>
      <c r="AD12" s="0" t="n">
        <v>0.58951</v>
      </c>
      <c r="AE12" s="0" t="n">
        <v>0.645173</v>
      </c>
      <c r="AF12" s="0" t="n">
        <v>0.51597</v>
      </c>
      <c r="AG12" s="0" t="n">
        <v>0.863697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1.78</v>
      </c>
      <c r="AM12" s="0" t="n">
        <v>19216</v>
      </c>
      <c r="AN12" s="0" t="n">
        <v>2430</v>
      </c>
      <c r="AO12" s="0" t="n">
        <v>1.01716</v>
      </c>
      <c r="AP12" s="0" t="n">
        <v>-0.340212</v>
      </c>
      <c r="AQ12" s="0" t="n">
        <f aca="false">SUM(A12:S12)</f>
        <v>0.0529033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29665</v>
      </c>
      <c r="AD13" s="0" t="n">
        <v>0.235743</v>
      </c>
      <c r="AE13" s="0" t="n">
        <v>2.7107</v>
      </c>
      <c r="AF13" s="0" t="n">
        <v>50.7471</v>
      </c>
      <c r="AG13" s="0" t="n">
        <v>0.795204</v>
      </c>
      <c r="AH13" s="0" t="n">
        <v>8.76</v>
      </c>
      <c r="AI13" s="0" t="n">
        <v>-0.0292</v>
      </c>
      <c r="AJ13" s="0" t="n">
        <v>0.659418</v>
      </c>
      <c r="AK13" s="0" t="n">
        <v>-10</v>
      </c>
      <c r="AL13" s="0" t="n">
        <v>21.81</v>
      </c>
      <c r="AM13" s="0" t="n">
        <v>19216</v>
      </c>
      <c r="AN13" s="0" t="n">
        <v>2438</v>
      </c>
      <c r="AO13" s="0" t="n">
        <v>0.941067</v>
      </c>
      <c r="AP13" s="0" t="n">
        <v>1.21481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591999</v>
      </c>
      <c r="AE14" s="0" t="n">
        <v>1.74839</v>
      </c>
      <c r="AF14" s="0" t="n">
        <v>54.4593</v>
      </c>
      <c r="AG14" s="0" t="n">
        <v>0.774656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1.81</v>
      </c>
      <c r="AM14" s="0" t="n">
        <v>19216</v>
      </c>
      <c r="AN14" s="0" t="n">
        <v>2439</v>
      </c>
      <c r="AO14" s="0" t="n">
        <v>0.914517</v>
      </c>
      <c r="AP14" s="0" t="n">
        <v>1.78718</v>
      </c>
      <c r="AQ14" s="0" t="n">
        <f aca="false">SUM(A14:S14)</f>
        <v>0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182689</v>
      </c>
      <c r="E15" s="0" t="n">
        <v>0.00487219</v>
      </c>
      <c r="F15" s="0" t="n">
        <v>0.00376646</v>
      </c>
      <c r="G15" s="0" t="n">
        <v>0.00271168</v>
      </c>
      <c r="H15" s="0" t="n">
        <v>0.00575033</v>
      </c>
      <c r="I15" s="0" t="n">
        <v>0.00823462</v>
      </c>
      <c r="J15" s="0" t="n">
        <v>0.00605625</v>
      </c>
      <c r="K15" s="0" t="n">
        <v>0.00667377</v>
      </c>
      <c r="L15" s="0" t="n">
        <v>0.00402176</v>
      </c>
      <c r="M15" s="0" t="n">
        <v>0.0021216</v>
      </c>
      <c r="N15" s="0" t="n">
        <v>0.00116181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30816</v>
      </c>
      <c r="AD15" s="0" t="n">
        <v>0.183086</v>
      </c>
      <c r="AE15" s="0" t="n">
        <v>0.641567</v>
      </c>
      <c r="AF15" s="0" t="n">
        <v>8.03755</v>
      </c>
      <c r="AG15" s="0" t="n">
        <v>0.815752</v>
      </c>
      <c r="AH15" s="0" t="n">
        <v>8.76</v>
      </c>
      <c r="AI15" s="0" t="n">
        <v>-0.0292</v>
      </c>
      <c r="AJ15" s="0" t="n">
        <v>0.659418</v>
      </c>
      <c r="AK15" s="0" t="n">
        <v>-10</v>
      </c>
      <c r="AL15" s="0" t="n">
        <v>21.81</v>
      </c>
      <c r="AM15" s="0" t="n">
        <v>19216</v>
      </c>
      <c r="AN15" s="0" t="n">
        <v>2448</v>
      </c>
      <c r="AO15" s="0" t="n">
        <v>0.965384</v>
      </c>
      <c r="AP15" s="0" t="n">
        <v>0.704581</v>
      </c>
      <c r="AQ15" s="0" t="n">
        <f aca="false">SUM(A15:S15)</f>
        <v>0.0471973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43604</v>
      </c>
      <c r="F16" s="0" t="n">
        <v>0.00483326</v>
      </c>
      <c r="G16" s="0" t="n">
        <v>0.0040041</v>
      </c>
      <c r="H16" s="0" t="n">
        <v>0.00821563</v>
      </c>
      <c r="I16" s="0" t="n">
        <v>0.0102501</v>
      </c>
      <c r="J16" s="0" t="n">
        <v>0.00686649</v>
      </c>
      <c r="K16" s="0" t="n">
        <v>0.00843082</v>
      </c>
      <c r="L16" s="0" t="n">
        <v>0.00605955</v>
      </c>
      <c r="M16" s="0" t="n">
        <v>0.00322798</v>
      </c>
      <c r="N16" s="0" t="n">
        <v>0.00180589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366811</v>
      </c>
      <c r="AE16" s="0" t="n">
        <v>0.326757</v>
      </c>
      <c r="AF16" s="0" t="n">
        <v>11.9728</v>
      </c>
      <c r="AG16" s="0" t="n">
        <v>0.838354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1.81</v>
      </c>
      <c r="AM16" s="0" t="n">
        <v>19216</v>
      </c>
      <c r="AN16" s="0" t="n">
        <v>2449</v>
      </c>
      <c r="AO16" s="0" t="n">
        <v>0.989716</v>
      </c>
      <c r="AP16" s="0" t="n">
        <v>0.206744</v>
      </c>
      <c r="AQ16" s="0" t="n">
        <f aca="false">SUM(A16:S16)</f>
        <v>0.0571298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341958</v>
      </c>
      <c r="AE17" s="0" t="n">
        <v>1.18053</v>
      </c>
      <c r="AF17" s="0" t="n">
        <v>32.917</v>
      </c>
      <c r="AG17" s="0" t="n">
        <v>0.803423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81</v>
      </c>
      <c r="AM17" s="0" t="n">
        <v>19216</v>
      </c>
      <c r="AN17" s="0" t="n">
        <v>2457</v>
      </c>
      <c r="AO17" s="0" t="n">
        <v>0.949635</v>
      </c>
      <c r="AP17" s="0" t="n">
        <v>1.03356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95011</v>
      </c>
      <c r="AD18" s="0" t="n">
        <v>1.34473</v>
      </c>
      <c r="AE18" s="0" t="n">
        <v>8.86124</v>
      </c>
      <c r="AF18" s="0" t="n">
        <v>102.364</v>
      </c>
      <c r="AG18" s="0" t="n">
        <v>0.7363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1.81</v>
      </c>
      <c r="AM18" s="0" t="n">
        <v>19216</v>
      </c>
      <c r="AN18" s="0" t="n">
        <v>2458</v>
      </c>
      <c r="AO18" s="0" t="n">
        <v>0.868178</v>
      </c>
      <c r="AP18" s="0" t="n">
        <v>2.82716</v>
      </c>
      <c r="AQ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514059</v>
      </c>
      <c r="AE19" s="0" t="n">
        <v>0.94613</v>
      </c>
      <c r="AF19" s="0" t="n">
        <v>29.3288</v>
      </c>
      <c r="AG19" s="0" t="n">
        <v>0.821231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81</v>
      </c>
      <c r="AM19" s="0" t="n">
        <v>19216</v>
      </c>
      <c r="AN19" s="0" t="n">
        <v>2500</v>
      </c>
      <c r="AO19" s="0" t="n">
        <v>0.968322</v>
      </c>
      <c r="AP19" s="0" t="n">
        <v>0.643815</v>
      </c>
      <c r="AQ19" s="0" t="n">
        <f aca="false">SUM(A19:S19)</f>
        <v>0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331612</v>
      </c>
      <c r="E20" s="0" t="n">
        <v>0.0171827</v>
      </c>
      <c r="F20" s="0" t="n">
        <v>0.0138421</v>
      </c>
      <c r="G20" s="0" t="n">
        <v>0.00685519</v>
      </c>
      <c r="H20" s="0" t="n">
        <v>0.0117486</v>
      </c>
      <c r="I20" s="0" t="n">
        <v>0.0154664</v>
      </c>
      <c r="J20" s="0" t="n">
        <v>0.010871</v>
      </c>
      <c r="K20" s="0" t="n">
        <v>0.015546</v>
      </c>
      <c r="L20" s="0" t="n">
        <v>0.0157134</v>
      </c>
      <c r="M20" s="0" t="n">
        <v>0.0158586</v>
      </c>
      <c r="N20" s="0" t="n">
        <v>0.0234705</v>
      </c>
      <c r="O20" s="0" t="n">
        <v>0.0187618</v>
      </c>
      <c r="P20" s="0" t="n">
        <v>0.00948904</v>
      </c>
      <c r="Q20" s="0" t="n">
        <v>0.00256701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18482</v>
      </c>
      <c r="AA20" s="0" t="n">
        <v>0.0127306</v>
      </c>
      <c r="AB20" s="0" t="n">
        <v>0.170202</v>
      </c>
      <c r="AC20" s="0" t="n">
        <v>1.11807</v>
      </c>
      <c r="AD20" s="0" t="n">
        <v>1.57943</v>
      </c>
      <c r="AE20" s="0" t="n">
        <v>2.02378</v>
      </c>
      <c r="AF20" s="0" t="n">
        <v>19.3308</v>
      </c>
      <c r="AG20" s="0" t="n">
        <v>0.670546</v>
      </c>
      <c r="AH20" s="0" t="n">
        <v>8.76</v>
      </c>
      <c r="AI20" s="0" t="n">
        <v>-0.0292</v>
      </c>
      <c r="AJ20" s="0" t="n">
        <v>0.659418</v>
      </c>
      <c r="AK20" s="0" t="n">
        <v>-10</v>
      </c>
      <c r="AL20" s="0" t="n">
        <v>21.81</v>
      </c>
      <c r="AM20" s="0" t="n">
        <v>19216</v>
      </c>
      <c r="AN20" s="0" t="n">
        <v>2508</v>
      </c>
      <c r="AO20" s="0" t="n">
        <v>0.793544</v>
      </c>
      <c r="AP20" s="0" t="n">
        <v>4.62492</v>
      </c>
      <c r="AQ20" s="0" t="n">
        <f aca="false">SUM(A20:S20)</f>
        <v>0.1806884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24229</v>
      </c>
      <c r="AE21" s="0" t="n">
        <v>1.25067</v>
      </c>
      <c r="AF21" s="0" t="n">
        <v>60.0543</v>
      </c>
      <c r="AG21" s="0" t="n">
        <v>0.790409</v>
      </c>
      <c r="AH21" s="0" t="n">
        <v>8.76</v>
      </c>
      <c r="AI21" s="0" t="n">
        <v>-0.0292</v>
      </c>
      <c r="AJ21" s="0" t="n">
        <v>0.659418</v>
      </c>
      <c r="AK21" s="0" t="n">
        <v>-10</v>
      </c>
      <c r="AL21" s="0" t="n">
        <v>21.85</v>
      </c>
      <c r="AM21" s="0" t="n">
        <v>19216</v>
      </c>
      <c r="AN21" s="0" t="n">
        <v>2516</v>
      </c>
      <c r="AO21" s="0" t="n">
        <v>0.935393</v>
      </c>
      <c r="AP21" s="0" t="n">
        <v>1.3357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25775</v>
      </c>
      <c r="F22" s="0" t="n">
        <v>0.0203861</v>
      </c>
      <c r="G22" s="0" t="n">
        <v>0.0167798</v>
      </c>
      <c r="H22" s="0" t="n">
        <v>0.00273048</v>
      </c>
      <c r="I22" s="0" t="n">
        <v>0.00142339</v>
      </c>
      <c r="J22" s="0" t="n">
        <v>0.00831223</v>
      </c>
      <c r="K22" s="0" t="n">
        <v>0.0029164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668457</v>
      </c>
      <c r="AE22" s="0" t="n">
        <v>0.225687</v>
      </c>
      <c r="AF22" s="0" t="n">
        <v>8.1877</v>
      </c>
      <c r="AG22" s="0" t="n">
        <v>0.83219</v>
      </c>
      <c r="AH22" s="0" t="n">
        <v>8.76</v>
      </c>
      <c r="AI22" s="0" t="n">
        <v>-0.0304</v>
      </c>
      <c r="AJ22" s="0" t="n">
        <v>0.660223</v>
      </c>
      <c r="AK22" s="0" t="n">
        <v>-10</v>
      </c>
      <c r="AL22" s="0" t="n">
        <v>21.85</v>
      </c>
      <c r="AM22" s="0" t="n">
        <v>19216</v>
      </c>
      <c r="AN22" s="0" t="n">
        <v>2524</v>
      </c>
      <c r="AO22" s="0" t="n">
        <v>0.983637</v>
      </c>
      <c r="AP22" s="0" t="n">
        <v>0.32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153936</v>
      </c>
      <c r="B1" s="0" t="n">
        <v>0.00353393</v>
      </c>
      <c r="C1" s="0" t="n">
        <v>0.00899298</v>
      </c>
      <c r="D1" s="0" t="n">
        <v>0.017951</v>
      </c>
      <c r="E1" s="0" t="n">
        <v>0.0172478</v>
      </c>
      <c r="F1" s="0" t="n">
        <v>0.00799481</v>
      </c>
      <c r="G1" s="0" t="n">
        <v>0.00552481</v>
      </c>
      <c r="H1" s="0" t="n">
        <v>0.0111991</v>
      </c>
      <c r="I1" s="0" t="n">
        <v>0.0146705</v>
      </c>
      <c r="J1" s="0" t="n">
        <v>0.0111522</v>
      </c>
      <c r="K1" s="0" t="n">
        <v>0.0158949</v>
      </c>
      <c r="L1" s="0" t="n">
        <v>0.0160856</v>
      </c>
      <c r="M1" s="0" t="n">
        <v>0.0153069</v>
      </c>
      <c r="N1" s="0" t="n">
        <v>0.0187711</v>
      </c>
      <c r="O1" s="0" t="n">
        <v>0.0178319</v>
      </c>
      <c r="P1" s="0" t="n">
        <v>0.017647</v>
      </c>
      <c r="Q1" s="0" t="n">
        <v>0.0167909</v>
      </c>
      <c r="R1" s="0" t="n">
        <v>0.0170409</v>
      </c>
      <c r="S1" s="0" t="n">
        <v>0.0182982</v>
      </c>
      <c r="T1" s="0" t="n">
        <v>0.0217162</v>
      </c>
      <c r="U1" s="0" t="n">
        <v>0.018207</v>
      </c>
      <c r="V1" s="0" t="n">
        <v>0.00976577</v>
      </c>
      <c r="W1" s="0" t="n">
        <v>0.00268542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49381</v>
      </c>
      <c r="AC1" s="0" t="n">
        <v>0.0107655</v>
      </c>
      <c r="AD1" s="0" t="n">
        <v>0.0508855</v>
      </c>
      <c r="AE1" s="0" t="n">
        <v>0.296311</v>
      </c>
      <c r="AF1" s="0" t="n">
        <v>5.08935</v>
      </c>
      <c r="AG1" s="0" t="n">
        <v>0.816437</v>
      </c>
      <c r="AH1" s="0" t="n">
        <v>8.76</v>
      </c>
      <c r="AI1" s="0" t="n">
        <v>-0.0292</v>
      </c>
      <c r="AJ1" s="0" t="n">
        <v>0.657002</v>
      </c>
      <c r="AK1" s="0" t="n">
        <v>-10</v>
      </c>
      <c r="AL1" s="0" t="n">
        <v>21.89</v>
      </c>
      <c r="AM1" s="0" t="n">
        <v>19216</v>
      </c>
      <c r="AN1" s="0" t="n">
        <v>1649</v>
      </c>
      <c r="AO1" s="0" t="n">
        <v>0.969747</v>
      </c>
      <c r="AP1" s="0" t="n">
        <v>0.614401</v>
      </c>
      <c r="AQ1" s="0" t="n">
        <f aca="false">SUM(A1:S1)</f>
        <v>0.25347389</v>
      </c>
    </row>
    <row r="2" customFormat="false" ht="12.75" hidden="false" customHeight="false" outlineLevel="0" collapsed="false">
      <c r="A2" s="2" t="n">
        <v>0.0033787</v>
      </c>
      <c r="B2" s="0" t="n">
        <v>0.00626557</v>
      </c>
      <c r="C2" s="0" t="n">
        <v>0.0109494</v>
      </c>
      <c r="D2" s="0" t="n">
        <v>0.0157313</v>
      </c>
      <c r="E2" s="0" t="n">
        <v>0.0133726</v>
      </c>
      <c r="F2" s="0" t="n">
        <v>0.00661138</v>
      </c>
      <c r="G2" s="0" t="n">
        <v>0.00504725</v>
      </c>
      <c r="H2" s="0" t="n">
        <v>0.0103074</v>
      </c>
      <c r="I2" s="0" t="n">
        <v>0.0144732</v>
      </c>
      <c r="J2" s="0" t="n">
        <v>0.0115687</v>
      </c>
      <c r="K2" s="0" t="n">
        <v>0.0153327</v>
      </c>
      <c r="L2" s="0" t="n">
        <v>0.015071</v>
      </c>
      <c r="M2" s="0" t="n">
        <v>0.0122053</v>
      </c>
      <c r="N2" s="0" t="n">
        <v>0.0116433</v>
      </c>
      <c r="O2" s="0" t="n">
        <v>0.00719999</v>
      </c>
      <c r="P2" s="0" t="n">
        <v>0.003062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52853</v>
      </c>
      <c r="AE2" s="0" t="n">
        <v>0.242106</v>
      </c>
      <c r="AF2" s="0" t="n">
        <v>2.94664</v>
      </c>
      <c r="AG2" s="0" t="n">
        <v>0.826711</v>
      </c>
      <c r="AH2" s="0" t="n">
        <v>8.76</v>
      </c>
      <c r="AI2" s="0" t="n">
        <v>-0.0292</v>
      </c>
      <c r="AJ2" s="0" t="n">
        <v>0.658613</v>
      </c>
      <c r="AK2" s="0" t="n">
        <v>-10</v>
      </c>
      <c r="AL2" s="0" t="n">
        <v>21.89</v>
      </c>
      <c r="AM2" s="0" t="n">
        <v>19216</v>
      </c>
      <c r="AN2" s="0" t="n">
        <v>1650</v>
      </c>
      <c r="AO2" s="0" t="n">
        <v>0.979549</v>
      </c>
      <c r="AP2" s="0" t="n">
        <v>0.413253</v>
      </c>
      <c r="AQ2" s="0" t="n">
        <f aca="false">SUM(A2:S2)</f>
        <v>0.16221979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.00276716</v>
      </c>
      <c r="E3" s="0" t="n">
        <v>0.011812</v>
      </c>
      <c r="F3" s="0" t="n">
        <v>0.0106186</v>
      </c>
      <c r="G3" s="0" t="n">
        <v>0.00722684</v>
      </c>
      <c r="H3" s="0" t="n">
        <v>0.0158277</v>
      </c>
      <c r="I3" s="0" t="n">
        <v>0.0225004</v>
      </c>
      <c r="J3" s="0" t="n">
        <v>0.0159058</v>
      </c>
      <c r="K3" s="0" t="n">
        <v>0.0227852</v>
      </c>
      <c r="L3" s="0" t="n">
        <v>0.0208435</v>
      </c>
      <c r="M3" s="0" t="n">
        <v>0.0162516</v>
      </c>
      <c r="N3" s="0" t="n">
        <v>0.013755</v>
      </c>
      <c r="O3" s="0" t="n">
        <v>0.00677373</v>
      </c>
      <c r="P3" s="0" t="n">
        <v>0.00313827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29338</v>
      </c>
      <c r="AC3" s="0" t="n">
        <v>0.170117</v>
      </c>
      <c r="AD3" s="0" t="n">
        <v>0.645037</v>
      </c>
      <c r="AE3" s="0" t="n">
        <v>1.39799</v>
      </c>
      <c r="AF3" s="0" t="n">
        <v>17.2856</v>
      </c>
      <c r="AG3" s="0" t="n">
        <v>0.799998</v>
      </c>
      <c r="AH3" s="0" t="n">
        <v>8.76</v>
      </c>
      <c r="AI3" s="0" t="n">
        <v>-0.0292</v>
      </c>
      <c r="AJ3" s="0" t="n">
        <v>0.657808</v>
      </c>
      <c r="AK3" s="0" t="n">
        <v>-10</v>
      </c>
      <c r="AL3" s="0" t="n">
        <v>21.89</v>
      </c>
      <c r="AM3" s="0" t="n">
        <v>19216</v>
      </c>
      <c r="AN3" s="0" t="n">
        <v>1658</v>
      </c>
      <c r="AO3" s="0" t="n">
        <v>0.949059</v>
      </c>
      <c r="AP3" s="0" t="n">
        <v>1.04569</v>
      </c>
      <c r="AQ3" s="0" t="n">
        <f aca="false">SUM(A3:S3)</f>
        <v>0.170205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29731</v>
      </c>
      <c r="G4" s="0" t="n">
        <v>0.00755993</v>
      </c>
      <c r="H4" s="0" t="n">
        <v>0.0146775</v>
      </c>
      <c r="I4" s="0" t="n">
        <v>0.0162147</v>
      </c>
      <c r="J4" s="0" t="n">
        <v>0.0117027</v>
      </c>
      <c r="K4" s="0" t="n">
        <v>0.00422908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25103</v>
      </c>
      <c r="AD4" s="0" t="n">
        <v>0.142743</v>
      </c>
      <c r="AE4" s="0" t="n">
        <v>1.28716</v>
      </c>
      <c r="AF4" s="0" t="n">
        <v>39.9434</v>
      </c>
      <c r="AG4" s="0" t="n">
        <v>0.791094</v>
      </c>
      <c r="AH4" s="0" t="n">
        <v>8.76</v>
      </c>
      <c r="AI4" s="0" t="n">
        <v>-0.0292</v>
      </c>
      <c r="AJ4" s="0" t="n">
        <v>0.658613</v>
      </c>
      <c r="AK4" s="0" t="n">
        <v>-10</v>
      </c>
      <c r="AL4" s="0" t="n">
        <v>21.89</v>
      </c>
      <c r="AM4" s="0" t="n">
        <v>19216</v>
      </c>
      <c r="AN4" s="0" t="n">
        <v>1659</v>
      </c>
      <c r="AO4" s="0" t="n">
        <v>0.937348</v>
      </c>
      <c r="AP4" s="0" t="n">
        <v>1.294</v>
      </c>
      <c r="AQ4" s="0" t="n">
        <f aca="false">SUM(A4:S4)</f>
        <v>0.05668122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.00114908</v>
      </c>
      <c r="D5" s="0" t="n">
        <v>0.00748175</v>
      </c>
      <c r="E5" s="0" t="n">
        <v>0.0193963</v>
      </c>
      <c r="F5" s="0" t="n">
        <v>0.0126005</v>
      </c>
      <c r="G5" s="0" t="n">
        <v>0.0073537</v>
      </c>
      <c r="H5" s="0" t="n">
        <v>0.0145344</v>
      </c>
      <c r="I5" s="0" t="n">
        <v>0.020138</v>
      </c>
      <c r="J5" s="0" t="n">
        <v>0.014108</v>
      </c>
      <c r="K5" s="0" t="n">
        <v>0.0204724</v>
      </c>
      <c r="L5" s="0" t="n">
        <v>0.0216998</v>
      </c>
      <c r="M5" s="0" t="n">
        <v>0.021108</v>
      </c>
      <c r="N5" s="0" t="n">
        <v>0.0258067</v>
      </c>
      <c r="O5" s="0" t="n">
        <v>0.0183799</v>
      </c>
      <c r="P5" s="0" t="n">
        <v>0.0114984</v>
      </c>
      <c r="Q5" s="0" t="n">
        <v>0.00415897</v>
      </c>
      <c r="R5" s="0" t="n">
        <v>0.00108797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636122</v>
      </c>
      <c r="AC5" s="0" t="n">
        <v>0.0857888</v>
      </c>
      <c r="AD5" s="0" t="n">
        <v>0.318085</v>
      </c>
      <c r="AE5" s="0" t="n">
        <v>0.744695</v>
      </c>
      <c r="AF5" s="0" t="n">
        <v>14.9219</v>
      </c>
      <c r="AG5" s="0" t="n">
        <v>0.800683</v>
      </c>
      <c r="AH5" s="0" t="n">
        <v>8.76</v>
      </c>
      <c r="AI5" s="0" t="n">
        <v>-0.0292</v>
      </c>
      <c r="AJ5" s="0" t="n">
        <v>0.657808</v>
      </c>
      <c r="AK5" s="0" t="n">
        <v>-10</v>
      </c>
      <c r="AL5" s="0" t="n">
        <v>21.89</v>
      </c>
      <c r="AM5" s="0" t="n">
        <v>19216</v>
      </c>
      <c r="AN5" s="0" t="n">
        <v>1707</v>
      </c>
      <c r="AO5" s="0" t="n">
        <v>0.949871</v>
      </c>
      <c r="AP5" s="0" t="n">
        <v>1.02857</v>
      </c>
      <c r="AQ5" s="0" t="n">
        <f aca="false">SUM(A5:S5)</f>
        <v>0.2209738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24009</v>
      </c>
      <c r="F6" s="0" t="n">
        <v>0.0244807</v>
      </c>
      <c r="G6" s="0" t="n">
        <v>0.0197049</v>
      </c>
      <c r="H6" s="0" t="n">
        <v>0.00965255</v>
      </c>
      <c r="I6" s="0" t="n">
        <v>0.00817862</v>
      </c>
      <c r="J6" s="0" t="n">
        <v>0.0157645</v>
      </c>
      <c r="K6" s="0" t="n">
        <v>0.00965157</v>
      </c>
      <c r="L6" s="0" t="n">
        <v>0.00288257</v>
      </c>
      <c r="M6" s="0" t="n">
        <v>0.00189152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690708</v>
      </c>
      <c r="AC6" s="0" t="n">
        <v>0.308619</v>
      </c>
      <c r="AD6" s="0" t="n">
        <v>2.3072</v>
      </c>
      <c r="AE6" s="0" t="n">
        <v>2.85239</v>
      </c>
      <c r="AF6" s="0" t="n">
        <v>12.2247</v>
      </c>
      <c r="AG6" s="0" t="n">
        <v>0.815067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89</v>
      </c>
      <c r="AM6" s="0" t="n">
        <v>19216</v>
      </c>
      <c r="AN6" s="0" t="n">
        <v>1708</v>
      </c>
      <c r="AO6" s="0" t="n">
        <v>0.964574</v>
      </c>
      <c r="AP6" s="0" t="n">
        <v>0.721381</v>
      </c>
      <c r="AQ6" s="0" t="n">
        <f aca="false">SUM(A6:S6)</f>
        <v>0.09544702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285763</v>
      </c>
      <c r="D7" s="0" t="n">
        <v>0.011059</v>
      </c>
      <c r="E7" s="0" t="n">
        <v>0.0187235</v>
      </c>
      <c r="F7" s="0" t="n">
        <v>0.0104635</v>
      </c>
      <c r="G7" s="0" t="n">
        <v>0.00661545</v>
      </c>
      <c r="H7" s="0" t="n">
        <v>0.0126959</v>
      </c>
      <c r="I7" s="0" t="n">
        <v>0.0155495</v>
      </c>
      <c r="J7" s="0" t="n">
        <v>0.0113805</v>
      </c>
      <c r="K7" s="0" t="n">
        <v>0.0167062</v>
      </c>
      <c r="L7" s="0" t="n">
        <v>0.014864</v>
      </c>
      <c r="M7" s="0" t="n">
        <v>0.0105281</v>
      </c>
      <c r="N7" s="0" t="n">
        <v>0.00929553</v>
      </c>
      <c r="O7" s="0" t="n">
        <v>0.00585243</v>
      </c>
      <c r="P7" s="0" t="n">
        <v>0.00309309</v>
      </c>
      <c r="Q7" s="0" t="n">
        <v>0.0012254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255309</v>
      </c>
      <c r="AA7" s="0" t="n">
        <v>0.02141</v>
      </c>
      <c r="AB7" s="0" t="n">
        <v>0.120601</v>
      </c>
      <c r="AC7" s="0" t="n">
        <v>0.462283</v>
      </c>
      <c r="AD7" s="0" t="n">
        <v>0.737315</v>
      </c>
      <c r="AE7" s="0" t="n">
        <v>0.838483</v>
      </c>
      <c r="AF7" s="0" t="n">
        <v>9.52487</v>
      </c>
      <c r="AG7" s="0" t="n">
        <v>0.830135</v>
      </c>
      <c r="AH7" s="0" t="n">
        <v>8.75</v>
      </c>
      <c r="AI7" s="0" t="n">
        <v>-0.0292</v>
      </c>
      <c r="AJ7" s="0" t="n">
        <v>0.657808</v>
      </c>
      <c r="AK7" s="0" t="n">
        <v>-10</v>
      </c>
      <c r="AL7" s="0" t="n">
        <v>21.89</v>
      </c>
      <c r="AM7" s="0" t="n">
        <v>19216</v>
      </c>
      <c r="AN7" s="0" t="n">
        <v>1716</v>
      </c>
      <c r="AO7" s="0" t="n">
        <v>0.984811</v>
      </c>
      <c r="AP7" s="0" t="n">
        <v>0.306109</v>
      </c>
      <c r="AQ7" s="0" t="n">
        <f aca="false">SUM(A7:S7)</f>
        <v>0.1509097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88927</v>
      </c>
      <c r="F8" s="0" t="n">
        <v>0.0164234</v>
      </c>
      <c r="G8" s="0" t="n">
        <v>0.0172412</v>
      </c>
      <c r="H8" s="0" t="n">
        <v>0.0138786</v>
      </c>
      <c r="I8" s="0" t="n">
        <v>0.0143241</v>
      </c>
      <c r="J8" s="0" t="n">
        <v>0.0195566</v>
      </c>
      <c r="K8" s="0" t="n">
        <v>0.011118</v>
      </c>
      <c r="L8" s="0" t="n">
        <v>0.00293321</v>
      </c>
      <c r="M8" s="0" t="n">
        <v>0.00155924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18521</v>
      </c>
      <c r="AB8" s="0" t="n">
        <v>0.025788</v>
      </c>
      <c r="AC8" s="0" t="n">
        <v>0.363349</v>
      </c>
      <c r="AD8" s="0" t="n">
        <v>2.02336</v>
      </c>
      <c r="AE8" s="0" t="n">
        <v>2.83488</v>
      </c>
      <c r="AF8" s="0" t="n">
        <v>19.4382</v>
      </c>
      <c r="AG8" s="0" t="n">
        <v>0.803423</v>
      </c>
      <c r="AH8" s="0" t="n">
        <v>8.75</v>
      </c>
      <c r="AI8" s="0" t="n">
        <v>-0.0292</v>
      </c>
      <c r="AJ8" s="0" t="n">
        <v>0.660223</v>
      </c>
      <c r="AK8" s="0" t="n">
        <v>-10</v>
      </c>
      <c r="AL8" s="0" t="n">
        <v>21.89</v>
      </c>
      <c r="AM8" s="0" t="n">
        <v>19216</v>
      </c>
      <c r="AN8" s="0" t="n">
        <v>1717</v>
      </c>
      <c r="AO8" s="0" t="n">
        <v>0.949635</v>
      </c>
      <c r="AP8" s="0" t="n">
        <v>1.03356</v>
      </c>
      <c r="AQ8" s="0" t="n">
        <f aca="false">SUM(A8:S8)</f>
        <v>0.0989236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535146</v>
      </c>
      <c r="F9" s="0" t="n">
        <v>0.0257921</v>
      </c>
      <c r="G9" s="0" t="n">
        <v>0.0206508</v>
      </c>
      <c r="H9" s="0" t="n">
        <v>0.0135367</v>
      </c>
      <c r="I9" s="0" t="n">
        <v>0.0114925</v>
      </c>
      <c r="J9" s="0" t="n">
        <v>0.0192938</v>
      </c>
      <c r="K9" s="0" t="n">
        <v>0.0151289</v>
      </c>
      <c r="L9" s="0" t="n">
        <v>0.00496668</v>
      </c>
      <c r="M9" s="0" t="n">
        <v>0.0035961</v>
      </c>
      <c r="N9" s="0" t="n">
        <v>0.00155979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47305</v>
      </c>
      <c r="AC9" s="0" t="n">
        <v>0.33771</v>
      </c>
      <c r="AD9" s="0" t="n">
        <v>3.10349</v>
      </c>
      <c r="AE9" s="0" t="n">
        <v>4.79295</v>
      </c>
      <c r="AF9" s="0" t="n">
        <v>11.8145</v>
      </c>
      <c r="AG9" s="0" t="n">
        <v>0.788354</v>
      </c>
      <c r="AH9" s="0" t="n">
        <v>8.76</v>
      </c>
      <c r="AI9" s="0" t="n">
        <v>-0.0292</v>
      </c>
      <c r="AJ9" s="0" t="n">
        <v>0.659418</v>
      </c>
      <c r="AK9" s="0" t="n">
        <v>-10</v>
      </c>
      <c r="AL9" s="0" t="n">
        <v>21.89</v>
      </c>
      <c r="AM9" s="0" t="n">
        <v>19216</v>
      </c>
      <c r="AN9" s="0" t="n">
        <v>1719</v>
      </c>
      <c r="AO9" s="0" t="n">
        <v>0.932962</v>
      </c>
      <c r="AP9" s="0" t="n">
        <v>1.38782</v>
      </c>
      <c r="AQ9" s="0" t="n">
        <f aca="false">SUM(A9:S9)</f>
        <v>0.12136883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.00317936</v>
      </c>
      <c r="E10" s="0" t="n">
        <v>0.0143534</v>
      </c>
      <c r="F10" s="0" t="n">
        <v>0.0137174</v>
      </c>
      <c r="G10" s="0" t="n">
        <v>0.00995971</v>
      </c>
      <c r="H10" s="0" t="n">
        <v>0.0225632</v>
      </c>
      <c r="I10" s="0" t="n">
        <v>0.0309688</v>
      </c>
      <c r="J10" s="0" t="n">
        <v>0.0181878</v>
      </c>
      <c r="K10" s="0" t="n">
        <v>0.0203873</v>
      </c>
      <c r="L10" s="0" t="n">
        <v>0.0137353</v>
      </c>
      <c r="M10" s="0" t="n">
        <v>0.00596848</v>
      </c>
      <c r="N10" s="0" t="n">
        <v>0.00300383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.00149494</v>
      </c>
      <c r="X10" s="0" t="n">
        <v>0.00879619</v>
      </c>
      <c r="Y10" s="0" t="n">
        <v>0.0181606</v>
      </c>
      <c r="Z10" s="0" t="n">
        <v>0.0236375</v>
      </c>
      <c r="AA10" s="0" t="n">
        <v>0.0422642</v>
      </c>
      <c r="AB10" s="0" t="n">
        <v>0.20896</v>
      </c>
      <c r="AC10" s="0" t="n">
        <v>1.59278</v>
      </c>
      <c r="AD10" s="0" t="n">
        <v>4.19112</v>
      </c>
      <c r="AE10" s="0" t="n">
        <v>5.61891</v>
      </c>
      <c r="AF10" s="0" t="n">
        <v>5.86786</v>
      </c>
      <c r="AG10" s="0" t="n">
        <v>0.815752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89</v>
      </c>
      <c r="AM10" s="0" t="n">
        <v>19216</v>
      </c>
      <c r="AN10" s="0" t="n">
        <v>1720</v>
      </c>
      <c r="AO10" s="0" t="n">
        <v>0.965384</v>
      </c>
      <c r="AP10" s="0" t="n">
        <v>0.704581</v>
      </c>
      <c r="AQ10" s="0" t="n">
        <f aca="false">SUM(A10:S10)</f>
        <v>0.15602458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.00432983</v>
      </c>
      <c r="F11" s="0" t="n">
        <v>0.0242257</v>
      </c>
      <c r="G11" s="0" t="n">
        <v>0.01841</v>
      </c>
      <c r="H11" s="0" t="n">
        <v>0.0125521</v>
      </c>
      <c r="I11" s="0" t="n">
        <v>0.0150036</v>
      </c>
      <c r="J11" s="0" t="n">
        <v>0.0428853</v>
      </c>
      <c r="K11" s="0" t="n">
        <v>0.0664638</v>
      </c>
      <c r="L11" s="0" t="n">
        <v>0.0435071</v>
      </c>
      <c r="M11" s="0" t="n">
        <v>0.0402795</v>
      </c>
      <c r="N11" s="0" t="n">
        <v>0.0144765</v>
      </c>
      <c r="O11" s="0" t="n">
        <v>0.00488033</v>
      </c>
      <c r="P11" s="0" t="n">
        <v>0.00111752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310709</v>
      </c>
      <c r="AB11" s="0" t="n">
        <v>0.0394232</v>
      </c>
      <c r="AC11" s="0" t="n">
        <v>0.719108</v>
      </c>
      <c r="AD11" s="0" t="n">
        <v>3.62241</v>
      </c>
      <c r="AE11" s="0" t="n">
        <v>5.70442</v>
      </c>
      <c r="AF11" s="0" t="n">
        <v>8.93428</v>
      </c>
      <c r="AG11" s="0" t="n">
        <v>0.810272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1.89</v>
      </c>
      <c r="AM11" s="0" t="n">
        <v>19216</v>
      </c>
      <c r="AN11" s="0" t="n">
        <v>1722</v>
      </c>
      <c r="AO11" s="0" t="n">
        <v>0.9589</v>
      </c>
      <c r="AP11" s="0" t="n">
        <v>0.839375</v>
      </c>
      <c r="AQ11" s="0" t="n">
        <f aca="false">SUM(A11:S11)</f>
        <v>0.28813128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390466</v>
      </c>
      <c r="E12" s="0" t="n">
        <v>0.0157377</v>
      </c>
      <c r="F12" s="0" t="n">
        <v>0.0144306</v>
      </c>
      <c r="G12" s="0" t="n">
        <v>0.0101633</v>
      </c>
      <c r="H12" s="0" t="n">
        <v>0.0206293</v>
      </c>
      <c r="I12" s="0" t="n">
        <v>0.024742</v>
      </c>
      <c r="J12" s="0" t="n">
        <v>0.0139972</v>
      </c>
      <c r="K12" s="0" t="n">
        <v>0.0175073</v>
      </c>
      <c r="L12" s="0" t="n">
        <v>0.0154619</v>
      </c>
      <c r="M12" s="0" t="n">
        <v>0.0106898</v>
      </c>
      <c r="N12" s="0" t="n">
        <v>0.00873258</v>
      </c>
      <c r="O12" s="0" t="n">
        <v>0.0041556</v>
      </c>
      <c r="P12" s="0" t="n">
        <v>0.0017376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.00138621</v>
      </c>
      <c r="Z12" s="0" t="n">
        <v>0.00303673</v>
      </c>
      <c r="AA12" s="0" t="n">
        <v>0.0166356</v>
      </c>
      <c r="AB12" s="0" t="n">
        <v>0.145724</v>
      </c>
      <c r="AC12" s="0" t="n">
        <v>1.37609</v>
      </c>
      <c r="AD12" s="0" t="n">
        <v>3.66164</v>
      </c>
      <c r="AE12" s="0" t="n">
        <v>4.38969</v>
      </c>
      <c r="AF12" s="0" t="n">
        <v>10.2735</v>
      </c>
      <c r="AG12" s="0" t="n">
        <v>0.808217</v>
      </c>
      <c r="AH12" s="0" t="n">
        <v>8.76</v>
      </c>
      <c r="AI12" s="0" t="n">
        <v>-0.0292</v>
      </c>
      <c r="AJ12" s="0" t="n">
        <v>0.657808</v>
      </c>
      <c r="AK12" s="0" t="n">
        <v>-10</v>
      </c>
      <c r="AL12" s="0" t="n">
        <v>21.89</v>
      </c>
      <c r="AM12" s="0" t="n">
        <v>19216</v>
      </c>
      <c r="AN12" s="0" t="n">
        <v>1730</v>
      </c>
      <c r="AO12" s="0" t="n">
        <v>0.958809</v>
      </c>
      <c r="AP12" s="0" t="n">
        <v>0.841258</v>
      </c>
      <c r="AQ12" s="0" t="n">
        <f aca="false">SUM(A12:S12)</f>
        <v>0.16188957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124003</v>
      </c>
      <c r="F13" s="0" t="n">
        <v>0.0351803</v>
      </c>
      <c r="G13" s="0" t="n">
        <v>0.0198203</v>
      </c>
      <c r="H13" s="0" t="n">
        <v>0.00947625</v>
      </c>
      <c r="I13" s="0" t="n">
        <v>0.00877715</v>
      </c>
      <c r="J13" s="0" t="n">
        <v>0.0254912</v>
      </c>
      <c r="K13" s="0" t="n">
        <v>0.0258469</v>
      </c>
      <c r="L13" s="0" t="n">
        <v>0.0122646</v>
      </c>
      <c r="M13" s="0" t="n">
        <v>0.0177072</v>
      </c>
      <c r="N13" s="0" t="n">
        <v>0.0120915</v>
      </c>
      <c r="O13" s="0" t="n">
        <v>0.0097926</v>
      </c>
      <c r="P13" s="0" t="n">
        <v>0.00532218</v>
      </c>
      <c r="Q13" s="0" t="n">
        <v>0.0012163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867629</v>
      </c>
      <c r="AC13" s="0" t="n">
        <v>0.163646</v>
      </c>
      <c r="AD13" s="0" t="n">
        <v>1.52998</v>
      </c>
      <c r="AE13" s="0" t="n">
        <v>2.7885</v>
      </c>
      <c r="AF13" s="0" t="n">
        <v>8.14494</v>
      </c>
      <c r="AG13" s="0" t="n">
        <v>0.809587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1.89</v>
      </c>
      <c r="AM13" s="0" t="n">
        <v>19216</v>
      </c>
      <c r="AN13" s="0" t="n">
        <v>1731</v>
      </c>
      <c r="AO13" s="0" t="n">
        <v>0.956921</v>
      </c>
      <c r="AP13" s="0" t="n">
        <v>0.880693</v>
      </c>
      <c r="AQ13" s="0" t="n">
        <f aca="false">SUM(A13:S13)</f>
        <v>0.19538684</v>
      </c>
    </row>
    <row r="14" customFormat="false" ht="12.75" hidden="false" customHeight="false" outlineLevel="0" collapsed="false">
      <c r="A14" s="2" t="n">
        <v>0.00202393</v>
      </c>
      <c r="B14" s="0" t="n">
        <v>0.00444236</v>
      </c>
      <c r="C14" s="0" t="n">
        <v>0.00999479</v>
      </c>
      <c r="D14" s="0" t="n">
        <v>0.0180516</v>
      </c>
      <c r="E14" s="0" t="n">
        <v>0.0168344</v>
      </c>
      <c r="F14" s="0" t="n">
        <v>0.00816067</v>
      </c>
      <c r="G14" s="0" t="n">
        <v>0.00639694</v>
      </c>
      <c r="H14" s="0" t="n">
        <v>0.0148151</v>
      </c>
      <c r="I14" s="0" t="n">
        <v>0.0210715</v>
      </c>
      <c r="J14" s="0" t="n">
        <v>0.0158439</v>
      </c>
      <c r="K14" s="0" t="n">
        <v>0.0221117</v>
      </c>
      <c r="L14" s="0" t="n">
        <v>0.0214647</v>
      </c>
      <c r="M14" s="0" t="n">
        <v>0.0169701</v>
      </c>
      <c r="N14" s="0" t="n">
        <v>0.0159245</v>
      </c>
      <c r="O14" s="0" t="n">
        <v>0.0111242</v>
      </c>
      <c r="P14" s="0" t="n">
        <v>0.00696788</v>
      </c>
      <c r="Q14" s="0" t="n">
        <v>0.00331795</v>
      </c>
      <c r="R14" s="0" t="n">
        <v>0.00151837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172303</v>
      </c>
      <c r="AA14" s="0" t="n">
        <v>0.00465067</v>
      </c>
      <c r="AB14" s="0" t="n">
        <v>0.01413</v>
      </c>
      <c r="AC14" s="0" t="n">
        <v>0.0412573</v>
      </c>
      <c r="AD14" s="0" t="n">
        <v>0.149165</v>
      </c>
      <c r="AE14" s="0" t="n">
        <v>0.395305</v>
      </c>
      <c r="AF14" s="0" t="n">
        <v>5.18389</v>
      </c>
      <c r="AG14" s="0" t="n">
        <v>0.827395</v>
      </c>
      <c r="AH14" s="0" t="n">
        <v>8.76</v>
      </c>
      <c r="AI14" s="0" t="n">
        <v>-0.0292</v>
      </c>
      <c r="AJ14" s="0" t="n">
        <v>0.660223</v>
      </c>
      <c r="AK14" s="0" t="n">
        <v>-10</v>
      </c>
      <c r="AL14" s="0" t="n">
        <v>21.89</v>
      </c>
      <c r="AM14" s="0" t="n">
        <v>19216</v>
      </c>
      <c r="AN14" s="0" t="n">
        <v>1733</v>
      </c>
      <c r="AO14" s="0" t="n">
        <v>0.97797</v>
      </c>
      <c r="AP14" s="0" t="n">
        <v>0.44553</v>
      </c>
      <c r="AQ14" s="0" t="n">
        <f aca="false">SUM(A14:S14)</f>
        <v>0.21703459</v>
      </c>
    </row>
    <row r="15" customFormat="false" ht="12.75" hidden="false" customHeight="false" outlineLevel="0" collapsed="false">
      <c r="A15" s="2" t="n">
        <v>0.00419604</v>
      </c>
      <c r="B15" s="0" t="n">
        <v>0.00780872</v>
      </c>
      <c r="C15" s="0" t="n">
        <v>0.0147422</v>
      </c>
      <c r="D15" s="0" t="n">
        <v>0.0213544</v>
      </c>
      <c r="E15" s="0" t="n">
        <v>0.0167785</v>
      </c>
      <c r="F15" s="0" t="n">
        <v>0.00794043</v>
      </c>
      <c r="G15" s="0" t="n">
        <v>0.00664798</v>
      </c>
      <c r="H15" s="0" t="n">
        <v>0.0151842</v>
      </c>
      <c r="I15" s="0" t="n">
        <v>0.020603</v>
      </c>
      <c r="J15" s="0" t="n">
        <v>0.0168447</v>
      </c>
      <c r="K15" s="0" t="n">
        <v>0.0226275</v>
      </c>
      <c r="L15" s="0" t="n">
        <v>0.021149</v>
      </c>
      <c r="M15" s="0" t="n">
        <v>0.0178785</v>
      </c>
      <c r="N15" s="0" t="n">
        <v>0.0184726</v>
      </c>
      <c r="O15" s="0" t="n">
        <v>0.0184493</v>
      </c>
      <c r="P15" s="0" t="n">
        <v>0.0170742</v>
      </c>
      <c r="Q15" s="0" t="n">
        <v>0.0146591</v>
      </c>
      <c r="R15" s="0" t="n">
        <v>0.0120553</v>
      </c>
      <c r="S15" s="0" t="n">
        <v>0.0098845</v>
      </c>
      <c r="T15" s="0" t="n">
        <v>0.010234</v>
      </c>
      <c r="U15" s="0" t="n">
        <v>0.00821902</v>
      </c>
      <c r="V15" s="0" t="n">
        <v>0.00542351</v>
      </c>
      <c r="W15" s="0" t="n">
        <v>0.00295235</v>
      </c>
      <c r="X15" s="0" t="n">
        <v>0.00146614</v>
      </c>
      <c r="Y15" s="0" t="n">
        <v>0.00101488</v>
      </c>
      <c r="Z15" s="0" t="n">
        <v>0.00111211</v>
      </c>
      <c r="AA15" s="0" t="n">
        <v>0.00291424</v>
      </c>
      <c r="AB15" s="0" t="n">
        <v>0.00978396</v>
      </c>
      <c r="AC15" s="0" t="n">
        <v>0.0603937</v>
      </c>
      <c r="AD15" s="0" t="n">
        <v>0.309257</v>
      </c>
      <c r="AE15" s="0" t="n">
        <v>0.611662</v>
      </c>
      <c r="AF15" s="0" t="n">
        <v>3.0109</v>
      </c>
      <c r="AG15" s="0" t="n">
        <v>0.827395</v>
      </c>
      <c r="AH15" s="0" t="n">
        <v>8.76</v>
      </c>
      <c r="AI15" s="0" t="n">
        <v>-0.0292</v>
      </c>
      <c r="AJ15" s="0" t="n">
        <v>0.658613</v>
      </c>
      <c r="AK15" s="0" t="n">
        <v>-10</v>
      </c>
      <c r="AL15" s="0" t="n">
        <v>21.85</v>
      </c>
      <c r="AM15" s="0" t="n">
        <v>19216</v>
      </c>
      <c r="AN15" s="0" t="n">
        <v>1741</v>
      </c>
      <c r="AO15" s="0" t="n">
        <v>0.980361</v>
      </c>
      <c r="AP15" s="0" t="n">
        <v>0.39669</v>
      </c>
      <c r="AQ15" s="0" t="n">
        <f aca="false">SUM(A15:S15)</f>
        <v>0.2843501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411393</v>
      </c>
      <c r="G16" s="0" t="n">
        <v>0.00770012</v>
      </c>
      <c r="H16" s="0" t="n">
        <v>0.0219575</v>
      </c>
      <c r="I16" s="0" t="n">
        <v>0.0284407</v>
      </c>
      <c r="J16" s="0" t="n">
        <v>0.0132669</v>
      </c>
      <c r="K16" s="0" t="n">
        <v>0.00786711</v>
      </c>
      <c r="L16" s="0" t="n">
        <v>0.00211081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.00568048</v>
      </c>
      <c r="Y16" s="0" t="n">
        <v>0.0600807</v>
      </c>
      <c r="Z16" s="0" t="n">
        <v>0.265022</v>
      </c>
      <c r="AA16" s="0" t="n">
        <v>0.533731</v>
      </c>
      <c r="AB16" s="0" t="n">
        <v>0.77724</v>
      </c>
      <c r="AC16" s="0" t="n">
        <v>0.793639</v>
      </c>
      <c r="AD16" s="0" t="n">
        <v>1.39972</v>
      </c>
      <c r="AE16" s="0" t="n">
        <v>2.927</v>
      </c>
      <c r="AF16" s="0" t="n">
        <v>44.3113</v>
      </c>
      <c r="AG16" s="0" t="n">
        <v>0.789039</v>
      </c>
      <c r="AH16" s="0" t="n">
        <v>8.76</v>
      </c>
      <c r="AI16" s="0" t="n">
        <v>-0.0292</v>
      </c>
      <c r="AJ16" s="0" t="n">
        <v>0.659418</v>
      </c>
      <c r="AK16" s="0" t="n">
        <v>-10</v>
      </c>
      <c r="AL16" s="0" t="n">
        <v>21.85</v>
      </c>
      <c r="AM16" s="0" t="n">
        <v>19216</v>
      </c>
      <c r="AN16" s="0" t="n">
        <v>1742</v>
      </c>
      <c r="AO16" s="0" t="n">
        <v>0.933772</v>
      </c>
      <c r="AP16" s="0" t="n">
        <v>1.37046</v>
      </c>
      <c r="AQ16" s="0" t="n">
        <f aca="false">SUM(A16:S16)</f>
        <v>0.08545707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193622</v>
      </c>
      <c r="D17" s="0" t="n">
        <v>0.00930372</v>
      </c>
      <c r="E17" s="0" t="n">
        <v>0.0189193</v>
      </c>
      <c r="F17" s="0" t="n">
        <v>0.0113698</v>
      </c>
      <c r="G17" s="0" t="n">
        <v>0.00725523</v>
      </c>
      <c r="H17" s="0" t="n">
        <v>0.0157301</v>
      </c>
      <c r="I17" s="0" t="n">
        <v>0.0231728</v>
      </c>
      <c r="J17" s="0" t="n">
        <v>0.0165653</v>
      </c>
      <c r="K17" s="0" t="n">
        <v>0.0211681</v>
      </c>
      <c r="L17" s="0" t="n">
        <v>0.0177946</v>
      </c>
      <c r="M17" s="0" t="n">
        <v>0.0125261</v>
      </c>
      <c r="N17" s="0" t="n">
        <v>0.00970203</v>
      </c>
      <c r="O17" s="0" t="n">
        <v>0.00463666</v>
      </c>
      <c r="P17" s="0" t="n">
        <v>0.00183032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69777</v>
      </c>
      <c r="AB17" s="0" t="n">
        <v>0.0180605</v>
      </c>
      <c r="AC17" s="0" t="n">
        <v>0.123664</v>
      </c>
      <c r="AD17" s="0" t="n">
        <v>0.455958</v>
      </c>
      <c r="AE17" s="0" t="n">
        <v>1.192</v>
      </c>
      <c r="AF17" s="0" t="n">
        <v>13.5207</v>
      </c>
      <c r="AG17" s="0" t="n">
        <v>0.817806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1.85</v>
      </c>
      <c r="AM17" s="0" t="n">
        <v>19216</v>
      </c>
      <c r="AN17" s="0" t="n">
        <v>1743</v>
      </c>
      <c r="AO17" s="0" t="n">
        <v>0.966636</v>
      </c>
      <c r="AP17" s="0" t="n">
        <v>0.678672</v>
      </c>
      <c r="AQ17" s="0" t="n">
        <f aca="false">SUM(A17:S17)</f>
        <v>0.17191028</v>
      </c>
    </row>
    <row r="18" customFormat="false" ht="12.75" hidden="false" customHeight="false" outlineLevel="0" collapsed="false">
      <c r="A18" s="2" t="n">
        <v>0.00135407</v>
      </c>
      <c r="B18" s="0" t="n">
        <v>0.00346614</v>
      </c>
      <c r="C18" s="0" t="n">
        <v>0.00947441</v>
      </c>
      <c r="D18" s="0" t="n">
        <v>0.0201744</v>
      </c>
      <c r="E18" s="0" t="n">
        <v>0.0203177</v>
      </c>
      <c r="F18" s="0" t="n">
        <v>0.00922181</v>
      </c>
      <c r="G18" s="0" t="n">
        <v>0.00646852</v>
      </c>
      <c r="H18" s="0" t="n">
        <v>0.0145553</v>
      </c>
      <c r="I18" s="0" t="n">
        <v>0.0195613</v>
      </c>
      <c r="J18" s="0" t="n">
        <v>0.014484</v>
      </c>
      <c r="K18" s="0" t="n">
        <v>0.020673</v>
      </c>
      <c r="L18" s="0" t="n">
        <v>0.0205652</v>
      </c>
      <c r="M18" s="0" t="n">
        <v>0.0182666</v>
      </c>
      <c r="N18" s="0" t="n">
        <v>0.022999</v>
      </c>
      <c r="O18" s="0" t="n">
        <v>0.0221511</v>
      </c>
      <c r="P18" s="0" t="n">
        <v>0.0184016</v>
      </c>
      <c r="Q18" s="0" t="n">
        <v>0.0116304</v>
      </c>
      <c r="R18" s="0" t="n">
        <v>0.00586216</v>
      </c>
      <c r="S18" s="0" t="n">
        <v>0.00263869</v>
      </c>
      <c r="T18" s="0" t="n">
        <v>0.0011412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60852</v>
      </c>
      <c r="AC18" s="0" t="n">
        <v>0.0305595</v>
      </c>
      <c r="AD18" s="0" t="n">
        <v>0.267286</v>
      </c>
      <c r="AE18" s="0" t="n">
        <v>0.73554</v>
      </c>
      <c r="AF18" s="0" t="n">
        <v>6.35043</v>
      </c>
      <c r="AG18" s="0" t="n">
        <v>0.819861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1.85</v>
      </c>
      <c r="AM18" s="0" t="n">
        <v>19216</v>
      </c>
      <c r="AN18" s="0" t="n">
        <v>1745</v>
      </c>
      <c r="AO18" s="0" t="n">
        <v>0.969064</v>
      </c>
      <c r="AP18" s="0" t="n">
        <v>0.628483</v>
      </c>
      <c r="AQ18" s="0" t="n">
        <f aca="false">SUM(A18:S18)</f>
        <v>0.2622654</v>
      </c>
    </row>
    <row r="19" customFormat="false" ht="12.75" hidden="false" customHeight="false" outlineLevel="0" collapsed="false">
      <c r="A19" s="2" t="n">
        <v>0.00225776</v>
      </c>
      <c r="B19" s="0" t="n">
        <v>0.00517984</v>
      </c>
      <c r="C19" s="0" t="n">
        <v>0.011558</v>
      </c>
      <c r="D19" s="0" t="n">
        <v>0.0207746</v>
      </c>
      <c r="E19" s="0" t="n">
        <v>0.0193926</v>
      </c>
      <c r="F19" s="0" t="n">
        <v>0.00906319</v>
      </c>
      <c r="G19" s="0" t="n">
        <v>0.00678165</v>
      </c>
      <c r="H19" s="0" t="n">
        <v>0.0153902</v>
      </c>
      <c r="I19" s="0" t="n">
        <v>0.0209056</v>
      </c>
      <c r="J19" s="0" t="n">
        <v>0.0157138</v>
      </c>
      <c r="K19" s="0" t="n">
        <v>0.0205969</v>
      </c>
      <c r="L19" s="0" t="n">
        <v>0.0192268</v>
      </c>
      <c r="M19" s="0" t="n">
        <v>0.0160115</v>
      </c>
      <c r="N19" s="0" t="n">
        <v>0.0151584</v>
      </c>
      <c r="O19" s="0" t="n">
        <v>0.00972453</v>
      </c>
      <c r="P19" s="0" t="n">
        <v>0.00416177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82164</v>
      </c>
      <c r="AD19" s="0" t="n">
        <v>0.18618</v>
      </c>
      <c r="AE19" s="0" t="n">
        <v>0.641276</v>
      </c>
      <c r="AF19" s="0" t="n">
        <v>6.30932</v>
      </c>
      <c r="AG19" s="0" t="n">
        <v>0.821916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1.89</v>
      </c>
      <c r="AM19" s="0" t="n">
        <v>19216</v>
      </c>
      <c r="AN19" s="0" t="n">
        <v>1746</v>
      </c>
      <c r="AO19" s="0" t="n">
        <v>0.97031</v>
      </c>
      <c r="AP19" s="0" t="n">
        <v>0.602796</v>
      </c>
      <c r="AQ19" s="0" t="n">
        <f aca="false">SUM(A19:S19)</f>
        <v>0.21189714</v>
      </c>
    </row>
    <row r="20" customFormat="false" ht="12.75" hidden="false" customHeight="false" outlineLevel="0" collapsed="false">
      <c r="A20" s="2" t="n">
        <v>0.00105327</v>
      </c>
      <c r="B20" s="0" t="n">
        <v>0.00281641</v>
      </c>
      <c r="C20" s="0" t="n">
        <v>0.00813307</v>
      </c>
      <c r="D20" s="0" t="n">
        <v>0.0193074</v>
      </c>
      <c r="E20" s="0" t="n">
        <v>0.021819</v>
      </c>
      <c r="F20" s="0" t="n">
        <v>0.0105503</v>
      </c>
      <c r="G20" s="0" t="n">
        <v>0.00696999</v>
      </c>
      <c r="H20" s="0" t="n">
        <v>0.0139317</v>
      </c>
      <c r="I20" s="0" t="n">
        <v>0.018932</v>
      </c>
      <c r="J20" s="0" t="n">
        <v>0.0147405</v>
      </c>
      <c r="K20" s="0" t="n">
        <v>0.0202282</v>
      </c>
      <c r="L20" s="0" t="n">
        <v>0.0191188</v>
      </c>
      <c r="M20" s="0" t="n">
        <v>0.0159877</v>
      </c>
      <c r="N20" s="0" t="n">
        <v>0.0157934</v>
      </c>
      <c r="O20" s="0" t="n">
        <v>0.0118716</v>
      </c>
      <c r="P20" s="0" t="n">
        <v>0.00797236</v>
      </c>
      <c r="Q20" s="0" t="n">
        <v>0.00404699</v>
      </c>
      <c r="R20" s="0" t="n">
        <v>0.0017765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96791</v>
      </c>
      <c r="AB20" s="0" t="n">
        <v>0.0120595</v>
      </c>
      <c r="AC20" s="0" t="n">
        <v>0.0655219</v>
      </c>
      <c r="AD20" s="0" t="n">
        <v>0.329657</v>
      </c>
      <c r="AE20" s="0" t="n">
        <v>0.840173</v>
      </c>
      <c r="AF20" s="0" t="n">
        <v>8.69575</v>
      </c>
      <c r="AG20" s="0" t="n">
        <v>0.819861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89</v>
      </c>
      <c r="AM20" s="0" t="n">
        <v>19216</v>
      </c>
      <c r="AN20" s="0" t="n">
        <v>1748</v>
      </c>
      <c r="AO20" s="0" t="n">
        <v>0.967884</v>
      </c>
      <c r="AP20" s="0" t="n">
        <v>0.652859</v>
      </c>
      <c r="AQ20" s="0" t="n">
        <f aca="false">SUM(A20:S20)</f>
        <v>0.21504919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.00363938</v>
      </c>
      <c r="D21" s="0" t="n">
        <v>0.0145578</v>
      </c>
      <c r="E21" s="0" t="n">
        <v>0.0249315</v>
      </c>
      <c r="F21" s="0" t="n">
        <v>0.0136169</v>
      </c>
      <c r="G21" s="0" t="n">
        <v>0.0087233</v>
      </c>
      <c r="H21" s="0" t="n">
        <v>0.0188288</v>
      </c>
      <c r="I21" s="0" t="n">
        <v>0.0248087</v>
      </c>
      <c r="J21" s="0" t="n">
        <v>0.0169948</v>
      </c>
      <c r="K21" s="0" t="n">
        <v>0.0231913</v>
      </c>
      <c r="L21" s="0" t="n">
        <v>0.0198847</v>
      </c>
      <c r="M21" s="0" t="n">
        <v>0.0139869</v>
      </c>
      <c r="N21" s="0" t="n">
        <v>0.011855</v>
      </c>
      <c r="O21" s="0" t="n">
        <v>0.00647626</v>
      </c>
      <c r="P21" s="0" t="n">
        <v>0.00255994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64948</v>
      </c>
      <c r="AC21" s="0" t="n">
        <v>0.02726</v>
      </c>
      <c r="AD21" s="0" t="n">
        <v>0.249924</v>
      </c>
      <c r="AE21" s="0" t="n">
        <v>1.11789</v>
      </c>
      <c r="AF21" s="0" t="n">
        <v>13.7986</v>
      </c>
      <c r="AG21" s="0" t="n">
        <v>0.813697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85</v>
      </c>
      <c r="AM21" s="0" t="n">
        <v>19216</v>
      </c>
      <c r="AN21" s="0" t="n">
        <v>1749</v>
      </c>
      <c r="AO21" s="0" t="n">
        <v>0.960607</v>
      </c>
      <c r="AP21" s="0" t="n">
        <v>0.803803</v>
      </c>
    </row>
    <row r="22" customFormat="false" ht="12.75" hidden="false" customHeight="false" outlineLevel="0" collapsed="false">
      <c r="A22" s="2" t="n">
        <v>0</v>
      </c>
      <c r="B22" s="0" t="n">
        <v>0.00125199</v>
      </c>
      <c r="C22" s="0" t="n">
        <v>0.00515556</v>
      </c>
      <c r="D22" s="0" t="n">
        <v>0.0168851</v>
      </c>
      <c r="E22" s="0" t="n">
        <v>0.0231439</v>
      </c>
      <c r="F22" s="0" t="n">
        <v>0.0103862</v>
      </c>
      <c r="G22" s="0" t="n">
        <v>0.00568953</v>
      </c>
      <c r="H22" s="0" t="n">
        <v>0.0118822</v>
      </c>
      <c r="I22" s="0" t="n">
        <v>0.0196895</v>
      </c>
      <c r="J22" s="0" t="n">
        <v>0.014668</v>
      </c>
      <c r="K22" s="0" t="n">
        <v>0.0190249</v>
      </c>
      <c r="L22" s="0" t="n">
        <v>0.0160258</v>
      </c>
      <c r="M22" s="0" t="n">
        <v>0.00817788</v>
      </c>
      <c r="N22" s="0" t="n">
        <v>0.00600147</v>
      </c>
      <c r="O22" s="0" t="n">
        <v>0.00460348</v>
      </c>
      <c r="P22" s="0" t="n">
        <v>0.00371715</v>
      </c>
      <c r="Q22" s="0" t="n">
        <v>0.00337017</v>
      </c>
      <c r="R22" s="0" t="n">
        <v>0.00414283</v>
      </c>
      <c r="S22" s="0" t="n">
        <v>0.0058637</v>
      </c>
      <c r="T22" s="0" t="n">
        <v>0.0126551</v>
      </c>
      <c r="U22" s="0" t="n">
        <v>0.0276447</v>
      </c>
      <c r="V22" s="0" t="n">
        <v>0.0643147</v>
      </c>
      <c r="W22" s="0" t="n">
        <v>0.172906</v>
      </c>
      <c r="X22" s="0" t="n">
        <v>0.300639</v>
      </c>
      <c r="Y22" s="0" t="n">
        <v>0.357835</v>
      </c>
      <c r="Z22" s="0" t="n">
        <v>0.363963</v>
      </c>
      <c r="AA22" s="0" t="n">
        <v>0.483423</v>
      </c>
      <c r="AB22" s="0" t="n">
        <v>0.450018</v>
      </c>
      <c r="AC22" s="0" t="n">
        <v>0.939387</v>
      </c>
      <c r="AD22" s="0" t="n">
        <v>0.254621</v>
      </c>
      <c r="AE22" s="0" t="n">
        <v>0</v>
      </c>
      <c r="AF22" s="0" t="n">
        <v>0</v>
      </c>
      <c r="AG22" s="0" t="n">
        <v>0.842464</v>
      </c>
      <c r="AH22" s="0" t="n">
        <v>8.75</v>
      </c>
      <c r="AI22" s="0" t="n">
        <v>-0.0292</v>
      </c>
      <c r="AJ22" s="0" t="n">
        <v>0.658613</v>
      </c>
      <c r="AK22" s="0" t="n">
        <v>-10</v>
      </c>
      <c r="AL22" s="0" t="n">
        <v>21.85</v>
      </c>
      <c r="AM22" s="0" t="n">
        <v>19216</v>
      </c>
      <c r="AN22" s="0" t="n">
        <v>1757</v>
      </c>
      <c r="AO22" s="0" t="n">
        <v>0.998215</v>
      </c>
      <c r="AP22" s="0" t="n">
        <v>0.0357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556815</v>
      </c>
      <c r="E1" s="0" t="n">
        <v>0.0130275</v>
      </c>
      <c r="F1" s="0" t="n">
        <v>0.00808475</v>
      </c>
      <c r="G1" s="0" t="n">
        <v>0.00475152</v>
      </c>
      <c r="H1" s="0" t="n">
        <v>0.00936344</v>
      </c>
      <c r="I1" s="0" t="n">
        <v>0.0124636</v>
      </c>
      <c r="J1" s="0" t="n">
        <v>0.0074223</v>
      </c>
      <c r="K1" s="0" t="n">
        <v>0.00738379</v>
      </c>
      <c r="L1" s="0" t="n">
        <v>0.0047895</v>
      </c>
      <c r="M1" s="0" t="n">
        <v>0.0028601</v>
      </c>
      <c r="N1" s="0" t="n">
        <v>0.00209836</v>
      </c>
      <c r="O1" s="0" t="n">
        <v>0.00103401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49364</v>
      </c>
      <c r="AC1" s="0" t="n">
        <v>0.016948</v>
      </c>
      <c r="AD1" s="0" t="n">
        <v>0.112509</v>
      </c>
      <c r="AE1" s="0" t="n">
        <v>0.463535</v>
      </c>
      <c r="AF1" s="0" t="n">
        <v>9.83581</v>
      </c>
      <c r="AG1" s="0" t="n">
        <v>0.823971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1.85</v>
      </c>
      <c r="AM1" s="0" t="n">
        <v>19216</v>
      </c>
      <c r="AN1" s="0" t="n">
        <v>1908</v>
      </c>
      <c r="AO1" s="0" t="n">
        <v>0.977498</v>
      </c>
      <c r="AP1" s="0" t="n">
        <v>0.455178</v>
      </c>
      <c r="AQ1" s="0" t="n">
        <f aca="false">SUM(A1:S1)</f>
        <v>0.0788470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135357</v>
      </c>
      <c r="Z2" s="0" t="n">
        <v>0.0297636</v>
      </c>
      <c r="AA2" s="0" t="n">
        <v>0.349676</v>
      </c>
      <c r="AB2" s="0" t="n">
        <v>2.97348</v>
      </c>
      <c r="AC2" s="0" t="n">
        <v>28.8737</v>
      </c>
      <c r="AD2" s="0" t="n">
        <v>89.7981</v>
      </c>
      <c r="AE2" s="0" t="n">
        <v>43.5896</v>
      </c>
      <c r="AF2" s="0" t="n">
        <v>2.87405</v>
      </c>
      <c r="AG2" s="0" t="n">
        <v>0.740409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85</v>
      </c>
      <c r="AM2" s="0" t="n">
        <v>19216</v>
      </c>
      <c r="AN2" s="0" t="n">
        <v>1909</v>
      </c>
      <c r="AO2" s="0" t="n">
        <v>0.876222</v>
      </c>
      <c r="AP2" s="0" t="n">
        <v>2.64272</v>
      </c>
      <c r="AQ2" s="0" t="n">
        <f aca="false">SUM(A2:S2)</f>
        <v>0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320158</v>
      </c>
      <c r="D3" s="0" t="n">
        <v>0.011969</v>
      </c>
      <c r="E3" s="0" t="n">
        <v>0.0202879</v>
      </c>
      <c r="F3" s="0" t="n">
        <v>0.0114941</v>
      </c>
      <c r="G3" s="0" t="n">
        <v>0.00686173</v>
      </c>
      <c r="H3" s="0" t="n">
        <v>0.011679</v>
      </c>
      <c r="I3" s="0" t="n">
        <v>0.0139742</v>
      </c>
      <c r="J3" s="0" t="n">
        <v>0.00974581</v>
      </c>
      <c r="K3" s="0" t="n">
        <v>0.0114851</v>
      </c>
      <c r="L3" s="0" t="n">
        <v>0.00908237</v>
      </c>
      <c r="M3" s="0" t="n">
        <v>0.0065811</v>
      </c>
      <c r="N3" s="0" t="n">
        <v>0.0061123</v>
      </c>
      <c r="O3" s="0" t="n">
        <v>0.00519551</v>
      </c>
      <c r="P3" s="0" t="n">
        <v>0.00366628</v>
      </c>
      <c r="Q3" s="0" t="n">
        <v>0.00208741</v>
      </c>
      <c r="R3" s="0" t="n">
        <v>0.00123163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0287729</v>
      </c>
      <c r="Z3" s="0" t="n">
        <v>0.0100304</v>
      </c>
      <c r="AA3" s="0" t="n">
        <v>0.0579754</v>
      </c>
      <c r="AB3" s="0" t="n">
        <v>0.41764</v>
      </c>
      <c r="AC3" s="0" t="n">
        <v>0.767103</v>
      </c>
      <c r="AD3" s="0" t="n">
        <v>0.580559</v>
      </c>
      <c r="AE3" s="0" t="n">
        <v>0.423871</v>
      </c>
      <c r="AF3" s="0" t="n">
        <v>8.22332</v>
      </c>
      <c r="AG3" s="0" t="n">
        <v>0.826711</v>
      </c>
      <c r="AH3" s="0" t="n">
        <v>8.76</v>
      </c>
      <c r="AI3" s="0" t="n">
        <v>-0.0292</v>
      </c>
      <c r="AJ3" s="0" t="n">
        <v>0.657808</v>
      </c>
      <c r="AK3" s="0" t="n">
        <v>-10</v>
      </c>
      <c r="AL3" s="0" t="n">
        <v>21.81</v>
      </c>
      <c r="AM3" s="0" t="n">
        <v>19216</v>
      </c>
      <c r="AN3" s="0" t="n">
        <v>1918</v>
      </c>
      <c r="AO3" s="0" t="n">
        <v>0.980748</v>
      </c>
      <c r="AP3" s="0" t="n">
        <v>0.388788</v>
      </c>
      <c r="AQ3" s="0" t="n">
        <f aca="false">SUM(A3:S3)</f>
        <v>0.13465502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455215</v>
      </c>
      <c r="E4" s="0" t="n">
        <v>0.0160514</v>
      </c>
      <c r="F4" s="0" t="n">
        <v>0.010851</v>
      </c>
      <c r="G4" s="0" t="n">
        <v>0.00533016</v>
      </c>
      <c r="H4" s="0" t="n">
        <v>0.00891274</v>
      </c>
      <c r="I4" s="0" t="n">
        <v>0.0115551</v>
      </c>
      <c r="J4" s="0" t="n">
        <v>0.00850788</v>
      </c>
      <c r="K4" s="0" t="n">
        <v>0.0119506</v>
      </c>
      <c r="L4" s="0" t="n">
        <v>0.0114785</v>
      </c>
      <c r="M4" s="0" t="n">
        <v>0.0115729</v>
      </c>
      <c r="N4" s="0" t="n">
        <v>0.0134224</v>
      </c>
      <c r="O4" s="0" t="n">
        <v>0.0110641</v>
      </c>
      <c r="P4" s="0" t="n">
        <v>0.0085547</v>
      </c>
      <c r="Q4" s="0" t="n">
        <v>0.00430477</v>
      </c>
      <c r="R4" s="0" t="n">
        <v>0.00182309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625313</v>
      </c>
      <c r="AB4" s="0" t="n">
        <v>0.0623399</v>
      </c>
      <c r="AC4" s="0" t="n">
        <v>0.302356</v>
      </c>
      <c r="AD4" s="0" t="n">
        <v>0.740948</v>
      </c>
      <c r="AE4" s="0" t="n">
        <v>0.990685</v>
      </c>
      <c r="AF4" s="0" t="n">
        <v>13.6738</v>
      </c>
      <c r="AG4" s="0" t="n">
        <v>0.813697</v>
      </c>
      <c r="AH4" s="0" t="n">
        <v>8.76</v>
      </c>
      <c r="AI4" s="0" t="n">
        <v>-0.0292</v>
      </c>
      <c r="AJ4" s="0" t="n">
        <v>0.657808</v>
      </c>
      <c r="AK4" s="0" t="n">
        <v>-10</v>
      </c>
      <c r="AL4" s="0" t="n">
        <v>21.81</v>
      </c>
      <c r="AM4" s="0" t="n">
        <v>19216</v>
      </c>
      <c r="AN4" s="0" t="n">
        <v>1926</v>
      </c>
      <c r="AO4" s="0" t="n">
        <v>0.96531</v>
      </c>
      <c r="AP4" s="0" t="n">
        <v>0.706123</v>
      </c>
      <c r="AQ4" s="0" t="n">
        <f aca="false">SUM(A4:S4)</f>
        <v>0.13993149</v>
      </c>
    </row>
    <row r="5" customFormat="false" ht="12.75" hidden="false" customHeight="false" outlineLevel="0" collapsed="false">
      <c r="A5" s="2" t="n">
        <v>0</v>
      </c>
      <c r="B5" s="0" t="n">
        <v>0.00111917</v>
      </c>
      <c r="C5" s="0" t="n">
        <v>0.00378876</v>
      </c>
      <c r="D5" s="0" t="n">
        <v>0.0108546</v>
      </c>
      <c r="E5" s="0" t="n">
        <v>0.0139263</v>
      </c>
      <c r="F5" s="0" t="n">
        <v>0.00721817</v>
      </c>
      <c r="G5" s="0" t="n">
        <v>0.00507601</v>
      </c>
      <c r="H5" s="0" t="n">
        <v>0.0106227</v>
      </c>
      <c r="I5" s="0" t="n">
        <v>0.0131507</v>
      </c>
      <c r="J5" s="0" t="n">
        <v>0.00790034</v>
      </c>
      <c r="K5" s="0" t="n">
        <v>0.00819046</v>
      </c>
      <c r="L5" s="0" t="n">
        <v>0.00517151</v>
      </c>
      <c r="M5" s="0" t="n">
        <v>0.00246053</v>
      </c>
      <c r="N5" s="0" t="n">
        <v>0.0014278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.00221116</v>
      </c>
      <c r="W5" s="0" t="n">
        <v>0.00950052</v>
      </c>
      <c r="X5" s="0" t="n">
        <v>0.0234742</v>
      </c>
      <c r="Y5" s="0" t="n">
        <v>0.0355335</v>
      </c>
      <c r="Z5" s="0" t="n">
        <v>0.0272863</v>
      </c>
      <c r="AA5" s="0" t="n">
        <v>0.0232467</v>
      </c>
      <c r="AB5" s="0" t="n">
        <v>0.0358864</v>
      </c>
      <c r="AC5" s="0" t="n">
        <v>0.0701614</v>
      </c>
      <c r="AD5" s="0" t="n">
        <v>0.258789</v>
      </c>
      <c r="AE5" s="0" t="n">
        <v>0.627522</v>
      </c>
      <c r="AF5" s="0" t="n">
        <v>6.42168</v>
      </c>
      <c r="AG5" s="0" t="n">
        <v>0.83082</v>
      </c>
      <c r="AH5" s="0" t="n">
        <v>8.75</v>
      </c>
      <c r="AI5" s="0" t="n">
        <v>-0.0292</v>
      </c>
      <c r="AJ5" s="0" t="n">
        <v>0.657808</v>
      </c>
      <c r="AK5" s="0" t="n">
        <v>-10</v>
      </c>
      <c r="AL5" s="0" t="n">
        <v>21.81</v>
      </c>
      <c r="AM5" s="0" t="n">
        <v>19216</v>
      </c>
      <c r="AN5" s="0" t="n">
        <v>1934</v>
      </c>
      <c r="AO5" s="0" t="n">
        <v>0.985624</v>
      </c>
      <c r="AP5" s="0" t="n">
        <v>0.289614</v>
      </c>
      <c r="AQ5" s="0" t="n">
        <f aca="false">SUM(A5:S5)</f>
        <v>0.0909070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76992</v>
      </c>
      <c r="F6" s="0" t="n">
        <v>0.00610944</v>
      </c>
      <c r="G6" s="0" t="n">
        <v>0.00745086</v>
      </c>
      <c r="H6" s="0" t="n">
        <v>0.0133724</v>
      </c>
      <c r="I6" s="0" t="n">
        <v>0.0102314</v>
      </c>
      <c r="J6" s="0" t="n">
        <v>0.0025054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.00166325</v>
      </c>
      <c r="Y6" s="0" t="n">
        <v>0.041746</v>
      </c>
      <c r="Z6" s="0" t="n">
        <v>0.254083</v>
      </c>
      <c r="AA6" s="0" t="n">
        <v>0.555075</v>
      </c>
      <c r="AB6" s="0" t="n">
        <v>0.670252</v>
      </c>
      <c r="AC6" s="0" t="n">
        <v>0.790323</v>
      </c>
      <c r="AD6" s="0" t="n">
        <v>1.06423</v>
      </c>
      <c r="AE6" s="0" t="n">
        <v>1.08439</v>
      </c>
      <c r="AF6" s="0" t="n">
        <v>19.6284</v>
      </c>
      <c r="AG6" s="0" t="n">
        <v>0.83493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1.81</v>
      </c>
      <c r="AM6" s="0" t="n">
        <v>19216</v>
      </c>
      <c r="AN6" s="0" t="n">
        <v>1935</v>
      </c>
      <c r="AO6" s="0" t="n">
        <v>0.98808</v>
      </c>
      <c r="AP6" s="0" t="n">
        <v>0.23983</v>
      </c>
      <c r="AQ6" s="0" t="n">
        <f aca="false">SUM(A6:S6)</f>
        <v>0.04143948</v>
      </c>
    </row>
    <row r="7" customFormat="false" ht="12.75" hidden="false" customHeight="false" outlineLevel="0" collapsed="false">
      <c r="A7" s="2" t="n">
        <v>0</v>
      </c>
      <c r="B7" s="0" t="n">
        <v>0.00237895</v>
      </c>
      <c r="C7" s="0" t="n">
        <v>0.00708171</v>
      </c>
      <c r="D7" s="0" t="n">
        <v>0.016871</v>
      </c>
      <c r="E7" s="0" t="n">
        <v>0.0187189</v>
      </c>
      <c r="F7" s="0" t="n">
        <v>0.00851326</v>
      </c>
      <c r="G7" s="0" t="n">
        <v>0.00528729</v>
      </c>
      <c r="H7" s="0" t="n">
        <v>0.00981146</v>
      </c>
      <c r="I7" s="0" t="n">
        <v>0.011518</v>
      </c>
      <c r="J7" s="0" t="n">
        <v>0.00772344</v>
      </c>
      <c r="K7" s="0" t="n">
        <v>0.0106458</v>
      </c>
      <c r="L7" s="0" t="n">
        <v>0.0106072</v>
      </c>
      <c r="M7" s="0" t="n">
        <v>0.0103783</v>
      </c>
      <c r="N7" s="0" t="n">
        <v>0.0152439</v>
      </c>
      <c r="O7" s="0" t="n">
        <v>0.0164846</v>
      </c>
      <c r="P7" s="0" t="n">
        <v>0.0129738</v>
      </c>
      <c r="Q7" s="0" t="n">
        <v>0.00726093</v>
      </c>
      <c r="R7" s="0" t="n">
        <v>0.00357606</v>
      </c>
      <c r="S7" s="0" t="n">
        <v>0.00154617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.00157784</v>
      </c>
      <c r="Z7" s="0" t="n">
        <v>0.00346273</v>
      </c>
      <c r="AA7" s="0" t="n">
        <v>0.00587595</v>
      </c>
      <c r="AB7" s="0" t="n">
        <v>0.0141023</v>
      </c>
      <c r="AC7" s="0" t="n">
        <v>0.0409541</v>
      </c>
      <c r="AD7" s="0" t="n">
        <v>0.266677</v>
      </c>
      <c r="AE7" s="0" t="n">
        <v>0.740524</v>
      </c>
      <c r="AF7" s="0" t="n">
        <v>6.07803</v>
      </c>
      <c r="AG7" s="0" t="n">
        <v>0.817806</v>
      </c>
      <c r="AH7" s="0" t="n">
        <v>8.76</v>
      </c>
      <c r="AI7" s="0" t="n">
        <v>-0.0292</v>
      </c>
      <c r="AJ7" s="0" t="n">
        <v>0.659418</v>
      </c>
      <c r="AK7" s="0" t="n">
        <v>-10</v>
      </c>
      <c r="AL7" s="0" t="n">
        <v>21.81</v>
      </c>
      <c r="AM7" s="0" t="n">
        <v>19216</v>
      </c>
      <c r="AN7" s="0" t="n">
        <v>1936</v>
      </c>
      <c r="AO7" s="0" t="n">
        <v>0.967816</v>
      </c>
      <c r="AP7" s="0" t="n">
        <v>0.654266</v>
      </c>
      <c r="AQ7" s="0" t="n">
        <f aca="false">SUM(A7:S7)</f>
        <v>0.17662077</v>
      </c>
    </row>
    <row r="8" customFormat="false" ht="12.75" hidden="false" customHeight="false" outlineLevel="0" collapsed="false">
      <c r="A8" s="2" t="n">
        <v>0</v>
      </c>
      <c r="B8" s="0" t="n">
        <v>0.00253604</v>
      </c>
      <c r="C8" s="0" t="n">
        <v>0.00644524</v>
      </c>
      <c r="D8" s="0" t="n">
        <v>0.0140024</v>
      </c>
      <c r="E8" s="0" t="n">
        <v>0.0160067</v>
      </c>
      <c r="F8" s="0" t="n">
        <v>0.00804326</v>
      </c>
      <c r="G8" s="0" t="n">
        <v>0.0053345</v>
      </c>
      <c r="H8" s="0" t="n">
        <v>0.0100089</v>
      </c>
      <c r="I8" s="0" t="n">
        <v>0.0123028</v>
      </c>
      <c r="J8" s="0" t="n">
        <v>0.00872242</v>
      </c>
      <c r="K8" s="0" t="n">
        <v>0.0104367</v>
      </c>
      <c r="L8" s="0" t="n">
        <v>0.00820044</v>
      </c>
      <c r="M8" s="0" t="n">
        <v>0.00519058</v>
      </c>
      <c r="N8" s="0" t="n">
        <v>0.00323187</v>
      </c>
      <c r="O8" s="0" t="n">
        <v>0.00125649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2568</v>
      </c>
      <c r="AD8" s="0" t="n">
        <v>0.067638</v>
      </c>
      <c r="AE8" s="0" t="n">
        <v>0.526425</v>
      </c>
      <c r="AF8" s="0" t="n">
        <v>6.04185</v>
      </c>
      <c r="AG8" s="0" t="n">
        <v>0.838354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1.81</v>
      </c>
      <c r="AM8" s="0" t="n">
        <v>19216</v>
      </c>
      <c r="AN8" s="0" t="n">
        <v>1938</v>
      </c>
      <c r="AO8" s="0" t="n">
        <v>0.990923</v>
      </c>
      <c r="AP8" s="0" t="n">
        <v>0.182368</v>
      </c>
      <c r="AQ8" s="0" t="n">
        <f aca="false">SUM(A8:S8)</f>
        <v>0.11171834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0462997</v>
      </c>
      <c r="E9" s="0" t="n">
        <v>0.0129043</v>
      </c>
      <c r="F9" s="0" t="n">
        <v>0.00915611</v>
      </c>
      <c r="G9" s="0" t="n">
        <v>0.00603976</v>
      </c>
      <c r="H9" s="0" t="n">
        <v>0.0125483</v>
      </c>
      <c r="I9" s="0" t="n">
        <v>0.0162184</v>
      </c>
      <c r="J9" s="0" t="n">
        <v>0.00931896</v>
      </c>
      <c r="K9" s="0" t="n">
        <v>0.00865012</v>
      </c>
      <c r="L9" s="0" t="n">
        <v>0.00443314</v>
      </c>
      <c r="M9" s="0" t="n">
        <v>0.00170917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.00226656</v>
      </c>
      <c r="X9" s="0" t="n">
        <v>0.0143959</v>
      </c>
      <c r="Y9" s="0" t="n">
        <v>0.0454442</v>
      </c>
      <c r="Z9" s="0" t="n">
        <v>0.0901588</v>
      </c>
      <c r="AA9" s="0" t="n">
        <v>0.179671</v>
      </c>
      <c r="AB9" s="0" t="n">
        <v>0.456199</v>
      </c>
      <c r="AC9" s="0" t="n">
        <v>0.945346</v>
      </c>
      <c r="AD9" s="0" t="n">
        <v>1.32781</v>
      </c>
      <c r="AE9" s="0" t="n">
        <v>2.11221</v>
      </c>
      <c r="AF9" s="0" t="n">
        <v>6.20127</v>
      </c>
      <c r="AG9" s="0" t="n">
        <v>0.836984</v>
      </c>
      <c r="AH9" s="0" t="n">
        <v>8.75</v>
      </c>
      <c r="AI9" s="0" t="n">
        <v>-0.0292</v>
      </c>
      <c r="AJ9" s="0" t="n">
        <v>0.658613</v>
      </c>
      <c r="AK9" s="0" t="n">
        <v>-10</v>
      </c>
      <c r="AL9" s="0" t="n">
        <v>21.81</v>
      </c>
      <c r="AM9" s="0" t="n">
        <v>19216</v>
      </c>
      <c r="AN9" s="0" t="n">
        <v>1946</v>
      </c>
      <c r="AO9" s="0" t="n">
        <v>0.991723</v>
      </c>
      <c r="AP9" s="0" t="n">
        <v>0.166235</v>
      </c>
      <c r="AQ9" s="0" t="n">
        <f aca="false">SUM(A9:S9)</f>
        <v>0.08560823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299218</v>
      </c>
      <c r="F10" s="0" t="n">
        <v>0.0265865</v>
      </c>
      <c r="G10" s="0" t="n">
        <v>0.018169</v>
      </c>
      <c r="H10" s="0" t="n">
        <v>0.00615793</v>
      </c>
      <c r="I10" s="0" t="n">
        <v>0.00586736</v>
      </c>
      <c r="J10" s="0" t="n">
        <v>0.019142</v>
      </c>
      <c r="K10" s="0" t="n">
        <v>0.0167519</v>
      </c>
      <c r="L10" s="0" t="n">
        <v>0.00656355</v>
      </c>
      <c r="M10" s="0" t="n">
        <v>0.0063499</v>
      </c>
      <c r="N10" s="0" t="n">
        <v>0.00362353</v>
      </c>
      <c r="O10" s="0" t="n">
        <v>0.00320793</v>
      </c>
      <c r="P10" s="0" t="n">
        <v>0.002040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174952</v>
      </c>
      <c r="Z10" s="0" t="n">
        <v>0.00687391</v>
      </c>
      <c r="AA10" s="0" t="n">
        <v>0.0274284</v>
      </c>
      <c r="AB10" s="0" t="n">
        <v>0.0484784</v>
      </c>
      <c r="AC10" s="0" t="n">
        <v>0.161315</v>
      </c>
      <c r="AD10" s="0" t="n">
        <v>0.547386</v>
      </c>
      <c r="AE10" s="0" t="n">
        <v>1.20457</v>
      </c>
      <c r="AF10" s="0" t="n">
        <v>14.7037</v>
      </c>
      <c r="AG10" s="0" t="n">
        <v>0.802738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1.81</v>
      </c>
      <c r="AM10" s="0" t="n">
        <v>19216</v>
      </c>
      <c r="AN10" s="0" t="n">
        <v>1947</v>
      </c>
      <c r="AO10" s="0" t="n">
        <v>0.947669</v>
      </c>
      <c r="AP10" s="0" t="n">
        <v>1.07499</v>
      </c>
      <c r="AQ10" s="0" t="n">
        <f aca="false">SUM(A10:S10)</f>
        <v>0.11745188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.00412679</v>
      </c>
      <c r="E11" s="0" t="n">
        <v>0.0165161</v>
      </c>
      <c r="F11" s="0" t="n">
        <v>0.0129273</v>
      </c>
      <c r="G11" s="0" t="n">
        <v>0.00735696</v>
      </c>
      <c r="H11" s="0" t="n">
        <v>0.0134227</v>
      </c>
      <c r="I11" s="0" t="n">
        <v>0.0163353</v>
      </c>
      <c r="J11" s="0" t="n">
        <v>0.00975466</v>
      </c>
      <c r="K11" s="0" t="n">
        <v>0.00959299</v>
      </c>
      <c r="L11" s="0" t="n">
        <v>0.00502811</v>
      </c>
      <c r="M11" s="0" t="n">
        <v>0.00183325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10479</v>
      </c>
      <c r="AB11" s="0" t="n">
        <v>0.0510983</v>
      </c>
      <c r="AC11" s="0" t="n">
        <v>1.22373</v>
      </c>
      <c r="AD11" s="0" t="n">
        <v>2.9288</v>
      </c>
      <c r="AE11" s="0" t="n">
        <v>2.74174</v>
      </c>
      <c r="AF11" s="0" t="n">
        <v>11.0598</v>
      </c>
      <c r="AG11" s="0" t="n">
        <v>0.800683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1.81</v>
      </c>
      <c r="AM11" s="0" t="n">
        <v>19216</v>
      </c>
      <c r="AN11" s="0" t="n">
        <v>1948</v>
      </c>
      <c r="AO11" s="0" t="n">
        <v>0.946396</v>
      </c>
      <c r="AP11" s="0" t="n">
        <v>1.10188</v>
      </c>
      <c r="AQ11" s="0" t="n">
        <f aca="false">SUM(A11:S11)</f>
        <v>0.09689416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.00103131</v>
      </c>
      <c r="D12" s="0" t="n">
        <v>0.00651361</v>
      </c>
      <c r="E12" s="0" t="n">
        <v>0.0166663</v>
      </c>
      <c r="F12" s="0" t="n">
        <v>0.0103517</v>
      </c>
      <c r="G12" s="0" t="n">
        <v>0.0057269</v>
      </c>
      <c r="H12" s="0" t="n">
        <v>0.0107035</v>
      </c>
      <c r="I12" s="0" t="n">
        <v>0.0139769</v>
      </c>
      <c r="J12" s="0" t="n">
        <v>0.00885801</v>
      </c>
      <c r="K12" s="0" t="n">
        <v>0.0095044</v>
      </c>
      <c r="L12" s="0" t="n">
        <v>0.0058328</v>
      </c>
      <c r="M12" s="0" t="n">
        <v>0.00252913</v>
      </c>
      <c r="N12" s="0" t="n">
        <v>0.00107557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41718</v>
      </c>
      <c r="AC12" s="0" t="n">
        <v>0.043281</v>
      </c>
      <c r="AD12" s="0" t="n">
        <v>0.246561</v>
      </c>
      <c r="AE12" s="0" t="n">
        <v>0.628194</v>
      </c>
      <c r="AF12" s="0" t="n">
        <v>11.9693</v>
      </c>
      <c r="AG12" s="0" t="n">
        <v>0.818491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1.81</v>
      </c>
      <c r="AM12" s="0" t="n">
        <v>19216</v>
      </c>
      <c r="AN12" s="0" t="n">
        <v>1950</v>
      </c>
      <c r="AO12" s="0" t="n">
        <v>0.967445</v>
      </c>
      <c r="AP12" s="0" t="n">
        <v>0.661928</v>
      </c>
      <c r="AQ12" s="0" t="n">
        <f aca="false">SUM(A12:S12)</f>
        <v>0.0927701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06964</v>
      </c>
      <c r="F13" s="0" t="n">
        <v>0.0264679</v>
      </c>
      <c r="G13" s="0" t="n">
        <v>0.019273</v>
      </c>
      <c r="H13" s="0" t="n">
        <v>0.00786242</v>
      </c>
      <c r="I13" s="0" t="n">
        <v>0.00574733</v>
      </c>
      <c r="J13" s="0" t="n">
        <v>0.0125927</v>
      </c>
      <c r="K13" s="0" t="n">
        <v>0.00881135</v>
      </c>
      <c r="L13" s="0" t="n">
        <v>0.00230782</v>
      </c>
      <c r="M13" s="0" t="n">
        <v>0.00155084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557835</v>
      </c>
      <c r="AC13" s="0" t="n">
        <v>0.111563</v>
      </c>
      <c r="AD13" s="0" t="n">
        <v>0.875657</v>
      </c>
      <c r="AE13" s="0" t="n">
        <v>1.44701</v>
      </c>
      <c r="AF13" s="0" t="n">
        <v>13.3096</v>
      </c>
      <c r="AG13" s="0" t="n">
        <v>0.795204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1.81</v>
      </c>
      <c r="AM13" s="0" t="n">
        <v>19216</v>
      </c>
      <c r="AN13" s="0" t="n">
        <v>1951</v>
      </c>
      <c r="AO13" s="0" t="n">
        <v>0.938775</v>
      </c>
      <c r="AP13" s="0" t="n">
        <v>1.26359</v>
      </c>
      <c r="AQ13" s="0" t="n">
        <f aca="false">SUM(A13:S13)</f>
        <v>0.087683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32086</v>
      </c>
      <c r="E14" s="0" t="n">
        <v>0.0116302</v>
      </c>
      <c r="F14" s="0" t="n">
        <v>0.0102047</v>
      </c>
      <c r="G14" s="0" t="n">
        <v>0.00701697</v>
      </c>
      <c r="H14" s="0" t="n">
        <v>0.0130584</v>
      </c>
      <c r="I14" s="0" t="n">
        <v>0.0147359</v>
      </c>
      <c r="J14" s="0" t="n">
        <v>0.00821407</v>
      </c>
      <c r="K14" s="0" t="n">
        <v>0.00928792</v>
      </c>
      <c r="L14" s="0" t="n">
        <v>0.00708414</v>
      </c>
      <c r="M14" s="0" t="n">
        <v>0.005124</v>
      </c>
      <c r="N14" s="0" t="n">
        <v>0.00524436</v>
      </c>
      <c r="O14" s="0" t="n">
        <v>0.00426843</v>
      </c>
      <c r="P14" s="0" t="n">
        <v>0.00446332</v>
      </c>
      <c r="Q14" s="0" t="n">
        <v>0.00450598</v>
      </c>
      <c r="R14" s="0" t="n">
        <v>0.00436261</v>
      </c>
      <c r="S14" s="0" t="n">
        <v>0.00354707</v>
      </c>
      <c r="T14" s="0" t="n">
        <v>0.00494673</v>
      </c>
      <c r="U14" s="0" t="n">
        <v>0.0118008</v>
      </c>
      <c r="V14" s="0" t="n">
        <v>0.0280369</v>
      </c>
      <c r="W14" s="0" t="n">
        <v>0.0560775</v>
      </c>
      <c r="X14" s="0" t="n">
        <v>0.0561915</v>
      </c>
      <c r="Y14" s="0" t="n">
        <v>0.0503197</v>
      </c>
      <c r="Z14" s="0" t="n">
        <v>0.0714294</v>
      </c>
      <c r="AA14" s="0" t="n">
        <v>0.122322</v>
      </c>
      <c r="AB14" s="0" t="n">
        <v>0.24393</v>
      </c>
      <c r="AC14" s="0" t="n">
        <v>0.42672</v>
      </c>
      <c r="AD14" s="0" t="n">
        <v>1.0686</v>
      </c>
      <c r="AE14" s="0" t="n">
        <v>2.16033</v>
      </c>
      <c r="AF14" s="0" t="n">
        <v>9.58712</v>
      </c>
      <c r="AG14" s="0" t="n">
        <v>0.845889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1.81</v>
      </c>
      <c r="AM14" s="0" t="n">
        <v>19216</v>
      </c>
      <c r="AN14" s="0" t="n">
        <v>1953</v>
      </c>
      <c r="AO14" s="0" t="n">
        <v>0.998611</v>
      </c>
      <c r="AP14" s="0" t="n">
        <v>0.0278078</v>
      </c>
      <c r="AQ14" s="0" t="n">
        <f aca="false">SUM(A14:S14)</f>
        <v>0.11595667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349507</v>
      </c>
      <c r="D15" s="0" t="n">
        <v>0.0120125</v>
      </c>
      <c r="E15" s="0" t="n">
        <v>0.0173868</v>
      </c>
      <c r="F15" s="0" t="n">
        <v>0.00857518</v>
      </c>
      <c r="G15" s="0" t="n">
        <v>0.00526809</v>
      </c>
      <c r="H15" s="0" t="n">
        <v>0.0110711</v>
      </c>
      <c r="I15" s="0" t="n">
        <v>0.0156548</v>
      </c>
      <c r="J15" s="0" t="n">
        <v>0.0111939</v>
      </c>
      <c r="K15" s="0" t="n">
        <v>0.0137056</v>
      </c>
      <c r="L15" s="0" t="n">
        <v>0.0101181</v>
      </c>
      <c r="M15" s="0" t="n">
        <v>0.00574959</v>
      </c>
      <c r="N15" s="0" t="n">
        <v>0.00369996</v>
      </c>
      <c r="O15" s="0" t="n">
        <v>0.00166946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243242</v>
      </c>
      <c r="AA15" s="0" t="n">
        <v>0.0128015</v>
      </c>
      <c r="AB15" s="0" t="n">
        <v>0.0800459</v>
      </c>
      <c r="AC15" s="0" t="n">
        <v>0.313103</v>
      </c>
      <c r="AD15" s="0" t="n">
        <v>0.917977</v>
      </c>
      <c r="AE15" s="0" t="n">
        <v>1.76397</v>
      </c>
      <c r="AF15" s="0" t="n">
        <v>6.36706</v>
      </c>
      <c r="AG15" s="0" t="n">
        <v>0.822601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1.81</v>
      </c>
      <c r="AM15" s="0" t="n">
        <v>19216</v>
      </c>
      <c r="AN15" s="0" t="n">
        <v>1954</v>
      </c>
      <c r="AO15" s="0" t="n">
        <v>0.969937</v>
      </c>
      <c r="AP15" s="0" t="n">
        <v>0.610482</v>
      </c>
      <c r="AQ15" s="0" t="n">
        <f aca="false">SUM(A15:S15)</f>
        <v>0.11960015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31893</v>
      </c>
      <c r="D16" s="0" t="n">
        <v>0.010734</v>
      </c>
      <c r="E16" s="0" t="n">
        <v>0.0165139</v>
      </c>
      <c r="F16" s="0" t="n">
        <v>0.00916651</v>
      </c>
      <c r="G16" s="0" t="n">
        <v>0.00591997</v>
      </c>
      <c r="H16" s="0" t="n">
        <v>0.0110994</v>
      </c>
      <c r="I16" s="0" t="n">
        <v>0.0126719</v>
      </c>
      <c r="J16" s="0" t="n">
        <v>0.00824475</v>
      </c>
      <c r="K16" s="0" t="n">
        <v>0.0105802</v>
      </c>
      <c r="L16" s="0" t="n">
        <v>0.0082488</v>
      </c>
      <c r="M16" s="0" t="n">
        <v>0.00534371</v>
      </c>
      <c r="N16" s="0" t="n">
        <v>0.00400606</v>
      </c>
      <c r="O16" s="0" t="n">
        <v>0.00227769</v>
      </c>
      <c r="P16" s="0" t="n">
        <v>0.0011702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52119</v>
      </c>
      <c r="AD16" s="0" t="n">
        <v>0.0830191</v>
      </c>
      <c r="AE16" s="0" t="n">
        <v>0.692399</v>
      </c>
      <c r="AF16" s="0" t="n">
        <v>10.4436</v>
      </c>
      <c r="AG16" s="0" t="n">
        <v>0.836984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1.81</v>
      </c>
      <c r="AM16" s="0" t="n">
        <v>19216</v>
      </c>
      <c r="AN16" s="0" t="n">
        <v>1955</v>
      </c>
      <c r="AO16" s="0" t="n">
        <v>0.986897</v>
      </c>
      <c r="AP16" s="0" t="n">
        <v>0.263796</v>
      </c>
      <c r="AQ16" s="0" t="n">
        <f aca="false">SUM(A16:S16)</f>
        <v>0.10916641</v>
      </c>
    </row>
    <row r="17" customFormat="false" ht="12.75" hidden="false" customHeight="false" outlineLevel="0" collapsed="false">
      <c r="A17" s="2" t="n">
        <v>0.00486959</v>
      </c>
      <c r="B17" s="0" t="n">
        <v>0.00823659</v>
      </c>
      <c r="C17" s="0" t="n">
        <v>0.0142643</v>
      </c>
      <c r="D17" s="0" t="n">
        <v>0.020031</v>
      </c>
      <c r="E17" s="0" t="n">
        <v>0.0162348</v>
      </c>
      <c r="F17" s="0" t="n">
        <v>0.00842482</v>
      </c>
      <c r="G17" s="0" t="n">
        <v>0.00684084</v>
      </c>
      <c r="H17" s="0" t="n">
        <v>0.0123564</v>
      </c>
      <c r="I17" s="0" t="n">
        <v>0.0139521</v>
      </c>
      <c r="J17" s="0" t="n">
        <v>0.00998594</v>
      </c>
      <c r="K17" s="0" t="n">
        <v>0.0117508</v>
      </c>
      <c r="L17" s="0" t="n">
        <v>0.0102603</v>
      </c>
      <c r="M17" s="0" t="n">
        <v>0.00853381</v>
      </c>
      <c r="N17" s="0" t="n">
        <v>0.00946028</v>
      </c>
      <c r="O17" s="0" t="n">
        <v>0.00958271</v>
      </c>
      <c r="P17" s="0" t="n">
        <v>0.0090783</v>
      </c>
      <c r="Q17" s="0" t="n">
        <v>0.00889745</v>
      </c>
      <c r="R17" s="0" t="n">
        <v>0.00881979</v>
      </c>
      <c r="S17" s="0" t="n">
        <v>0.0104358</v>
      </c>
      <c r="T17" s="0" t="n">
        <v>0.0185974</v>
      </c>
      <c r="U17" s="0" t="n">
        <v>0.0297378</v>
      </c>
      <c r="V17" s="0" t="n">
        <v>0.0374996</v>
      </c>
      <c r="W17" s="0" t="n">
        <v>0.0372496</v>
      </c>
      <c r="X17" s="0" t="n">
        <v>0.042893</v>
      </c>
      <c r="Y17" s="0" t="n">
        <v>0.0409335</v>
      </c>
      <c r="Z17" s="0" t="n">
        <v>0.0321003</v>
      </c>
      <c r="AA17" s="0" t="n">
        <v>0.0281785</v>
      </c>
      <c r="AB17" s="0" t="n">
        <v>0.0415425</v>
      </c>
      <c r="AC17" s="0" t="n">
        <v>0.0667695</v>
      </c>
      <c r="AD17" s="0" t="n">
        <v>0.0965009</v>
      </c>
      <c r="AE17" s="0" t="n">
        <v>0.199546</v>
      </c>
      <c r="AF17" s="0" t="n">
        <v>0.503946</v>
      </c>
      <c r="AG17" s="0" t="n">
        <v>0.824656</v>
      </c>
      <c r="AH17" s="0" t="n">
        <v>8.75</v>
      </c>
      <c r="AI17" s="0" t="n">
        <v>-0.0292</v>
      </c>
      <c r="AJ17" s="0" t="n">
        <v>0.658613</v>
      </c>
      <c r="AK17" s="0" t="n">
        <v>-10</v>
      </c>
      <c r="AL17" s="0" t="n">
        <v>21.81</v>
      </c>
      <c r="AM17" s="0" t="n">
        <v>19216</v>
      </c>
      <c r="AN17" s="0" t="n">
        <v>2004</v>
      </c>
      <c r="AO17" s="0" t="n">
        <v>0.977115</v>
      </c>
      <c r="AP17" s="0" t="n">
        <v>0.463025</v>
      </c>
      <c r="AQ17" s="0" t="n">
        <f aca="false">SUM(A17:S17)</f>
        <v>0.20201562</v>
      </c>
    </row>
    <row r="18" customFormat="false" ht="12.75" hidden="false" customHeight="false" outlineLevel="0" collapsed="false">
      <c r="A18" s="2" t="n">
        <v>0</v>
      </c>
      <c r="B18" s="0" t="n">
        <v>0.00196868</v>
      </c>
      <c r="C18" s="0" t="n">
        <v>0.00565609</v>
      </c>
      <c r="D18" s="0" t="n">
        <v>0.0135365</v>
      </c>
      <c r="E18" s="0" t="n">
        <v>0.015425</v>
      </c>
      <c r="F18" s="0" t="n">
        <v>0.00725077</v>
      </c>
      <c r="G18" s="0" t="n">
        <v>0.00500552</v>
      </c>
      <c r="H18" s="0" t="n">
        <v>0.0118779</v>
      </c>
      <c r="I18" s="0" t="n">
        <v>0.017937</v>
      </c>
      <c r="J18" s="0" t="n">
        <v>0.0130954</v>
      </c>
      <c r="K18" s="0" t="n">
        <v>0.0161594</v>
      </c>
      <c r="L18" s="0" t="n">
        <v>0.0116321</v>
      </c>
      <c r="M18" s="0" t="n">
        <v>0.00599821</v>
      </c>
      <c r="N18" s="0" t="n">
        <v>0.00342405</v>
      </c>
      <c r="O18" s="0" t="n">
        <v>0.00119271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90538</v>
      </c>
      <c r="AC18" s="0" t="n">
        <v>0.0266225</v>
      </c>
      <c r="AD18" s="0" t="n">
        <v>0.200934</v>
      </c>
      <c r="AE18" s="0" t="n">
        <v>0.74477</v>
      </c>
      <c r="AF18" s="0" t="n">
        <v>6.97801</v>
      </c>
      <c r="AG18" s="0" t="n">
        <v>0.819861</v>
      </c>
      <c r="AH18" s="0" t="n">
        <v>8.76</v>
      </c>
      <c r="AI18" s="0" t="n">
        <v>-0.0292</v>
      </c>
      <c r="AJ18" s="0" t="n">
        <v>0.658613</v>
      </c>
      <c r="AK18" s="0" t="n">
        <v>-10</v>
      </c>
      <c r="AL18" s="0" t="n">
        <v>21.81</v>
      </c>
      <c r="AM18" s="0" t="n">
        <v>19216</v>
      </c>
      <c r="AN18" s="0" t="n">
        <v>2012</v>
      </c>
      <c r="AO18" s="0" t="n">
        <v>0.971434</v>
      </c>
      <c r="AP18" s="0" t="n">
        <v>0.579643</v>
      </c>
      <c r="AQ18" s="0" t="n">
        <f aca="false">SUM(A18:S18)</f>
        <v>0.13015933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346973</v>
      </c>
      <c r="D19" s="0" t="n">
        <v>0.0121981</v>
      </c>
      <c r="E19" s="0" t="n">
        <v>0.018635</v>
      </c>
      <c r="F19" s="0" t="n">
        <v>0.00935289</v>
      </c>
      <c r="G19" s="0" t="n">
        <v>0.00580298</v>
      </c>
      <c r="H19" s="0" t="n">
        <v>0.0119132</v>
      </c>
      <c r="I19" s="0" t="n">
        <v>0.0147173</v>
      </c>
      <c r="J19" s="0" t="n">
        <v>0.0102295</v>
      </c>
      <c r="K19" s="0" t="n">
        <v>0.0153244</v>
      </c>
      <c r="L19" s="0" t="n">
        <v>0.0157443</v>
      </c>
      <c r="M19" s="0" t="n">
        <v>0.0139875</v>
      </c>
      <c r="N19" s="0" t="n">
        <v>0.0140425</v>
      </c>
      <c r="O19" s="0" t="n">
        <v>0.00767681</v>
      </c>
      <c r="P19" s="0" t="n">
        <v>0.00287539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752975</v>
      </c>
      <c r="AC19" s="0" t="n">
        <v>0.0328347</v>
      </c>
      <c r="AD19" s="0" t="n">
        <v>0.256324</v>
      </c>
      <c r="AE19" s="0" t="n">
        <v>0.642992</v>
      </c>
      <c r="AF19" s="0" t="n">
        <v>10.654</v>
      </c>
      <c r="AG19" s="0" t="n">
        <v>0.823971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1.81</v>
      </c>
      <c r="AM19" s="0" t="n">
        <v>19216</v>
      </c>
      <c r="AN19" s="0" t="n">
        <v>2013</v>
      </c>
      <c r="AO19" s="0" t="n">
        <v>0.973922</v>
      </c>
      <c r="AP19" s="0" t="n">
        <v>0.528483</v>
      </c>
      <c r="AQ19" s="0" t="n">
        <f aca="false">SUM(A19:S19)</f>
        <v>0.1559696</v>
      </c>
    </row>
    <row r="20" customFormat="false" ht="12.75" hidden="false" customHeight="false" outlineLevel="0" collapsed="false">
      <c r="A20" s="2" t="n">
        <v>0</v>
      </c>
      <c r="B20" s="0" t="n">
        <v>0.00263448</v>
      </c>
      <c r="C20" s="0" t="n">
        <v>0.00779503</v>
      </c>
      <c r="D20" s="0" t="n">
        <v>0.0186242</v>
      </c>
      <c r="E20" s="0" t="n">
        <v>0.0209775</v>
      </c>
      <c r="F20" s="0" t="n">
        <v>0.00979678</v>
      </c>
      <c r="G20" s="0" t="n">
        <v>0.0067015</v>
      </c>
      <c r="H20" s="0" t="n">
        <v>0.0149515</v>
      </c>
      <c r="I20" s="0" t="n">
        <v>0.0190576</v>
      </c>
      <c r="J20" s="0" t="n">
        <v>0.0127365</v>
      </c>
      <c r="K20" s="0" t="n">
        <v>0.0165596</v>
      </c>
      <c r="L20" s="0" t="n">
        <v>0.0136705</v>
      </c>
      <c r="M20" s="0" t="n">
        <v>0.0098101</v>
      </c>
      <c r="N20" s="0" t="n">
        <v>0.00985127</v>
      </c>
      <c r="O20" s="0" t="n">
        <v>0.00624908</v>
      </c>
      <c r="P20" s="0" t="n">
        <v>0.00308211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78903</v>
      </c>
      <c r="AD20" s="0" t="n">
        <v>0.209228</v>
      </c>
      <c r="AE20" s="0" t="n">
        <v>0.641317</v>
      </c>
      <c r="AF20" s="0" t="n">
        <v>7.96784</v>
      </c>
      <c r="AG20" s="0" t="n">
        <v>0.819176</v>
      </c>
      <c r="AH20" s="0" t="n">
        <v>8.76</v>
      </c>
      <c r="AI20" s="0" t="n">
        <v>-0.0292</v>
      </c>
      <c r="AJ20" s="0" t="n">
        <v>0.658613</v>
      </c>
      <c r="AK20" s="0" t="n">
        <v>-10</v>
      </c>
      <c r="AL20" s="0" t="n">
        <v>21.81</v>
      </c>
      <c r="AM20" s="0" t="n">
        <v>19216</v>
      </c>
      <c r="AN20" s="0" t="n">
        <v>2021</v>
      </c>
      <c r="AO20" s="0" t="n">
        <v>0.970622</v>
      </c>
      <c r="AP20" s="0" t="n">
        <v>0.596359</v>
      </c>
      <c r="AQ20" s="0" t="n">
        <f aca="false">SUM(A20:S20)</f>
        <v>0.1724977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.00103664</v>
      </c>
      <c r="P21" s="0" t="n">
        <v>0.0422662</v>
      </c>
      <c r="Q21" s="0" t="n">
        <v>0.408913</v>
      </c>
      <c r="R21" s="0" t="n">
        <v>0.935979</v>
      </c>
      <c r="S21" s="0" t="n">
        <v>0.492831</v>
      </c>
      <c r="T21" s="0" t="n">
        <v>0.0663498</v>
      </c>
      <c r="U21" s="0" t="n">
        <v>0.00545298</v>
      </c>
      <c r="V21" s="0" t="n">
        <v>0</v>
      </c>
      <c r="W21" s="0" t="n">
        <v>0</v>
      </c>
      <c r="X21" s="0" t="n">
        <v>0.00221584</v>
      </c>
      <c r="Y21" s="0" t="n">
        <v>0.0277334</v>
      </c>
      <c r="Z21" s="0" t="n">
        <v>0.0905791</v>
      </c>
      <c r="AA21" s="0" t="n">
        <v>0.195593</v>
      </c>
      <c r="AB21" s="0" t="n">
        <v>1.66221</v>
      </c>
      <c r="AC21" s="0" t="n">
        <v>2.28905</v>
      </c>
      <c r="AD21" s="0" t="n">
        <v>44.9428</v>
      </c>
      <c r="AE21" s="0" t="n">
        <v>15.3251</v>
      </c>
      <c r="AF21" s="0" t="n">
        <v>1.48535</v>
      </c>
      <c r="AG21" s="0" t="n">
        <v>0.702738</v>
      </c>
      <c r="AH21" s="0" t="n">
        <v>8.75</v>
      </c>
      <c r="AI21" s="0" t="n">
        <v>-0.0304</v>
      </c>
      <c r="AJ21" s="0" t="n">
        <v>0.659418</v>
      </c>
      <c r="AK21" s="0" t="n">
        <v>-10</v>
      </c>
      <c r="AL21" s="0" t="n">
        <v>21.78</v>
      </c>
      <c r="AM21" s="0" t="n">
        <v>19216</v>
      </c>
      <c r="AN21" s="0" t="n">
        <v>2029</v>
      </c>
      <c r="AO21" s="0" t="n">
        <v>0.831641</v>
      </c>
      <c r="AP21" s="0" t="n">
        <v>3.68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87045</v>
      </c>
      <c r="G1" s="0" t="n">
        <v>0.0024972</v>
      </c>
      <c r="H1" s="0" t="n">
        <v>0.00749493</v>
      </c>
      <c r="I1" s="0" t="n">
        <v>0.0126318</v>
      </c>
      <c r="J1" s="0" t="n">
        <v>0.0086668</v>
      </c>
      <c r="K1" s="0" t="n">
        <v>0.00988077</v>
      </c>
      <c r="L1" s="0" t="n">
        <v>0.00713587</v>
      </c>
      <c r="M1" s="0" t="n">
        <v>0.0044562</v>
      </c>
      <c r="N1" s="0" t="n">
        <v>0.00296505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36268</v>
      </c>
      <c r="AB1" s="0" t="n">
        <v>0.033143</v>
      </c>
      <c r="AC1" s="0" t="n">
        <v>0.330976</v>
      </c>
      <c r="AD1" s="0" t="n">
        <v>1.23814</v>
      </c>
      <c r="AE1" s="0" t="n">
        <v>2.92183</v>
      </c>
      <c r="AF1" s="0" t="n">
        <v>16.7091</v>
      </c>
      <c r="AG1" s="0" t="n">
        <v>0.765752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74</v>
      </c>
      <c r="AM1" s="0" t="n">
        <v>19217</v>
      </c>
      <c r="AN1" s="0" t="n">
        <v>423</v>
      </c>
      <c r="AO1" s="0" t="n">
        <v>0.908431</v>
      </c>
      <c r="AP1" s="0" t="n">
        <v>1.92072</v>
      </c>
      <c r="AQ1" s="0" t="n">
        <f aca="false">SUM(A1:S1)</f>
        <v>0.0575990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01991</v>
      </c>
      <c r="AD2" s="0" t="n">
        <v>0.76982</v>
      </c>
      <c r="AE2" s="0" t="n">
        <v>8.69387</v>
      </c>
      <c r="AF2" s="0" t="n">
        <v>123.386</v>
      </c>
      <c r="AG2" s="0" t="n">
        <v>0.722601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74</v>
      </c>
      <c r="AM2" s="0" t="n">
        <v>19217</v>
      </c>
      <c r="AN2" s="0" t="n">
        <v>431</v>
      </c>
      <c r="AO2" s="0" t="n">
        <v>0.856193</v>
      </c>
      <c r="AP2" s="0" t="n">
        <v>3.1052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462966</v>
      </c>
      <c r="AA3" s="0" t="n">
        <v>0.270933</v>
      </c>
      <c r="AB3" s="0" t="n">
        <v>4.79435</v>
      </c>
      <c r="AC3" s="0" t="n">
        <v>24.7288</v>
      </c>
      <c r="AD3" s="0" t="n">
        <v>51.4759</v>
      </c>
      <c r="AE3" s="0" t="n">
        <v>57.3784</v>
      </c>
      <c r="AF3" s="0" t="n">
        <v>56.7278</v>
      </c>
      <c r="AG3" s="0" t="n">
        <v>0.600684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1.74</v>
      </c>
      <c r="AM3" s="0" t="n">
        <v>19217</v>
      </c>
      <c r="AN3" s="0" t="n">
        <v>432</v>
      </c>
      <c r="AO3" s="0" t="n">
        <v>0.71</v>
      </c>
      <c r="AP3" s="0" t="n">
        <v>6.84982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282057</v>
      </c>
      <c r="K4" s="0" t="n">
        <v>0.00657166</v>
      </c>
      <c r="L4" s="0" t="n">
        <v>0.00519096</v>
      </c>
      <c r="M4" s="0" t="n">
        <v>0.00390865</v>
      </c>
      <c r="N4" s="0" t="n">
        <v>0.00212765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501509</v>
      </c>
      <c r="AC4" s="0" t="n">
        <v>1.48617</v>
      </c>
      <c r="AD4" s="0" t="n">
        <v>7.90829</v>
      </c>
      <c r="AE4" s="0" t="n">
        <v>12.0487</v>
      </c>
      <c r="AF4" s="0" t="n">
        <v>78.9741</v>
      </c>
      <c r="AG4" s="0" t="n">
        <v>0.595889</v>
      </c>
      <c r="AH4" s="0" t="n">
        <v>8.75</v>
      </c>
      <c r="AI4" s="0" t="n">
        <v>-0.0292</v>
      </c>
      <c r="AJ4" s="0" t="n">
        <v>0.657808</v>
      </c>
      <c r="AK4" s="0" t="n">
        <v>-10</v>
      </c>
      <c r="AL4" s="0" t="n">
        <v>21.74</v>
      </c>
      <c r="AM4" s="0" t="n">
        <v>19217</v>
      </c>
      <c r="AN4" s="0" t="n">
        <v>441</v>
      </c>
      <c r="AO4" s="0" t="n">
        <v>0.706919</v>
      </c>
      <c r="AP4" s="0" t="n">
        <v>6.93679</v>
      </c>
      <c r="AQ4" s="0" t="n">
        <f aca="false">SUM(A4:S4)</f>
        <v>0.0206194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336764</v>
      </c>
      <c r="AB5" s="0" t="n">
        <v>1.44637</v>
      </c>
      <c r="AC5" s="0" t="n">
        <v>9.97395</v>
      </c>
      <c r="AD5" s="0" t="n">
        <v>14.7885</v>
      </c>
      <c r="AE5" s="0" t="n">
        <v>16.5301</v>
      </c>
      <c r="AF5" s="0" t="n">
        <v>194.36</v>
      </c>
      <c r="AG5" s="0" t="n">
        <v>0.608218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1.74</v>
      </c>
      <c r="AM5" s="0" t="n">
        <v>19217</v>
      </c>
      <c r="AN5" s="0" t="n">
        <v>442</v>
      </c>
      <c r="AO5" s="0" t="n">
        <v>0.718905</v>
      </c>
      <c r="AP5" s="0" t="n">
        <v>6.60052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362349</v>
      </c>
      <c r="K6" s="0" t="n">
        <v>0.00480823</v>
      </c>
      <c r="L6" s="0" t="n">
        <v>0.00137008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05515</v>
      </c>
      <c r="AC6" s="0" t="n">
        <v>0.136323</v>
      </c>
      <c r="AD6" s="0" t="n">
        <v>0.796038</v>
      </c>
      <c r="AE6" s="0" t="n">
        <v>2.25751</v>
      </c>
      <c r="AF6" s="0" t="n">
        <v>46.3141</v>
      </c>
      <c r="AG6" s="0" t="n">
        <v>0.72945</v>
      </c>
      <c r="AH6" s="0" t="n">
        <v>8.75</v>
      </c>
      <c r="AI6" s="0" t="n">
        <v>-0.0304</v>
      </c>
      <c r="AJ6" s="0" t="n">
        <v>0.658613</v>
      </c>
      <c r="AK6" s="0" t="n">
        <v>-10</v>
      </c>
      <c r="AL6" s="0" t="n">
        <v>21.74</v>
      </c>
      <c r="AM6" s="0" t="n">
        <v>19217</v>
      </c>
      <c r="AN6" s="0" t="n">
        <v>451</v>
      </c>
      <c r="AO6" s="0" t="n">
        <v>0.864308</v>
      </c>
      <c r="AP6" s="0" t="n">
        <v>2.91652</v>
      </c>
      <c r="AQ6" s="0" t="n">
        <f aca="false">SUM(A6:S6)</f>
        <v>0.0098018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233097</v>
      </c>
      <c r="D7" s="0" t="n">
        <v>0.0052163</v>
      </c>
      <c r="E7" s="0" t="n">
        <v>0.0055768</v>
      </c>
      <c r="F7" s="0" t="n">
        <v>0.0026653</v>
      </c>
      <c r="G7" s="0" t="n">
        <v>0.00180084</v>
      </c>
      <c r="H7" s="0" t="n">
        <v>0.0036722</v>
      </c>
      <c r="I7" s="0" t="n">
        <v>0.00568342</v>
      </c>
      <c r="J7" s="0" t="n">
        <v>0.00514378</v>
      </c>
      <c r="K7" s="0" t="n">
        <v>0.00683708</v>
      </c>
      <c r="L7" s="0" t="n">
        <v>0.00734867</v>
      </c>
      <c r="M7" s="0" t="n">
        <v>0.00908281</v>
      </c>
      <c r="N7" s="0" t="n">
        <v>0.0114178</v>
      </c>
      <c r="O7" s="0" t="n">
        <v>0.0117661</v>
      </c>
      <c r="P7" s="0" t="n">
        <v>0.0100207</v>
      </c>
      <c r="Q7" s="0" t="n">
        <v>0.00683402</v>
      </c>
      <c r="R7" s="0" t="n">
        <v>0.00622004</v>
      </c>
      <c r="S7" s="0" t="n">
        <v>0.00416367</v>
      </c>
      <c r="T7" s="0" t="n">
        <v>0.00352313</v>
      </c>
      <c r="U7" s="0" t="n">
        <v>0.00356935</v>
      </c>
      <c r="V7" s="0" t="n">
        <v>0.0041613</v>
      </c>
      <c r="W7" s="0" t="n">
        <v>0.00559401</v>
      </c>
      <c r="X7" s="0" t="n">
        <v>0.00975366</v>
      </c>
      <c r="Y7" s="0" t="n">
        <v>0.0203865</v>
      </c>
      <c r="Z7" s="0" t="n">
        <v>0.0252028</v>
      </c>
      <c r="AA7" s="0" t="n">
        <v>0.0265168</v>
      </c>
      <c r="AB7" s="0" t="n">
        <v>0.0232133</v>
      </c>
      <c r="AC7" s="0" t="n">
        <v>0.0313501</v>
      </c>
      <c r="AD7" s="0" t="n">
        <v>0.121219</v>
      </c>
      <c r="AE7" s="0" t="n">
        <v>0.546393</v>
      </c>
      <c r="AF7" s="0" t="n">
        <v>3.42938</v>
      </c>
      <c r="AG7" s="0" t="n">
        <v>0.853423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74</v>
      </c>
      <c r="AM7" s="0" t="n">
        <v>19217</v>
      </c>
      <c r="AN7" s="0" t="n">
        <v>459</v>
      </c>
      <c r="AO7" s="0" t="n">
        <v>1.0112</v>
      </c>
      <c r="AP7" s="0" t="n">
        <v>-0.222757</v>
      </c>
      <c r="AQ7" s="0" t="n">
        <f aca="false">SUM(A7:S7)</f>
        <v>0.105780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44996</v>
      </c>
      <c r="AD8" s="0" t="n">
        <v>1.17286</v>
      </c>
      <c r="AE8" s="0" t="n">
        <v>8.1978</v>
      </c>
      <c r="AF8" s="0" t="n">
        <v>123.732</v>
      </c>
      <c r="AG8" s="0" t="n">
        <v>0.68767</v>
      </c>
      <c r="AH8" s="0" t="n">
        <v>8.75</v>
      </c>
      <c r="AI8" s="0" t="n">
        <v>-0.0292</v>
      </c>
      <c r="AJ8" s="0" t="n">
        <v>0.660223</v>
      </c>
      <c r="AK8" s="0" t="n">
        <v>-10</v>
      </c>
      <c r="AL8" s="0" t="n">
        <v>21.74</v>
      </c>
      <c r="AM8" s="0" t="n">
        <v>19217</v>
      </c>
      <c r="AN8" s="0" t="n">
        <v>500</v>
      </c>
      <c r="AO8" s="0" t="n">
        <v>0.812816</v>
      </c>
      <c r="AP8" s="0" t="n">
        <v>4.14501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20496</v>
      </c>
      <c r="AC9" s="0" t="n">
        <v>0.247681</v>
      </c>
      <c r="AD9" s="0" t="n">
        <v>6.94766</v>
      </c>
      <c r="AE9" s="0" t="n">
        <v>24.8011</v>
      </c>
      <c r="AF9" s="0" t="n">
        <v>136.6</v>
      </c>
      <c r="AG9" s="0" t="n">
        <v>0.710272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1.74</v>
      </c>
      <c r="AM9" s="0" t="n">
        <v>19217</v>
      </c>
      <c r="AN9" s="0" t="n">
        <v>502</v>
      </c>
      <c r="AO9" s="0" t="n">
        <v>0.839532</v>
      </c>
      <c r="AP9" s="0" t="n">
        <v>3.49821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35798</v>
      </c>
      <c r="AE10" s="0" t="n">
        <v>3.52643</v>
      </c>
      <c r="AF10" s="0" t="n">
        <v>107.955</v>
      </c>
      <c r="AG10" s="0" t="n">
        <v>0.835615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1.74</v>
      </c>
      <c r="AM10" s="0" t="n">
        <v>19217</v>
      </c>
      <c r="AN10" s="0" t="n">
        <v>503</v>
      </c>
      <c r="AO10" s="0" t="n">
        <v>0.987685</v>
      </c>
      <c r="AP10" s="0" t="n">
        <v>0.247835</v>
      </c>
      <c r="AQ10" s="0" t="n">
        <f aca="false">SUM(A10:S10)</f>
        <v>0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493584</v>
      </c>
      <c r="I11" s="0" t="n">
        <v>0.0127994</v>
      </c>
      <c r="J11" s="0" t="n">
        <v>0.0129536</v>
      </c>
      <c r="K11" s="0" t="n">
        <v>0.0186345</v>
      </c>
      <c r="L11" s="0" t="n">
        <v>0.0142632</v>
      </c>
      <c r="M11" s="0" t="n">
        <v>0.00913109</v>
      </c>
      <c r="N11" s="0" t="n">
        <v>0.00606751</v>
      </c>
      <c r="O11" s="0" t="n">
        <v>0.00230663</v>
      </c>
      <c r="P11" s="0" t="n">
        <v>0.0010459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.00178685</v>
      </c>
      <c r="Y11" s="0" t="n">
        <v>0.00938643</v>
      </c>
      <c r="Z11" s="0" t="n">
        <v>0.0275764</v>
      </c>
      <c r="AA11" s="0" t="n">
        <v>0.104595</v>
      </c>
      <c r="AB11" s="0" t="n">
        <v>0.287484</v>
      </c>
      <c r="AC11" s="0" t="n">
        <v>0.539904</v>
      </c>
      <c r="AD11" s="0" t="n">
        <v>0.927859</v>
      </c>
      <c r="AE11" s="0" t="n">
        <v>1.9719</v>
      </c>
      <c r="AF11" s="0" t="n">
        <v>23.3949</v>
      </c>
      <c r="AG11" s="0" t="n">
        <v>0.785615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1.74</v>
      </c>
      <c r="AM11" s="0" t="n">
        <v>19217</v>
      </c>
      <c r="AN11" s="0" t="n">
        <v>505</v>
      </c>
      <c r="AO11" s="0" t="n">
        <v>0.928586</v>
      </c>
      <c r="AP11" s="0" t="n">
        <v>1.48186</v>
      </c>
      <c r="AQ11" s="0" t="n">
        <f aca="false">SUM(A11:S11)</f>
        <v>0.0821377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6172</v>
      </c>
      <c r="AB12" s="0" t="n">
        <v>0.0871818</v>
      </c>
      <c r="AC12" s="0" t="n">
        <v>1.65497</v>
      </c>
      <c r="AD12" s="0" t="n">
        <v>13.207</v>
      </c>
      <c r="AE12" s="0" t="n">
        <v>52.9271</v>
      </c>
      <c r="AF12" s="0" t="n">
        <v>259.973</v>
      </c>
      <c r="AG12" s="0" t="n">
        <v>0.558903</v>
      </c>
      <c r="AH12" s="0" t="n">
        <v>8.76</v>
      </c>
      <c r="AI12" s="0" t="n">
        <v>-0.0292</v>
      </c>
      <c r="AJ12" s="0" t="n">
        <v>0.659418</v>
      </c>
      <c r="AK12" s="0" t="n">
        <v>-10</v>
      </c>
      <c r="AL12" s="0" t="n">
        <v>21.74</v>
      </c>
      <c r="AM12" s="0" t="n">
        <v>19217</v>
      </c>
      <c r="AN12" s="0" t="n">
        <v>513</v>
      </c>
      <c r="AO12" s="0" t="n">
        <v>0.661422</v>
      </c>
      <c r="AP12" s="0" t="n">
        <v>8.26727</v>
      </c>
      <c r="AQ12" s="0" t="n">
        <f aca="false">SUM(A12:S12)</f>
        <v>0</v>
      </c>
    </row>
    <row r="13" customFormat="false" ht="12.75" hidden="false" customHeight="false" outlineLevel="0" collapsed="false">
      <c r="A13" s="2" t="n">
        <v>0.00347739</v>
      </c>
      <c r="B13" s="0" t="n">
        <v>0.00446923</v>
      </c>
      <c r="C13" s="0" t="n">
        <v>0.00463456</v>
      </c>
      <c r="D13" s="0" t="n">
        <v>0.00420541</v>
      </c>
      <c r="E13" s="0" t="n">
        <v>0.00309163</v>
      </c>
      <c r="F13" s="0" t="n">
        <v>0.00203887</v>
      </c>
      <c r="G13" s="0" t="n">
        <v>0.0021577</v>
      </c>
      <c r="H13" s="0" t="n">
        <v>0.0039082</v>
      </c>
      <c r="I13" s="0" t="n">
        <v>0.00416542</v>
      </c>
      <c r="J13" s="0" t="n">
        <v>0.00367037</v>
      </c>
      <c r="K13" s="0" t="n">
        <v>0.0056573</v>
      </c>
      <c r="L13" s="0" t="n">
        <v>0.00637132</v>
      </c>
      <c r="M13" s="0" t="n">
        <v>0.00514838</v>
      </c>
      <c r="N13" s="0" t="n">
        <v>0.0029814</v>
      </c>
      <c r="O13" s="0" t="n">
        <v>0.00129794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0161824</v>
      </c>
      <c r="AF13" s="0" t="n">
        <v>1.55356</v>
      </c>
      <c r="AG13" s="0" t="n">
        <v>0.860957</v>
      </c>
      <c r="AH13" s="0" t="n">
        <v>8.76</v>
      </c>
      <c r="AI13" s="0" t="n">
        <v>-0.0292</v>
      </c>
      <c r="AJ13" s="0" t="n">
        <v>0.658613</v>
      </c>
      <c r="AK13" s="0" t="n">
        <v>-10</v>
      </c>
      <c r="AL13" s="0" t="n">
        <v>21.71</v>
      </c>
      <c r="AM13" s="0" t="n">
        <v>19217</v>
      </c>
      <c r="AN13" s="0" t="n">
        <v>521</v>
      </c>
      <c r="AO13" s="0" t="n">
        <v>1.02013</v>
      </c>
      <c r="AP13" s="0" t="n">
        <v>-0.398547</v>
      </c>
      <c r="AQ13" s="0" t="n">
        <f aca="false">SUM(A13:S13)</f>
        <v>0.05727512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363287</v>
      </c>
      <c r="E14" s="0" t="n">
        <v>0.00742293</v>
      </c>
      <c r="F14" s="0" t="n">
        <v>0.00448564</v>
      </c>
      <c r="G14" s="0" t="n">
        <v>0.00281593</v>
      </c>
      <c r="H14" s="0" t="n">
        <v>0.00573626</v>
      </c>
      <c r="I14" s="0" t="n">
        <v>0.0078946</v>
      </c>
      <c r="J14" s="0" t="n">
        <v>0.00591569</v>
      </c>
      <c r="K14" s="0" t="n">
        <v>0.00749215</v>
      </c>
      <c r="L14" s="0" t="n">
        <v>0.00748498</v>
      </c>
      <c r="M14" s="0" t="n">
        <v>0.00779013</v>
      </c>
      <c r="N14" s="0" t="n">
        <v>0.00859529</v>
      </c>
      <c r="O14" s="0" t="n">
        <v>0.00580746</v>
      </c>
      <c r="P14" s="0" t="n">
        <v>0.00326533</v>
      </c>
      <c r="Q14" s="0" t="n">
        <v>0.0014694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69855</v>
      </c>
      <c r="AD14" s="0" t="n">
        <v>0.333378</v>
      </c>
      <c r="AE14" s="0" t="n">
        <v>1.04837</v>
      </c>
      <c r="AF14" s="0" t="n">
        <v>6.9885</v>
      </c>
      <c r="AG14" s="0" t="n">
        <v>0.82808</v>
      </c>
      <c r="AH14" s="0" t="n">
        <v>8.76</v>
      </c>
      <c r="AI14" s="0" t="n">
        <v>-0.0292</v>
      </c>
      <c r="AJ14" s="0" t="n">
        <v>0.660223</v>
      </c>
      <c r="AK14" s="0" t="n">
        <v>-10</v>
      </c>
      <c r="AL14" s="0" t="n">
        <v>21.74</v>
      </c>
      <c r="AM14" s="0" t="n">
        <v>19217</v>
      </c>
      <c r="AN14" s="0" t="n">
        <v>522</v>
      </c>
      <c r="AO14" s="0" t="n">
        <v>0.978779</v>
      </c>
      <c r="AP14" s="0" t="n">
        <v>0.42898</v>
      </c>
      <c r="AQ14" s="0" t="n">
        <f aca="false">SUM(A14:S14)</f>
        <v>0.0798086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299824</v>
      </c>
      <c r="K15" s="0" t="n">
        <v>0.00309595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81138</v>
      </c>
      <c r="AD15" s="0" t="n">
        <v>1.00863</v>
      </c>
      <c r="AE15" s="0" t="n">
        <v>4.64743</v>
      </c>
      <c r="AF15" s="0" t="n">
        <v>33.5431</v>
      </c>
      <c r="AG15" s="0" t="n">
        <v>0.817122</v>
      </c>
      <c r="AH15" s="0" t="n">
        <v>8.75</v>
      </c>
      <c r="AI15" s="0" t="n">
        <v>-0.0292</v>
      </c>
      <c r="AJ15" s="0" t="n">
        <v>0.661028</v>
      </c>
      <c r="AK15" s="0" t="n">
        <v>-10</v>
      </c>
      <c r="AL15" s="0" t="n">
        <v>21.74</v>
      </c>
      <c r="AM15" s="0" t="n">
        <v>19217</v>
      </c>
      <c r="AN15" s="0" t="n">
        <v>523</v>
      </c>
      <c r="AO15" s="0" t="n">
        <v>0.96465</v>
      </c>
      <c r="AP15" s="0" t="n">
        <v>0.719804</v>
      </c>
      <c r="AQ15" s="0" t="n">
        <f aca="false">SUM(A15:S15)</f>
        <v>0.00609419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117634</v>
      </c>
      <c r="G16" s="0" t="n">
        <v>0.0107512</v>
      </c>
      <c r="H16" s="0" t="n">
        <v>0.00205825</v>
      </c>
      <c r="I16" s="0" t="n">
        <v>0.00116833</v>
      </c>
      <c r="J16" s="0" t="n">
        <v>0.00603414</v>
      </c>
      <c r="K16" s="0" t="n">
        <v>0.00622268</v>
      </c>
      <c r="L16" s="0" t="n">
        <v>0.00193346</v>
      </c>
      <c r="M16" s="0" t="n">
        <v>0.00245303</v>
      </c>
      <c r="N16" s="0" t="n">
        <v>0.00319278</v>
      </c>
      <c r="O16" s="0" t="n">
        <v>0.0117356</v>
      </c>
      <c r="P16" s="0" t="n">
        <v>0.0262605</v>
      </c>
      <c r="Q16" s="0" t="n">
        <v>0.0166481</v>
      </c>
      <c r="R16" s="0" t="n">
        <v>0.00255578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74199</v>
      </c>
      <c r="AD16" s="0" t="n">
        <v>0.0585426</v>
      </c>
      <c r="AE16" s="0" t="n">
        <v>0.454186</v>
      </c>
      <c r="AF16" s="0" t="n">
        <v>9.64775</v>
      </c>
      <c r="AG16" s="0" t="n">
        <v>0.806848</v>
      </c>
      <c r="AH16" s="0" t="n">
        <v>8.76</v>
      </c>
      <c r="AI16" s="0" t="n">
        <v>-0.0292</v>
      </c>
      <c r="AJ16" s="0" t="n">
        <v>0.658613</v>
      </c>
      <c r="AK16" s="0" t="n">
        <v>-10</v>
      </c>
      <c r="AL16" s="0" t="n">
        <v>21.71</v>
      </c>
      <c r="AM16" s="0" t="n">
        <v>19217</v>
      </c>
      <c r="AN16" s="0" t="n">
        <v>532</v>
      </c>
      <c r="AO16" s="0" t="n">
        <v>0.956014</v>
      </c>
      <c r="AP16" s="0" t="n">
        <v>0.89965</v>
      </c>
      <c r="AQ16" s="0" t="n">
        <f aca="false">SUM(A16:S16)</f>
        <v>0.1027772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94867</v>
      </c>
      <c r="I17" s="0" t="n">
        <v>0.00695092</v>
      </c>
      <c r="J17" s="0" t="n">
        <v>0.0130732</v>
      </c>
      <c r="K17" s="0" t="n">
        <v>0.013335</v>
      </c>
      <c r="L17" s="0" t="n">
        <v>0.00557975</v>
      </c>
      <c r="M17" s="0" t="n">
        <v>0.00447322</v>
      </c>
      <c r="N17" s="0" t="n">
        <v>0.00460176</v>
      </c>
      <c r="O17" s="0" t="n">
        <v>0.00395691</v>
      </c>
      <c r="P17" s="0" t="n">
        <v>0.002175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82519</v>
      </c>
      <c r="AC17" s="0" t="n">
        <v>0.147816</v>
      </c>
      <c r="AD17" s="0" t="n">
        <v>2.11907</v>
      </c>
      <c r="AE17" s="0" t="n">
        <v>5.85549</v>
      </c>
      <c r="AF17" s="0" t="n">
        <v>36.5039</v>
      </c>
      <c r="AG17" s="0" t="n">
        <v>0.704793</v>
      </c>
      <c r="AH17" s="0" t="n">
        <v>8.76</v>
      </c>
      <c r="AI17" s="0" t="n">
        <v>-0.0292</v>
      </c>
      <c r="AJ17" s="0" t="n">
        <v>0.659418</v>
      </c>
      <c r="AK17" s="0" t="n">
        <v>-10</v>
      </c>
      <c r="AL17" s="0" t="n">
        <v>21.74</v>
      </c>
      <c r="AM17" s="0" t="n">
        <v>19217</v>
      </c>
      <c r="AN17" s="0" t="n">
        <v>540</v>
      </c>
      <c r="AO17" s="0" t="n">
        <v>0.834073</v>
      </c>
      <c r="AP17" s="0" t="n">
        <v>3.6287</v>
      </c>
      <c r="AQ17" s="0" t="n">
        <f aca="false">SUM(A17:S17)</f>
        <v>0.0570950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94775</v>
      </c>
      <c r="I18" s="0" t="n">
        <v>0.00437572</v>
      </c>
      <c r="J18" s="0" t="n">
        <v>0.00918914</v>
      </c>
      <c r="K18" s="0" t="n">
        <v>0.00714479</v>
      </c>
      <c r="L18" s="0" t="n">
        <v>0.00221885</v>
      </c>
      <c r="M18" s="0" t="n">
        <v>0.00164077</v>
      </c>
      <c r="N18" s="0" t="n">
        <v>0.001280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12921</v>
      </c>
      <c r="AC18" s="0" t="n">
        <v>0.12826</v>
      </c>
      <c r="AD18" s="0" t="n">
        <v>1.31954</v>
      </c>
      <c r="AE18" s="0" t="n">
        <v>2.68134</v>
      </c>
      <c r="AF18" s="0" t="n">
        <v>25.3825</v>
      </c>
      <c r="AG18" s="0" t="n">
        <v>0.799313</v>
      </c>
      <c r="AH18" s="0" t="n">
        <v>8.76</v>
      </c>
      <c r="AI18" s="0" t="n">
        <v>-0.0292</v>
      </c>
      <c r="AJ18" s="0" t="n">
        <v>0.658613</v>
      </c>
      <c r="AK18" s="0" t="n">
        <v>-10</v>
      </c>
      <c r="AL18" s="0" t="n">
        <v>21.71</v>
      </c>
      <c r="AM18" s="0" t="n">
        <v>19217</v>
      </c>
      <c r="AN18" s="0" t="n">
        <v>548</v>
      </c>
      <c r="AO18" s="0" t="n">
        <v>0.947087</v>
      </c>
      <c r="AP18" s="0" t="n">
        <v>1.08728</v>
      </c>
      <c r="AQ18" s="0" t="n">
        <f aca="false">SUM(A18:S18)</f>
        <v>0.02779742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108632</v>
      </c>
      <c r="G19" s="0" t="n">
        <v>0.0118468</v>
      </c>
      <c r="H19" s="0" t="n">
        <v>0.00175566</v>
      </c>
      <c r="I19" s="0" t="n">
        <v>0.00104253</v>
      </c>
      <c r="J19" s="0" t="n">
        <v>0.00888842</v>
      </c>
      <c r="K19" s="0" t="n">
        <v>0.0103931</v>
      </c>
      <c r="L19" s="0" t="n">
        <v>0.00484369</v>
      </c>
      <c r="M19" s="0" t="n">
        <v>0.00767562</v>
      </c>
      <c r="N19" s="0" t="n">
        <v>0.00392394</v>
      </c>
      <c r="O19" s="0" t="n">
        <v>0.00502482</v>
      </c>
      <c r="P19" s="0" t="n">
        <v>0.00228972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06857</v>
      </c>
      <c r="AD19" s="0" t="n">
        <v>0.187201</v>
      </c>
      <c r="AE19" s="0" t="n">
        <v>1.29376</v>
      </c>
      <c r="AF19" s="0" t="n">
        <v>8.67274</v>
      </c>
      <c r="AG19" s="0" t="n">
        <v>0.826026</v>
      </c>
      <c r="AH19" s="0" t="n">
        <v>8.75</v>
      </c>
      <c r="AI19" s="0" t="n">
        <v>-0.0292</v>
      </c>
      <c r="AJ19" s="0" t="n">
        <v>0.660223</v>
      </c>
      <c r="AK19" s="0" t="n">
        <v>-10</v>
      </c>
      <c r="AL19" s="0" t="n">
        <v>21.71</v>
      </c>
      <c r="AM19" s="0" t="n">
        <v>19217</v>
      </c>
      <c r="AN19" s="0" t="n">
        <v>549</v>
      </c>
      <c r="AO19" s="0" t="n">
        <v>0.976351</v>
      </c>
      <c r="AP19" s="0" t="n">
        <v>0.47867</v>
      </c>
      <c r="AQ19" s="0" t="n">
        <f aca="false">SUM(A19:S19)</f>
        <v>0.068547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258423</v>
      </c>
      <c r="H20" s="0" t="n">
        <v>0.00272135</v>
      </c>
      <c r="I20" s="0" t="n">
        <v>0.00435552</v>
      </c>
      <c r="J20" s="0" t="n">
        <v>0.013737</v>
      </c>
      <c r="K20" s="0" t="n">
        <v>0.01167</v>
      </c>
      <c r="L20" s="0" t="n">
        <v>0.00439534</v>
      </c>
      <c r="M20" s="0" t="n">
        <v>0.00488826</v>
      </c>
      <c r="N20" s="0" t="n">
        <v>0.00433165</v>
      </c>
      <c r="O20" s="0" t="n">
        <v>0.00450043</v>
      </c>
      <c r="P20" s="0" t="n">
        <v>0.00268398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454276</v>
      </c>
      <c r="AD20" s="0" t="n">
        <v>0.128185</v>
      </c>
      <c r="AE20" s="0" t="n">
        <v>0.869814</v>
      </c>
      <c r="AF20" s="0" t="n">
        <v>18.523</v>
      </c>
      <c r="AG20" s="0" t="n">
        <v>0.802738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1.74</v>
      </c>
      <c r="AM20" s="0" t="n">
        <v>19217</v>
      </c>
      <c r="AN20" s="0" t="n">
        <v>551</v>
      </c>
      <c r="AO20" s="0" t="n">
        <v>0.948825</v>
      </c>
      <c r="AP20" s="0" t="n">
        <v>1.05062</v>
      </c>
      <c r="AQ20" s="0" t="n">
        <f aca="false">SUM(A20:S20)</f>
        <v>0.05586776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.00156545</v>
      </c>
      <c r="D21" s="0" t="n">
        <v>0.00582295</v>
      </c>
      <c r="E21" s="0" t="n">
        <v>0.00966944</v>
      </c>
      <c r="F21" s="0" t="n">
        <v>0.00528374</v>
      </c>
      <c r="G21" s="0" t="n">
        <v>0.00322585</v>
      </c>
      <c r="H21" s="0" t="n">
        <v>0.00621237</v>
      </c>
      <c r="I21" s="0" t="n">
        <v>0.00802347</v>
      </c>
      <c r="J21" s="0" t="n">
        <v>0.00595915</v>
      </c>
      <c r="K21" s="0" t="n">
        <v>0.00771868</v>
      </c>
      <c r="L21" s="0" t="n">
        <v>0.00730878</v>
      </c>
      <c r="M21" s="0" t="n">
        <v>0.00705052</v>
      </c>
      <c r="N21" s="0" t="n">
        <v>0.00835981</v>
      </c>
      <c r="O21" s="0" t="n">
        <v>0.00681148</v>
      </c>
      <c r="P21" s="0" t="n">
        <v>0.00328559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42991</v>
      </c>
      <c r="AD21" s="0" t="n">
        <v>0.176955</v>
      </c>
      <c r="AE21" s="0" t="n">
        <v>0.580424</v>
      </c>
      <c r="AF21" s="0" t="n">
        <v>6.42963</v>
      </c>
      <c r="AG21" s="0" t="n">
        <v>0.821916</v>
      </c>
      <c r="AH21" s="0" t="n">
        <v>8.75</v>
      </c>
      <c r="AI21" s="0" t="n">
        <v>-0.0292</v>
      </c>
      <c r="AJ21" s="0" t="n">
        <v>0.659418</v>
      </c>
      <c r="AK21" s="0" t="n">
        <v>-10</v>
      </c>
      <c r="AL21" s="0" t="n">
        <v>21.71</v>
      </c>
      <c r="AM21" s="0" t="n">
        <v>19217</v>
      </c>
      <c r="AN21" s="0" t="n">
        <v>559</v>
      </c>
      <c r="AO21" s="0" t="n">
        <v>0.972679</v>
      </c>
      <c r="AP21" s="0" t="n">
        <v>0.554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800698</v>
      </c>
      <c r="F1" s="0" t="n">
        <v>0.0277299</v>
      </c>
      <c r="G1" s="0" t="n">
        <v>0.0179273</v>
      </c>
      <c r="H1" s="0" t="n">
        <v>0.0100051</v>
      </c>
      <c r="I1" s="0" t="n">
        <v>0.00770802</v>
      </c>
      <c r="J1" s="0" t="n">
        <v>0.0141169</v>
      </c>
      <c r="K1" s="0" t="n">
        <v>0.0274165</v>
      </c>
      <c r="L1" s="0" t="n">
        <v>0.0351561</v>
      </c>
      <c r="M1" s="0" t="n">
        <v>0.0585963</v>
      </c>
      <c r="N1" s="0" t="n">
        <v>0.0542915</v>
      </c>
      <c r="O1" s="0" t="n">
        <v>0.0544488</v>
      </c>
      <c r="P1" s="0" t="n">
        <v>0.0564959</v>
      </c>
      <c r="Q1" s="0" t="n">
        <v>0.0353784</v>
      </c>
      <c r="R1" s="0" t="n">
        <v>0.0154838</v>
      </c>
      <c r="S1" s="0" t="n">
        <v>0.00633359</v>
      </c>
      <c r="T1" s="0" t="n">
        <v>0.00195902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117752</v>
      </c>
      <c r="Z1" s="0" t="n">
        <v>0.00490444</v>
      </c>
      <c r="AA1" s="0" t="n">
        <v>0.0129539</v>
      </c>
      <c r="AB1" s="0" t="n">
        <v>0.0572401</v>
      </c>
      <c r="AC1" s="0" t="n">
        <v>0.1801</v>
      </c>
      <c r="AD1" s="0" t="n">
        <v>1.68304</v>
      </c>
      <c r="AE1" s="0" t="n">
        <v>1.66328</v>
      </c>
      <c r="AF1" s="0" t="n">
        <v>16.8845</v>
      </c>
      <c r="AG1" s="0" t="n">
        <v>0.805478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56</v>
      </c>
      <c r="AM1" s="0" t="n">
        <v>19217</v>
      </c>
      <c r="AN1" s="0" t="n">
        <v>1046</v>
      </c>
      <c r="AO1" s="0" t="n">
        <v>0.955559</v>
      </c>
      <c r="AP1" s="0" t="n">
        <v>0.90917</v>
      </c>
      <c r="AQ1" s="0" t="n">
        <f aca="false">SUM(A1:S1)</f>
        <v>0.4290950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395015</v>
      </c>
      <c r="G2" s="0" t="n">
        <v>0.00964091</v>
      </c>
      <c r="H2" s="0" t="n">
        <v>0.020126</v>
      </c>
      <c r="I2" s="0" t="n">
        <v>0.0286769</v>
      </c>
      <c r="J2" s="0" t="n">
        <v>0.0281393</v>
      </c>
      <c r="K2" s="0" t="n">
        <v>0.0156778</v>
      </c>
      <c r="L2" s="0" t="n">
        <v>0.00337122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28955</v>
      </c>
      <c r="AB2" s="0" t="n">
        <v>0.0925361</v>
      </c>
      <c r="AC2" s="0" t="n">
        <v>2.00786</v>
      </c>
      <c r="AD2" s="0" t="n">
        <v>10.6492</v>
      </c>
      <c r="AE2" s="0" t="n">
        <v>10.7049</v>
      </c>
      <c r="AF2" s="0" t="n">
        <v>21.9954</v>
      </c>
      <c r="AG2" s="0" t="n">
        <v>0.762327</v>
      </c>
      <c r="AH2" s="0" t="n">
        <v>8.76</v>
      </c>
      <c r="AI2" s="0" t="n">
        <v>-0.0292</v>
      </c>
      <c r="AJ2" s="0" t="n">
        <v>0.657808</v>
      </c>
      <c r="AK2" s="0" t="n">
        <v>-10</v>
      </c>
      <c r="AL2" s="0" t="n">
        <v>21.6</v>
      </c>
      <c r="AM2" s="0" t="n">
        <v>19217</v>
      </c>
      <c r="AN2" s="0" t="n">
        <v>1054</v>
      </c>
      <c r="AO2" s="0" t="n">
        <v>0.904369</v>
      </c>
      <c r="AP2" s="0" t="n">
        <v>2.01037</v>
      </c>
      <c r="AQ2" s="0" t="n">
        <f aca="false">SUM(A2:S2)</f>
        <v>0.10958228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.00509755</v>
      </c>
      <c r="F3" s="0" t="n">
        <v>0.0242126</v>
      </c>
      <c r="G3" s="0" t="n">
        <v>0.0198161</v>
      </c>
      <c r="H3" s="0" t="n">
        <v>0.0121421</v>
      </c>
      <c r="I3" s="0" t="n">
        <v>0.0104961</v>
      </c>
      <c r="J3" s="0" t="n">
        <v>0.0207123</v>
      </c>
      <c r="K3" s="0" t="n">
        <v>0.0198169</v>
      </c>
      <c r="L3" s="0" t="n">
        <v>0.00734877</v>
      </c>
      <c r="M3" s="0" t="n">
        <v>0.00602306</v>
      </c>
      <c r="N3" s="0" t="n">
        <v>0.00317324</v>
      </c>
      <c r="O3" s="0" t="n">
        <v>0.00118735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204661</v>
      </c>
      <c r="AC3" s="0" t="n">
        <v>0.597854</v>
      </c>
      <c r="AD3" s="0" t="n">
        <v>5.37594</v>
      </c>
      <c r="AE3" s="0" t="n">
        <v>5.2148</v>
      </c>
      <c r="AF3" s="0" t="n">
        <v>9.22219</v>
      </c>
      <c r="AG3" s="0" t="n">
        <v>0.815752</v>
      </c>
      <c r="AH3" s="0" t="n">
        <v>8.76</v>
      </c>
      <c r="AI3" s="0" t="n">
        <v>-0.0304</v>
      </c>
      <c r="AJ3" s="0" t="n">
        <v>0.657808</v>
      </c>
      <c r="AK3" s="0" t="n">
        <v>-10</v>
      </c>
      <c r="AL3" s="0" t="n">
        <v>21.56</v>
      </c>
      <c r="AM3" s="0" t="n">
        <v>19217</v>
      </c>
      <c r="AN3" s="0" t="n">
        <v>1102</v>
      </c>
      <c r="AO3" s="0" t="n">
        <v>0.967748</v>
      </c>
      <c r="AP3" s="0" t="n">
        <v>0.655681</v>
      </c>
      <c r="AQ3" s="0" t="n">
        <f aca="false">SUM(A3:S3)</f>
        <v>0.13002607</v>
      </c>
    </row>
    <row r="4" customFormat="false" ht="12.75" hidden="false" customHeight="false" outlineLevel="0" collapsed="false">
      <c r="A4" s="2" t="n">
        <v>0</v>
      </c>
      <c r="B4" s="0" t="n">
        <v>0.00143506</v>
      </c>
      <c r="C4" s="0" t="n">
        <v>0.00516944</v>
      </c>
      <c r="D4" s="0" t="n">
        <v>0.0155618</v>
      </c>
      <c r="E4" s="0" t="n">
        <v>0.0217893</v>
      </c>
      <c r="F4" s="0" t="n">
        <v>0.0116714</v>
      </c>
      <c r="G4" s="0" t="n">
        <v>0.00758142</v>
      </c>
      <c r="H4" s="0" t="n">
        <v>0.0141645</v>
      </c>
      <c r="I4" s="0" t="n">
        <v>0.0179226</v>
      </c>
      <c r="J4" s="0" t="n">
        <v>0.0143889</v>
      </c>
      <c r="K4" s="0" t="n">
        <v>0.0198652</v>
      </c>
      <c r="L4" s="0" t="n">
        <v>0.0185858</v>
      </c>
      <c r="M4" s="0" t="n">
        <v>0.0182129</v>
      </c>
      <c r="N4" s="0" t="n">
        <v>0.0222307</v>
      </c>
      <c r="O4" s="0" t="n">
        <v>0.0228798</v>
      </c>
      <c r="P4" s="0" t="n">
        <v>0.0215186</v>
      </c>
      <c r="Q4" s="0" t="n">
        <v>0.0135104</v>
      </c>
      <c r="R4" s="0" t="n">
        <v>0.00686884</v>
      </c>
      <c r="S4" s="0" t="n">
        <v>0.00276261</v>
      </c>
      <c r="T4" s="0" t="n">
        <v>0.00139174</v>
      </c>
      <c r="U4" s="0" t="n">
        <v>0.00110453</v>
      </c>
      <c r="V4" s="0" t="n">
        <v>0.00137348</v>
      </c>
      <c r="W4" s="0" t="n">
        <v>0.00184727</v>
      </c>
      <c r="X4" s="0" t="n">
        <v>0.00207504</v>
      </c>
      <c r="Y4" s="0" t="n">
        <v>0.00171798</v>
      </c>
      <c r="Z4" s="0" t="n">
        <v>0.00164042</v>
      </c>
      <c r="AA4" s="0" t="n">
        <v>0.00418573</v>
      </c>
      <c r="AB4" s="0" t="n">
        <v>0.0138979</v>
      </c>
      <c r="AC4" s="0" t="n">
        <v>0.0825583</v>
      </c>
      <c r="AD4" s="0" t="n">
        <v>0.389394</v>
      </c>
      <c r="AE4" s="0" t="n">
        <v>0.809276</v>
      </c>
      <c r="AF4" s="0" t="n">
        <v>12.8049</v>
      </c>
      <c r="AG4" s="0" t="n">
        <v>0.843834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6</v>
      </c>
      <c r="AM4" s="0" t="n">
        <v>19217</v>
      </c>
      <c r="AN4" s="0" t="n">
        <v>1103</v>
      </c>
      <c r="AO4" s="0" t="n">
        <v>0.999838</v>
      </c>
      <c r="AP4" s="0" t="n">
        <v>0.00323445</v>
      </c>
      <c r="AQ4" s="0" t="n">
        <f aca="false">SUM(A4:S4)</f>
        <v>0.25611927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0997343</v>
      </c>
      <c r="F5" s="0" t="n">
        <v>0.0294251</v>
      </c>
      <c r="G5" s="0" t="n">
        <v>0.0205712</v>
      </c>
      <c r="H5" s="0" t="n">
        <v>0.0151975</v>
      </c>
      <c r="I5" s="0" t="n">
        <v>0.0119444</v>
      </c>
      <c r="J5" s="0" t="n">
        <v>0.0176389</v>
      </c>
      <c r="K5" s="0" t="n">
        <v>0.0203617</v>
      </c>
      <c r="L5" s="0" t="n">
        <v>0.0134516</v>
      </c>
      <c r="M5" s="0" t="n">
        <v>0.0183346</v>
      </c>
      <c r="N5" s="0" t="n">
        <v>0.0163594</v>
      </c>
      <c r="O5" s="0" t="n">
        <v>0.0140055</v>
      </c>
      <c r="P5" s="0" t="n">
        <v>0.0080057</v>
      </c>
      <c r="Q5" s="0" t="n">
        <v>0.0016298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85646</v>
      </c>
      <c r="AC5" s="0" t="n">
        <v>0.10333</v>
      </c>
      <c r="AD5" s="0" t="n">
        <v>1.28027</v>
      </c>
      <c r="AE5" s="0" t="n">
        <v>3.42958</v>
      </c>
      <c r="AF5" s="0" t="n">
        <v>17.8553</v>
      </c>
      <c r="AG5" s="0" t="n">
        <v>0.765752</v>
      </c>
      <c r="AH5" s="0" t="n">
        <v>8.75</v>
      </c>
      <c r="AI5" s="0" t="n">
        <v>-0.0292</v>
      </c>
      <c r="AJ5" s="0" t="n">
        <v>0.657808</v>
      </c>
      <c r="AK5" s="0" t="n">
        <v>-10</v>
      </c>
      <c r="AL5" s="0" t="n">
        <v>21.56</v>
      </c>
      <c r="AM5" s="0" t="n">
        <v>19217</v>
      </c>
      <c r="AN5" s="0" t="n">
        <v>1111</v>
      </c>
      <c r="AO5" s="0" t="n">
        <v>0.908431</v>
      </c>
      <c r="AP5" s="0" t="n">
        <v>1.92072</v>
      </c>
      <c r="AQ5" s="0" t="n">
        <f aca="false">SUM(A5:S5)</f>
        <v>0.1968988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114729</v>
      </c>
      <c r="AB6" s="0" t="n">
        <v>0.364961</v>
      </c>
      <c r="AC6" s="0" t="n">
        <v>8.59092</v>
      </c>
      <c r="AD6" s="0" t="n">
        <v>39.3538</v>
      </c>
      <c r="AE6" s="0" t="n">
        <v>24.152</v>
      </c>
      <c r="AF6" s="0" t="n">
        <v>17.6631</v>
      </c>
      <c r="AG6" s="0" t="n">
        <v>0.757533</v>
      </c>
      <c r="AH6" s="0" t="n">
        <v>8.75</v>
      </c>
      <c r="AI6" s="0" t="n">
        <v>-0.0292</v>
      </c>
      <c r="AJ6" s="0" t="n">
        <v>0.657808</v>
      </c>
      <c r="AK6" s="0" t="n">
        <v>-10</v>
      </c>
      <c r="AL6" s="0" t="n">
        <v>21.6</v>
      </c>
      <c r="AM6" s="0" t="n">
        <v>19217</v>
      </c>
      <c r="AN6" s="0" t="n">
        <v>1119</v>
      </c>
      <c r="AO6" s="0" t="n">
        <v>0.898681</v>
      </c>
      <c r="AP6" s="0" t="n">
        <v>2.13655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14687</v>
      </c>
      <c r="AA7" s="0" t="n">
        <v>0.0296437</v>
      </c>
      <c r="AB7" s="0" t="n">
        <v>0.48688</v>
      </c>
      <c r="AC7" s="0" t="n">
        <v>6.91159</v>
      </c>
      <c r="AD7" s="0" t="n">
        <v>29.0976</v>
      </c>
      <c r="AE7" s="0" t="n">
        <v>24.8738</v>
      </c>
      <c r="AF7" s="0" t="n">
        <v>14.5366</v>
      </c>
      <c r="AG7" s="0" t="n">
        <v>0.815752</v>
      </c>
      <c r="AH7" s="0" t="n">
        <v>8.76</v>
      </c>
      <c r="AI7" s="0" t="n">
        <v>-0.0304</v>
      </c>
      <c r="AJ7" s="0" t="n">
        <v>0.659418</v>
      </c>
      <c r="AK7" s="0" t="n">
        <v>-10</v>
      </c>
      <c r="AL7" s="0" t="n">
        <v>21.6</v>
      </c>
      <c r="AM7" s="0" t="n">
        <v>19217</v>
      </c>
      <c r="AN7" s="0" t="n">
        <v>1120</v>
      </c>
      <c r="AO7" s="0" t="n">
        <v>0.965384</v>
      </c>
      <c r="AP7" s="0" t="n">
        <v>0.704581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459018</v>
      </c>
      <c r="G8" s="0" t="n">
        <v>0.0122063</v>
      </c>
      <c r="H8" s="0" t="n">
        <v>0.0251265</v>
      </c>
      <c r="I8" s="0" t="n">
        <v>0.027032</v>
      </c>
      <c r="J8" s="0" t="n">
        <v>0.0175783</v>
      </c>
      <c r="K8" s="0" t="n">
        <v>0.00665105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192673</v>
      </c>
      <c r="AB8" s="0" t="n">
        <v>0.310226</v>
      </c>
      <c r="AC8" s="0" t="n">
        <v>2.19169</v>
      </c>
      <c r="AD8" s="0" t="n">
        <v>10.7012</v>
      </c>
      <c r="AE8" s="0" t="n">
        <v>26.5491</v>
      </c>
      <c r="AF8" s="0" t="n">
        <v>27.9744</v>
      </c>
      <c r="AG8" s="0" t="n">
        <v>0.728766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1.6</v>
      </c>
      <c r="AM8" s="0" t="n">
        <v>19217</v>
      </c>
      <c r="AN8" s="0" t="n">
        <v>1122</v>
      </c>
      <c r="AO8" s="0" t="n">
        <v>0.861391</v>
      </c>
      <c r="AP8" s="0" t="n">
        <v>2.98414</v>
      </c>
      <c r="AQ8" s="0" t="n">
        <f aca="false">SUM(A8:S8)</f>
        <v>0.0931843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676442</v>
      </c>
      <c r="G9" s="0" t="n">
        <v>0.0129786</v>
      </c>
      <c r="H9" s="0" t="n">
        <v>0.0208484</v>
      </c>
      <c r="I9" s="0" t="n">
        <v>0.0236275</v>
      </c>
      <c r="J9" s="0" t="n">
        <v>0.021999</v>
      </c>
      <c r="K9" s="0" t="n">
        <v>0.0152317</v>
      </c>
      <c r="L9" s="0" t="n">
        <v>0.00460317</v>
      </c>
      <c r="M9" s="0" t="n">
        <v>0.0015484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480555</v>
      </c>
      <c r="AC9" s="0" t="n">
        <v>1.42353</v>
      </c>
      <c r="AD9" s="0" t="n">
        <v>7.03314</v>
      </c>
      <c r="AE9" s="0" t="n">
        <v>7.91569</v>
      </c>
      <c r="AF9" s="0" t="n">
        <v>32.4848</v>
      </c>
      <c r="AG9" s="0" t="n">
        <v>0.749313</v>
      </c>
      <c r="AH9" s="0" t="n">
        <v>8.75</v>
      </c>
      <c r="AI9" s="0" t="n">
        <v>-0.0292</v>
      </c>
      <c r="AJ9" s="0" t="n">
        <v>0.658613</v>
      </c>
      <c r="AK9" s="0" t="n">
        <v>-10</v>
      </c>
      <c r="AL9" s="0" t="n">
        <v>21.6</v>
      </c>
      <c r="AM9" s="0" t="n">
        <v>19217</v>
      </c>
      <c r="AN9" s="0" t="n">
        <v>1130</v>
      </c>
      <c r="AO9" s="0" t="n">
        <v>0.887843</v>
      </c>
      <c r="AP9" s="0" t="n">
        <v>2.3792</v>
      </c>
      <c r="AQ9" s="0" t="n">
        <f aca="false">SUM(A9:S9)</f>
        <v>0.10760119</v>
      </c>
    </row>
    <row r="10" customFormat="false" ht="12.75" hidden="false" customHeight="false" outlineLevel="0" collapsed="false">
      <c r="A10" s="2" t="n">
        <v>0.00199882</v>
      </c>
      <c r="B10" s="0" t="n">
        <v>0.00446071</v>
      </c>
      <c r="C10" s="0" t="n">
        <v>0.00957458</v>
      </c>
      <c r="D10" s="0" t="n">
        <v>0.0173338</v>
      </c>
      <c r="E10" s="0" t="n">
        <v>0.0168087</v>
      </c>
      <c r="F10" s="0" t="n">
        <v>0.00827329</v>
      </c>
      <c r="G10" s="0" t="n">
        <v>0.00597383</v>
      </c>
      <c r="H10" s="0" t="n">
        <v>0.011232</v>
      </c>
      <c r="I10" s="0" t="n">
        <v>0.0126847</v>
      </c>
      <c r="J10" s="0" t="n">
        <v>0.00831368</v>
      </c>
      <c r="K10" s="0" t="n">
        <v>0.0089671</v>
      </c>
      <c r="L10" s="0" t="n">
        <v>0.00590899</v>
      </c>
      <c r="M10" s="0" t="n">
        <v>0.00285132</v>
      </c>
      <c r="N10" s="0" t="n">
        <v>0.00142047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77007</v>
      </c>
      <c r="AC10" s="0" t="n">
        <v>0.341364</v>
      </c>
      <c r="AD10" s="0" t="n">
        <v>1.186</v>
      </c>
      <c r="AE10" s="0" t="n">
        <v>1.78714</v>
      </c>
      <c r="AF10" s="0" t="n">
        <v>4.87927</v>
      </c>
      <c r="AG10" s="0" t="n">
        <v>0.82808</v>
      </c>
      <c r="AH10" s="0" t="n">
        <v>8.76</v>
      </c>
      <c r="AI10" s="0" t="n">
        <v>-0.0292</v>
      </c>
      <c r="AJ10" s="0" t="n">
        <v>0.657808</v>
      </c>
      <c r="AK10" s="0" t="n">
        <v>-10</v>
      </c>
      <c r="AL10" s="0" t="n">
        <v>21.6</v>
      </c>
      <c r="AM10" s="0" t="n">
        <v>19217</v>
      </c>
      <c r="AN10" s="0" t="n">
        <v>1138</v>
      </c>
      <c r="AO10" s="0" t="n">
        <v>0.982373</v>
      </c>
      <c r="AP10" s="0" t="n">
        <v>0.355675</v>
      </c>
      <c r="AQ10" s="0" t="n">
        <f aca="false">SUM(A10:S10)</f>
        <v>0.11580199</v>
      </c>
    </row>
    <row r="11" customFormat="false" ht="12.75" hidden="false" customHeight="false" outlineLevel="0" collapsed="false">
      <c r="A11" s="2" t="n">
        <v>0</v>
      </c>
      <c r="B11" s="0" t="n">
        <v>0.00165291</v>
      </c>
      <c r="C11" s="0" t="n">
        <v>0.00590882</v>
      </c>
      <c r="D11" s="0" t="n">
        <v>0.0181163</v>
      </c>
      <c r="E11" s="0" t="n">
        <v>0.0257039</v>
      </c>
      <c r="F11" s="0" t="n">
        <v>0.0135696</v>
      </c>
      <c r="G11" s="0" t="n">
        <v>0.00871213</v>
      </c>
      <c r="H11" s="0" t="n">
        <v>0.0160141</v>
      </c>
      <c r="I11" s="0" t="n">
        <v>0.0179182</v>
      </c>
      <c r="J11" s="0" t="n">
        <v>0.0127096</v>
      </c>
      <c r="K11" s="0" t="n">
        <v>0.0179586</v>
      </c>
      <c r="L11" s="0" t="n">
        <v>0.0160586</v>
      </c>
      <c r="M11" s="0" t="n">
        <v>0.011821</v>
      </c>
      <c r="N11" s="0" t="n">
        <v>0.00994739</v>
      </c>
      <c r="O11" s="0" t="n">
        <v>0.00536114</v>
      </c>
      <c r="P11" s="0" t="n">
        <v>0.00175414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57308</v>
      </c>
      <c r="AC11" s="0" t="n">
        <v>0.15604</v>
      </c>
      <c r="AD11" s="0" t="n">
        <v>0.496284</v>
      </c>
      <c r="AE11" s="0" t="n">
        <v>0.959535</v>
      </c>
      <c r="AF11" s="0" t="n">
        <v>13.7838</v>
      </c>
      <c r="AG11" s="0" t="n">
        <v>0.791094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1.6</v>
      </c>
      <c r="AM11" s="0" t="n">
        <v>19217</v>
      </c>
      <c r="AN11" s="0" t="n">
        <v>1139</v>
      </c>
      <c r="AO11" s="0" t="n">
        <v>0.936204</v>
      </c>
      <c r="AP11" s="0" t="n">
        <v>1.31844</v>
      </c>
      <c r="AQ11" s="0" t="n">
        <f aca="false">SUM(A11:S11)</f>
        <v>0.18320643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338015</v>
      </c>
      <c r="E12" s="0" t="n">
        <v>0.0202622</v>
      </c>
      <c r="F12" s="0" t="n">
        <v>0.0327976</v>
      </c>
      <c r="G12" s="0" t="n">
        <v>0.0171808</v>
      </c>
      <c r="H12" s="0" t="n">
        <v>0.00880513</v>
      </c>
      <c r="I12" s="0" t="n">
        <v>0.00861253</v>
      </c>
      <c r="J12" s="0" t="n">
        <v>0.0231932</v>
      </c>
      <c r="K12" s="0" t="n">
        <v>0.0228974</v>
      </c>
      <c r="L12" s="0" t="n">
        <v>0.0129854</v>
      </c>
      <c r="M12" s="0" t="n">
        <v>0.0210643</v>
      </c>
      <c r="N12" s="0" t="n">
        <v>0.0174156</v>
      </c>
      <c r="O12" s="0" t="n">
        <v>0.0160576</v>
      </c>
      <c r="P12" s="0" t="n">
        <v>0.0094475</v>
      </c>
      <c r="Q12" s="0" t="n">
        <v>0.0020236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88534</v>
      </c>
      <c r="AC12" s="0" t="n">
        <v>0.0458729</v>
      </c>
      <c r="AD12" s="0" t="n">
        <v>0.440022</v>
      </c>
      <c r="AE12" s="0" t="n">
        <v>0.955424</v>
      </c>
      <c r="AF12" s="0" t="n">
        <v>12.7639</v>
      </c>
      <c r="AG12" s="0" t="n">
        <v>0.784245</v>
      </c>
      <c r="AH12" s="0" t="n">
        <v>8.76</v>
      </c>
      <c r="AI12" s="0" t="n">
        <v>-0.0304</v>
      </c>
      <c r="AJ12" s="0" t="n">
        <v>0.658613</v>
      </c>
      <c r="AK12" s="0" t="n">
        <v>-10</v>
      </c>
      <c r="AL12" s="0" t="n">
        <v>21.6</v>
      </c>
      <c r="AM12" s="0" t="n">
        <v>19217</v>
      </c>
      <c r="AN12" s="0" t="n">
        <v>1147</v>
      </c>
      <c r="AO12" s="0" t="n">
        <v>0.929233</v>
      </c>
      <c r="AP12" s="0" t="n">
        <v>1.46792</v>
      </c>
      <c r="AQ12" s="0" t="n">
        <f aca="false">SUM(A12:S12)</f>
        <v>0.2161230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77615</v>
      </c>
      <c r="G13" s="0" t="n">
        <v>0.0135</v>
      </c>
      <c r="H13" s="0" t="n">
        <v>0.0222765</v>
      </c>
      <c r="I13" s="0" t="n">
        <v>0.0277527</v>
      </c>
      <c r="J13" s="0" t="n">
        <v>0.0290455</v>
      </c>
      <c r="K13" s="0" t="n">
        <v>0.0277173</v>
      </c>
      <c r="L13" s="0" t="n">
        <v>0.014955</v>
      </c>
      <c r="M13" s="0" t="n">
        <v>0.0111549</v>
      </c>
      <c r="N13" s="0" t="n">
        <v>0.00770452</v>
      </c>
      <c r="O13" s="0" t="n">
        <v>0.00305086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82704</v>
      </c>
      <c r="AC13" s="0" t="n">
        <v>0.367877</v>
      </c>
      <c r="AD13" s="0" t="n">
        <v>2.49212</v>
      </c>
      <c r="AE13" s="0" t="n">
        <v>5.84971</v>
      </c>
      <c r="AF13" s="0" t="n">
        <v>52.1798</v>
      </c>
      <c r="AG13" s="0" t="n">
        <v>0.707533</v>
      </c>
      <c r="AH13" s="0" t="n">
        <v>8.75</v>
      </c>
      <c r="AI13" s="0" t="n">
        <v>-0.0304</v>
      </c>
      <c r="AJ13" s="0" t="n">
        <v>0.658613</v>
      </c>
      <c r="AK13" s="0" t="n">
        <v>-10</v>
      </c>
      <c r="AL13" s="0" t="n">
        <v>21.6</v>
      </c>
      <c r="AM13" s="0" t="n">
        <v>19217</v>
      </c>
      <c r="AN13" s="0" t="n">
        <v>1155</v>
      </c>
      <c r="AO13" s="0" t="n">
        <v>0.838338</v>
      </c>
      <c r="AP13" s="0" t="n">
        <v>3.52667</v>
      </c>
      <c r="AQ13" s="0" t="n">
        <f aca="false">SUM(A13:S13)</f>
        <v>0.1649187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75565</v>
      </c>
      <c r="F14" s="0" t="n">
        <v>0.0128018</v>
      </c>
      <c r="G14" s="0" t="n">
        <v>0.0134302</v>
      </c>
      <c r="H14" s="0" t="n">
        <v>0.0116718</v>
      </c>
      <c r="I14" s="0" t="n">
        <v>0.0121472</v>
      </c>
      <c r="J14" s="0" t="n">
        <v>0.019773</v>
      </c>
      <c r="K14" s="0" t="n">
        <v>0.0191738</v>
      </c>
      <c r="L14" s="0" t="n">
        <v>0.00766616</v>
      </c>
      <c r="M14" s="0" t="n">
        <v>0.0051632</v>
      </c>
      <c r="N14" s="0" t="n">
        <v>0.00198762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600833</v>
      </c>
      <c r="AC14" s="0" t="n">
        <v>0.154703</v>
      </c>
      <c r="AD14" s="0" t="n">
        <v>1.4685</v>
      </c>
      <c r="AE14" s="0" t="n">
        <v>3.66667</v>
      </c>
      <c r="AF14" s="0" t="n">
        <v>32.0978</v>
      </c>
      <c r="AG14" s="0" t="n">
        <v>0.788354</v>
      </c>
      <c r="AH14" s="0" t="n">
        <v>8.75</v>
      </c>
      <c r="AI14" s="0" t="n">
        <v>-0.0304</v>
      </c>
      <c r="AJ14" s="0" t="n">
        <v>0.657002</v>
      </c>
      <c r="AK14" s="0" t="n">
        <v>-10</v>
      </c>
      <c r="AL14" s="0" t="n">
        <v>21.6</v>
      </c>
      <c r="AM14" s="0" t="n">
        <v>19217</v>
      </c>
      <c r="AN14" s="0" t="n">
        <v>1203</v>
      </c>
      <c r="AO14" s="0" t="n">
        <v>0.936392</v>
      </c>
      <c r="AP14" s="0" t="n">
        <v>1.31443</v>
      </c>
      <c r="AQ14" s="0" t="n">
        <f aca="false">SUM(A14:S14)</f>
        <v>0.10557043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294712</v>
      </c>
      <c r="E15" s="0" t="n">
        <v>0.0188554</v>
      </c>
      <c r="F15" s="0" t="n">
        <v>0.0342844</v>
      </c>
      <c r="G15" s="0" t="n">
        <v>0.0196073</v>
      </c>
      <c r="H15" s="0" t="n">
        <v>0.00948837</v>
      </c>
      <c r="I15" s="0" t="n">
        <v>0.0074773</v>
      </c>
      <c r="J15" s="0" t="n">
        <v>0.0175664</v>
      </c>
      <c r="K15" s="0" t="n">
        <v>0.0174837</v>
      </c>
      <c r="L15" s="0" t="n">
        <v>0.00841293</v>
      </c>
      <c r="M15" s="0" t="n">
        <v>0.0108807</v>
      </c>
      <c r="N15" s="0" t="n">
        <v>0.00970655</v>
      </c>
      <c r="O15" s="0" t="n">
        <v>0.0126141</v>
      </c>
      <c r="P15" s="0" t="n">
        <v>0.00902071</v>
      </c>
      <c r="Q15" s="0" t="n">
        <v>0.0024404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06495</v>
      </c>
      <c r="AD15" s="0" t="n">
        <v>0.13475</v>
      </c>
      <c r="AE15" s="0" t="n">
        <v>0.842995</v>
      </c>
      <c r="AF15" s="0" t="n">
        <v>13.8353</v>
      </c>
      <c r="AG15" s="0" t="n">
        <v>0.78356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6</v>
      </c>
      <c r="AM15" s="0" t="n">
        <v>19217</v>
      </c>
      <c r="AN15" s="0" t="n">
        <v>1211</v>
      </c>
      <c r="AO15" s="0" t="n">
        <v>0.928421</v>
      </c>
      <c r="AP15" s="0" t="n">
        <v>1.48539</v>
      </c>
      <c r="AQ15" s="0" t="n">
        <f aca="false">SUM(A15:S15)</f>
        <v>0.18078543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110586</v>
      </c>
      <c r="F16" s="0" t="n">
        <v>0.0250856</v>
      </c>
      <c r="G16" s="0" t="n">
        <v>0.0149582</v>
      </c>
      <c r="H16" s="0" t="n">
        <v>0.0112453</v>
      </c>
      <c r="I16" s="0" t="n">
        <v>0.0114827</v>
      </c>
      <c r="J16" s="0" t="n">
        <v>0.0155317</v>
      </c>
      <c r="K16" s="0" t="n">
        <v>0.0249359</v>
      </c>
      <c r="L16" s="0" t="n">
        <v>0.0254747</v>
      </c>
      <c r="M16" s="0" t="n">
        <v>0.03897</v>
      </c>
      <c r="N16" s="0" t="n">
        <v>0.0604835</v>
      </c>
      <c r="O16" s="0" t="n">
        <v>0.0840853</v>
      </c>
      <c r="P16" s="0" t="n">
        <v>0.145777</v>
      </c>
      <c r="Q16" s="0" t="n">
        <v>0.147779</v>
      </c>
      <c r="R16" s="0" t="n">
        <v>0.144175</v>
      </c>
      <c r="S16" s="0" t="n">
        <v>0.144673</v>
      </c>
      <c r="T16" s="0" t="n">
        <v>0.224663</v>
      </c>
      <c r="U16" s="0" t="n">
        <v>0.187423</v>
      </c>
      <c r="V16" s="0" t="n">
        <v>0.12659</v>
      </c>
      <c r="W16" s="0" t="n">
        <v>0.0624254</v>
      </c>
      <c r="X16" s="0" t="n">
        <v>0.0400574</v>
      </c>
      <c r="Y16" s="0" t="n">
        <v>0.0603649</v>
      </c>
      <c r="Z16" s="0" t="n">
        <v>0.0587265</v>
      </c>
      <c r="AA16" s="0" t="n">
        <v>0.052769</v>
      </c>
      <c r="AB16" s="0" t="n">
        <v>0.0391426</v>
      </c>
      <c r="AC16" s="0" t="n">
        <v>0.0718023</v>
      </c>
      <c r="AD16" s="0" t="n">
        <v>0.0829451</v>
      </c>
      <c r="AE16" s="0" t="n">
        <v>0.96518</v>
      </c>
      <c r="AF16" s="0" t="n">
        <v>25.8676</v>
      </c>
      <c r="AG16" s="0" t="n">
        <v>0.750683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1.6</v>
      </c>
      <c r="AM16" s="0" t="n">
        <v>19217</v>
      </c>
      <c r="AN16" s="0" t="n">
        <v>1212</v>
      </c>
      <c r="AO16" s="0" t="n">
        <v>0.88838</v>
      </c>
      <c r="AP16" s="0" t="n">
        <v>2.3671</v>
      </c>
      <c r="AQ16" s="0" t="n">
        <f aca="false">SUM(A16:S16)</f>
        <v>0.9057155</v>
      </c>
    </row>
    <row r="17" customFormat="false" ht="12.75" hidden="false" customHeight="false" outlineLevel="0" collapsed="false">
      <c r="A17" s="2" t="n">
        <v>0.00338618</v>
      </c>
      <c r="B17" s="0" t="n">
        <v>0.00633514</v>
      </c>
      <c r="C17" s="0" t="n">
        <v>0.0119904</v>
      </c>
      <c r="D17" s="0" t="n">
        <v>0.0183837</v>
      </c>
      <c r="E17" s="0" t="n">
        <v>0.0156931</v>
      </c>
      <c r="F17" s="0" t="n">
        <v>0.00811587</v>
      </c>
      <c r="G17" s="0" t="n">
        <v>0.00687052</v>
      </c>
      <c r="H17" s="0" t="n">
        <v>0.0147499</v>
      </c>
      <c r="I17" s="0" t="n">
        <v>0.0181453</v>
      </c>
      <c r="J17" s="0" t="n">
        <v>0.0120611</v>
      </c>
      <c r="K17" s="0" t="n">
        <v>0.0150644</v>
      </c>
      <c r="L17" s="0" t="n">
        <v>0.0146206</v>
      </c>
      <c r="M17" s="0" t="n">
        <v>0.01294</v>
      </c>
      <c r="N17" s="0" t="n">
        <v>0.0158217</v>
      </c>
      <c r="O17" s="0" t="n">
        <v>0.0152959</v>
      </c>
      <c r="P17" s="0" t="n">
        <v>0.016747</v>
      </c>
      <c r="Q17" s="0" t="n">
        <v>0.0144398</v>
      </c>
      <c r="R17" s="0" t="n">
        <v>0.00932485</v>
      </c>
      <c r="S17" s="0" t="n">
        <v>0.0053928</v>
      </c>
      <c r="T17" s="0" t="n">
        <v>0.00281997</v>
      </c>
      <c r="U17" s="0" t="n">
        <v>0.00164816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09222</v>
      </c>
      <c r="AC17" s="0" t="n">
        <v>0.0167904</v>
      </c>
      <c r="AD17" s="0" t="n">
        <v>0.0988975</v>
      </c>
      <c r="AE17" s="0" t="n">
        <v>0.443895</v>
      </c>
      <c r="AF17" s="0" t="n">
        <v>6.8738</v>
      </c>
      <c r="AG17" s="0" t="n">
        <v>0.83082</v>
      </c>
      <c r="AH17" s="0" t="n">
        <v>8.76</v>
      </c>
      <c r="AI17" s="0" t="n">
        <v>-0.0292</v>
      </c>
      <c r="AJ17" s="0" t="n">
        <v>0.658613</v>
      </c>
      <c r="AK17" s="0" t="n">
        <v>-10</v>
      </c>
      <c r="AL17" s="0" t="n">
        <v>21.6</v>
      </c>
      <c r="AM17" s="0" t="n">
        <v>19217</v>
      </c>
      <c r="AN17" s="0" t="n">
        <v>1221</v>
      </c>
      <c r="AO17" s="0" t="n">
        <v>0.984419</v>
      </c>
      <c r="AP17" s="0" t="n">
        <v>0.314079</v>
      </c>
      <c r="AQ17" s="0" t="n">
        <f aca="false">SUM(A17:S17)</f>
        <v>0.23537826</v>
      </c>
    </row>
    <row r="18" customFormat="false" ht="12.75" hidden="false" customHeight="false" outlineLevel="0" collapsed="false">
      <c r="A18" s="2" t="n">
        <v>0.0145923</v>
      </c>
      <c r="B18" s="0" t="n">
        <v>0.0337217</v>
      </c>
      <c r="C18" s="0" t="n">
        <v>0.0195368</v>
      </c>
      <c r="D18" s="0" t="n">
        <v>0</v>
      </c>
      <c r="E18" s="0" t="n">
        <v>0</v>
      </c>
      <c r="F18" s="0" t="n">
        <v>0.0470422</v>
      </c>
      <c r="G18" s="0" t="n">
        <v>0</v>
      </c>
      <c r="H18" s="0" t="n">
        <v>0.00432046</v>
      </c>
      <c r="I18" s="0" t="n">
        <v>0.0363517</v>
      </c>
      <c r="J18" s="0" t="n">
        <v>0</v>
      </c>
      <c r="K18" s="0" t="n">
        <v>0.0413616</v>
      </c>
      <c r="L18" s="0" t="n">
        <v>0.0858239</v>
      </c>
      <c r="M18" s="0" t="n">
        <v>0.0224853</v>
      </c>
      <c r="N18" s="0" t="n">
        <v>0.0189249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.0232141</v>
      </c>
      <c r="T18" s="0" t="n">
        <v>0.00472083</v>
      </c>
      <c r="U18" s="0" t="n">
        <v>0.0807097</v>
      </c>
      <c r="V18" s="0" t="n">
        <v>0.0167679</v>
      </c>
      <c r="W18" s="0" t="n">
        <v>0.0121479</v>
      </c>
      <c r="X18" s="0" t="n">
        <v>0.80886</v>
      </c>
      <c r="Y18" s="0" t="n">
        <v>0.0961882</v>
      </c>
      <c r="Z18" s="0" t="n">
        <v>0.00446485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53797</v>
      </c>
      <c r="AF18" s="0" t="n">
        <v>0</v>
      </c>
      <c r="AG18" s="0" t="n">
        <v>0.844519</v>
      </c>
      <c r="AH18" s="0" t="n">
        <v>8.75</v>
      </c>
      <c r="AI18" s="0" t="n">
        <v>-0.0292</v>
      </c>
      <c r="AJ18" s="0" t="n">
        <v>0.659418</v>
      </c>
      <c r="AK18" s="0" t="n">
        <v>-10</v>
      </c>
      <c r="AL18" s="0" t="n">
        <v>21.63</v>
      </c>
      <c r="AM18" s="0" t="n">
        <v>19217</v>
      </c>
      <c r="AN18" s="0" t="n">
        <v>1222</v>
      </c>
      <c r="AO18" s="0" t="n">
        <v>0.999428</v>
      </c>
      <c r="AP18" s="0" t="n">
        <v>0.0114422</v>
      </c>
      <c r="AQ18" s="0" t="n">
        <f aca="false">SUM(A18:S18)</f>
        <v>0.3473749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867738</v>
      </c>
      <c r="F19" s="0" t="n">
        <v>0.0140675</v>
      </c>
      <c r="G19" s="0" t="n">
        <v>0.0104904</v>
      </c>
      <c r="H19" s="0" t="n">
        <v>0.0170049</v>
      </c>
      <c r="I19" s="0" t="n">
        <v>0.0186197</v>
      </c>
      <c r="J19" s="0" t="n">
        <v>0.010115</v>
      </c>
      <c r="K19" s="0" t="n">
        <v>0.00796071</v>
      </c>
      <c r="L19" s="0" t="n">
        <v>0.00343947</v>
      </c>
      <c r="M19" s="0" t="n">
        <v>0.00101178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120038</v>
      </c>
      <c r="AB19" s="0" t="n">
        <v>0.331931</v>
      </c>
      <c r="AC19" s="0" t="n">
        <v>2.07969</v>
      </c>
      <c r="AD19" s="0" t="n">
        <v>4.14609</v>
      </c>
      <c r="AE19" s="0" t="n">
        <v>7.18892</v>
      </c>
      <c r="AF19" s="0" t="n">
        <v>23.2491</v>
      </c>
      <c r="AG19" s="0" t="n">
        <v>0.810957</v>
      </c>
      <c r="AH19" s="0" t="n">
        <v>8.75</v>
      </c>
      <c r="AI19" s="0" t="n">
        <v>-0.0292</v>
      </c>
      <c r="AJ19" s="0" t="n">
        <v>0.658613</v>
      </c>
      <c r="AK19" s="0" t="n">
        <v>-10</v>
      </c>
      <c r="AL19" s="0" t="n">
        <v>21.63</v>
      </c>
      <c r="AM19" s="0" t="n">
        <v>19217</v>
      </c>
      <c r="AN19" s="0" t="n">
        <v>1230</v>
      </c>
      <c r="AO19" s="0" t="n">
        <v>0.960884</v>
      </c>
      <c r="AP19" s="0" t="n">
        <v>0.798041</v>
      </c>
      <c r="AQ19" s="0" t="n">
        <f aca="false">SUM(A19:S19)</f>
        <v>0.09138684</v>
      </c>
    </row>
    <row r="20" customFormat="false" ht="12.75" hidden="false" customHeight="false" outlineLevel="0" collapsed="false">
      <c r="A20" s="2" t="n">
        <v>0</v>
      </c>
      <c r="B20" s="0" t="n">
        <v>0.00131036</v>
      </c>
      <c r="C20" s="0" t="n">
        <v>0.00348464</v>
      </c>
      <c r="D20" s="0" t="n">
        <v>0.0108219</v>
      </c>
      <c r="E20" s="0" t="n">
        <v>0.0278961</v>
      </c>
      <c r="F20" s="0" t="n">
        <v>0.0348915</v>
      </c>
      <c r="G20" s="0" t="n">
        <v>0.0202711</v>
      </c>
      <c r="H20" s="0" t="n">
        <v>0.00929591</v>
      </c>
      <c r="I20" s="0" t="n">
        <v>0.00698189</v>
      </c>
      <c r="J20" s="0" t="n">
        <v>0.0147281</v>
      </c>
      <c r="K20" s="0" t="n">
        <v>0.0146741</v>
      </c>
      <c r="L20" s="0" t="n">
        <v>0.00992445</v>
      </c>
      <c r="M20" s="0" t="n">
        <v>0.0185467</v>
      </c>
      <c r="N20" s="0" t="n">
        <v>0.0220225</v>
      </c>
      <c r="O20" s="0" t="n">
        <v>0.0347884</v>
      </c>
      <c r="P20" s="0" t="n">
        <v>0.0388553</v>
      </c>
      <c r="Q20" s="0" t="n">
        <v>0.023942</v>
      </c>
      <c r="R20" s="0" t="n">
        <v>0.00952512</v>
      </c>
      <c r="S20" s="0" t="n">
        <v>0.00371956</v>
      </c>
      <c r="T20" s="0" t="n">
        <v>0.00198479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239175</v>
      </c>
      <c r="AA20" s="0" t="n">
        <v>0.0101048</v>
      </c>
      <c r="AB20" s="0" t="n">
        <v>0.0444265</v>
      </c>
      <c r="AC20" s="0" t="n">
        <v>0.32166</v>
      </c>
      <c r="AD20" s="0" t="n">
        <v>1.24311</v>
      </c>
      <c r="AE20" s="0" t="n">
        <v>1.94256</v>
      </c>
      <c r="AF20" s="0" t="n">
        <v>5.61929</v>
      </c>
      <c r="AG20" s="0" t="n">
        <v>0.798628</v>
      </c>
      <c r="AH20" s="0" t="n">
        <v>8.75</v>
      </c>
      <c r="AI20" s="0" t="n">
        <v>-0.0292</v>
      </c>
      <c r="AJ20" s="0" t="n">
        <v>0.659418</v>
      </c>
      <c r="AK20" s="0" t="n">
        <v>-10</v>
      </c>
      <c r="AL20" s="0" t="n">
        <v>21.63</v>
      </c>
      <c r="AM20" s="0" t="n">
        <v>19217</v>
      </c>
      <c r="AN20" s="0" t="n">
        <v>1231</v>
      </c>
      <c r="AO20" s="0" t="n">
        <v>0.94512</v>
      </c>
      <c r="AP20" s="0" t="n">
        <v>1.12886</v>
      </c>
      <c r="AQ20" s="0" t="n">
        <f aca="false">SUM(A20:S20)</f>
        <v>0.30567963</v>
      </c>
    </row>
    <row r="21" customFormat="false" ht="12.75" hidden="false" customHeight="false" outlineLevel="0" collapsed="false">
      <c r="A21" s="2" t="n">
        <v>0.00161278</v>
      </c>
      <c r="B21" s="0" t="n">
        <v>0.0037733</v>
      </c>
      <c r="C21" s="0" t="n">
        <v>0.00951896</v>
      </c>
      <c r="D21" s="0" t="n">
        <v>0.0191639</v>
      </c>
      <c r="E21" s="0" t="n">
        <v>0.0198874</v>
      </c>
      <c r="F21" s="0" t="n">
        <v>0.010222</v>
      </c>
      <c r="G21" s="0" t="n">
        <v>0.00794757</v>
      </c>
      <c r="H21" s="0" t="n">
        <v>0.0176295</v>
      </c>
      <c r="I21" s="0" t="n">
        <v>0.0229527</v>
      </c>
      <c r="J21" s="0" t="n">
        <v>0.0155888</v>
      </c>
      <c r="K21" s="0" t="n">
        <v>0.0198106</v>
      </c>
      <c r="L21" s="0" t="n">
        <v>0.0178309</v>
      </c>
      <c r="M21" s="0" t="n">
        <v>0.0129723</v>
      </c>
      <c r="N21" s="0" t="n">
        <v>0.0152496</v>
      </c>
      <c r="O21" s="0" t="n">
        <v>0.0149083</v>
      </c>
      <c r="P21" s="0" t="n">
        <v>0.0128917</v>
      </c>
      <c r="Q21" s="0" t="n">
        <v>0.00912423</v>
      </c>
      <c r="R21" s="0" t="n">
        <v>0.00587852</v>
      </c>
      <c r="S21" s="0" t="n">
        <v>0.00381037</v>
      </c>
      <c r="T21" s="0" t="n">
        <v>0.00244202</v>
      </c>
      <c r="U21" s="0" t="n">
        <v>0.00158043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319428</v>
      </c>
      <c r="AB21" s="0" t="n">
        <v>0.0183047</v>
      </c>
      <c r="AC21" s="0" t="n">
        <v>0.0851071</v>
      </c>
      <c r="AD21" s="0" t="n">
        <v>0.430959</v>
      </c>
      <c r="AE21" s="0" t="n">
        <v>0.783094</v>
      </c>
      <c r="AF21" s="0" t="n">
        <v>8.04012</v>
      </c>
      <c r="AG21" s="0" t="n">
        <v>0.816437</v>
      </c>
      <c r="AH21" s="0" t="n">
        <v>8.75</v>
      </c>
      <c r="AI21" s="0" t="n">
        <v>-0.0292</v>
      </c>
      <c r="AJ21" s="0" t="n">
        <v>0.658613</v>
      </c>
      <c r="AK21" s="0" t="n">
        <v>-10</v>
      </c>
      <c r="AL21" s="0" t="n">
        <v>21.63</v>
      </c>
      <c r="AM21" s="0" t="n">
        <v>19217</v>
      </c>
      <c r="AN21" s="0" t="n">
        <v>1239</v>
      </c>
      <c r="AO21" s="0" t="n">
        <v>0.967376</v>
      </c>
      <c r="AP21" s="0" t="n">
        <v>0.66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401524</v>
      </c>
      <c r="D1" s="0" t="n">
        <v>0.0143602</v>
      </c>
      <c r="E1" s="0" t="n">
        <v>0.0219526</v>
      </c>
      <c r="F1" s="0" t="n">
        <v>0.0108886</v>
      </c>
      <c r="G1" s="0" t="n">
        <v>0.00680724</v>
      </c>
      <c r="H1" s="0" t="n">
        <v>0.0157756</v>
      </c>
      <c r="I1" s="0" t="n">
        <v>0.0241946</v>
      </c>
      <c r="J1" s="0" t="n">
        <v>0.0195715</v>
      </c>
      <c r="K1" s="0" t="n">
        <v>0.02704</v>
      </c>
      <c r="L1" s="0" t="n">
        <v>0.0194931</v>
      </c>
      <c r="M1" s="0" t="n">
        <v>0.00932025</v>
      </c>
      <c r="N1" s="0" t="n">
        <v>0.0046803</v>
      </c>
      <c r="O1" s="0" t="n">
        <v>0.00165973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937506</v>
      </c>
      <c r="AC1" s="0" t="n">
        <v>0.209174</v>
      </c>
      <c r="AD1" s="0" t="n">
        <v>0.883256</v>
      </c>
      <c r="AE1" s="0" t="n">
        <v>1.35492</v>
      </c>
      <c r="AF1" s="0" t="n">
        <v>10.5004</v>
      </c>
      <c r="AG1" s="0" t="n">
        <v>0.815067</v>
      </c>
      <c r="AH1" s="0" t="n">
        <v>8.76</v>
      </c>
      <c r="AI1" s="0" t="n">
        <v>-0.0292</v>
      </c>
      <c r="AJ1" s="0" t="n">
        <v>0.657002</v>
      </c>
      <c r="AK1" s="0" t="n">
        <v>-10</v>
      </c>
      <c r="AL1" s="0" t="n">
        <v>21.67</v>
      </c>
      <c r="AM1" s="0" t="n">
        <v>19217</v>
      </c>
      <c r="AN1" s="0" t="n">
        <v>1359</v>
      </c>
      <c r="AO1" s="0" t="n">
        <v>0.96812</v>
      </c>
      <c r="AP1" s="0" t="n">
        <v>0.647986</v>
      </c>
      <c r="AQ1" s="0" t="n">
        <f aca="false">SUM(A1:S1)</f>
        <v>0.17975896</v>
      </c>
    </row>
    <row r="2" customFormat="false" ht="12.75" hidden="false" customHeight="false" outlineLevel="0" collapsed="false">
      <c r="A2" s="2" t="n">
        <v>0.00192981</v>
      </c>
      <c r="B2" s="0" t="n">
        <v>0.00457861</v>
      </c>
      <c r="C2" s="0" t="n">
        <v>0.0110487</v>
      </c>
      <c r="D2" s="0" t="n">
        <v>0.0204146</v>
      </c>
      <c r="E2" s="0" t="n">
        <v>0.0185597</v>
      </c>
      <c r="F2" s="0" t="n">
        <v>0.00848978</v>
      </c>
      <c r="G2" s="0" t="n">
        <v>0.0068969</v>
      </c>
      <c r="H2" s="0" t="n">
        <v>0.0175789</v>
      </c>
      <c r="I2" s="0" t="n">
        <v>0.0210485</v>
      </c>
      <c r="J2" s="0" t="n">
        <v>0.0122731</v>
      </c>
      <c r="K2" s="0" t="n">
        <v>0.0197059</v>
      </c>
      <c r="L2" s="0" t="n">
        <v>0.0313819</v>
      </c>
      <c r="M2" s="0" t="n">
        <v>0.0387339</v>
      </c>
      <c r="N2" s="0" t="n">
        <v>0.0386876</v>
      </c>
      <c r="O2" s="0" t="n">
        <v>0.0332382</v>
      </c>
      <c r="P2" s="0" t="n">
        <v>0.0270129</v>
      </c>
      <c r="Q2" s="0" t="n">
        <v>0.0107137</v>
      </c>
      <c r="R2" s="0" t="n">
        <v>0.00493544</v>
      </c>
      <c r="S2" s="0" t="n">
        <v>0.0017026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02689</v>
      </c>
      <c r="AC2" s="0" t="n">
        <v>0.0213129</v>
      </c>
      <c r="AD2" s="0" t="n">
        <v>0.164137</v>
      </c>
      <c r="AE2" s="0" t="n">
        <v>0.382259</v>
      </c>
      <c r="AF2" s="0" t="n">
        <v>5.54136</v>
      </c>
      <c r="AG2" s="0" t="n">
        <v>0.823971</v>
      </c>
      <c r="AH2" s="0" t="n">
        <v>8.76</v>
      </c>
      <c r="AI2" s="0" t="n">
        <v>-0.0292</v>
      </c>
      <c r="AJ2" s="0" t="n">
        <v>0.658613</v>
      </c>
      <c r="AK2" s="0" t="n">
        <v>-10</v>
      </c>
      <c r="AL2" s="0" t="n">
        <v>21.67</v>
      </c>
      <c r="AM2" s="0" t="n">
        <v>19217</v>
      </c>
      <c r="AN2" s="0" t="n">
        <v>1400</v>
      </c>
      <c r="AO2" s="0" t="n">
        <v>0.976303</v>
      </c>
      <c r="AP2" s="0" t="n">
        <v>0.479643</v>
      </c>
      <c r="AQ2" s="0" t="n">
        <f aca="false">SUM(A2:S2)</f>
        <v>0.3289307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423533</v>
      </c>
      <c r="G3" s="0" t="n">
        <v>0.0111546</v>
      </c>
      <c r="H3" s="0" t="n">
        <v>0.0178877</v>
      </c>
      <c r="I3" s="0" t="n">
        <v>0.0178921</v>
      </c>
      <c r="J3" s="0" t="n">
        <v>0.013114</v>
      </c>
      <c r="K3" s="0" t="n">
        <v>0.0042558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407605</v>
      </c>
      <c r="AB3" s="0" t="n">
        <v>1.0018</v>
      </c>
      <c r="AC3" s="0" t="n">
        <v>7.10828</v>
      </c>
      <c r="AD3" s="0" t="n">
        <v>13.2769</v>
      </c>
      <c r="AE3" s="0" t="n">
        <v>7.73091</v>
      </c>
      <c r="AF3" s="0" t="n">
        <v>4.05916</v>
      </c>
      <c r="AG3" s="0" t="n">
        <v>0.810957</v>
      </c>
      <c r="AH3" s="0" t="n">
        <v>8.76</v>
      </c>
      <c r="AI3" s="0" t="n">
        <v>-0.0292</v>
      </c>
      <c r="AJ3" s="0" t="n">
        <v>0.658613</v>
      </c>
      <c r="AK3" s="0" t="n">
        <v>-10</v>
      </c>
      <c r="AL3" s="0" t="n">
        <v>21.67</v>
      </c>
      <c r="AM3" s="0" t="n">
        <v>19217</v>
      </c>
      <c r="AN3" s="0" t="n">
        <v>1402</v>
      </c>
      <c r="AO3" s="0" t="n">
        <v>0.960884</v>
      </c>
      <c r="AP3" s="0" t="n">
        <v>0.798041</v>
      </c>
      <c r="AQ3" s="0" t="n">
        <f aca="false">SUM(A3:S3)</f>
        <v>0.06853953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389774</v>
      </c>
      <c r="E4" s="0" t="n">
        <v>0.0144255</v>
      </c>
      <c r="F4" s="0" t="n">
        <v>0.0128056</v>
      </c>
      <c r="G4" s="0" t="n">
        <v>0.0089052</v>
      </c>
      <c r="H4" s="0" t="n">
        <v>0.0171769</v>
      </c>
      <c r="I4" s="0" t="n">
        <v>0.0203618</v>
      </c>
      <c r="J4" s="0" t="n">
        <v>0.0128187</v>
      </c>
      <c r="K4" s="0" t="n">
        <v>0.0163526</v>
      </c>
      <c r="L4" s="0" t="n">
        <v>0.0145071</v>
      </c>
      <c r="M4" s="0" t="n">
        <v>0.0116334</v>
      </c>
      <c r="N4" s="0" t="n">
        <v>0.0116261</v>
      </c>
      <c r="O4" s="0" t="n">
        <v>0.00818997</v>
      </c>
      <c r="P4" s="0" t="n">
        <v>0.00595445</v>
      </c>
      <c r="Q4" s="0" t="n">
        <v>0.00317985</v>
      </c>
      <c r="R4" s="0" t="n">
        <v>0.00123678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709737</v>
      </c>
      <c r="AB4" s="0" t="n">
        <v>0.0703683</v>
      </c>
      <c r="AC4" s="0" t="n">
        <v>0.164474</v>
      </c>
      <c r="AD4" s="0" t="n">
        <v>0.263477</v>
      </c>
      <c r="AE4" s="0" t="n">
        <v>0.886203</v>
      </c>
      <c r="AF4" s="0" t="n">
        <v>22.7865</v>
      </c>
      <c r="AG4" s="0" t="n">
        <v>0.813697</v>
      </c>
      <c r="AH4" s="0" t="n">
        <v>8.76</v>
      </c>
      <c r="AI4" s="0" t="n">
        <v>-0.0292</v>
      </c>
      <c r="AJ4" s="0" t="n">
        <v>0.657808</v>
      </c>
      <c r="AK4" s="0" t="n">
        <v>-10</v>
      </c>
      <c r="AL4" s="0" t="n">
        <v>21.67</v>
      </c>
      <c r="AM4" s="0" t="n">
        <v>19217</v>
      </c>
      <c r="AN4" s="0" t="n">
        <v>1410</v>
      </c>
      <c r="AO4" s="0" t="n">
        <v>0.96531</v>
      </c>
      <c r="AP4" s="0" t="n">
        <v>0.706123</v>
      </c>
      <c r="AQ4" s="0" t="n">
        <f aca="false">SUM(A4:S4)</f>
        <v>0.16307169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0486654</v>
      </c>
      <c r="F5" s="0" t="n">
        <v>0.0235035</v>
      </c>
      <c r="G5" s="0" t="n">
        <v>0.0204339</v>
      </c>
      <c r="H5" s="0" t="n">
        <v>0.0146118</v>
      </c>
      <c r="I5" s="0" t="n">
        <v>0.0132878</v>
      </c>
      <c r="J5" s="0" t="n">
        <v>0.0190569</v>
      </c>
      <c r="K5" s="0" t="n">
        <v>0.0175175</v>
      </c>
      <c r="L5" s="0" t="n">
        <v>0.0103529</v>
      </c>
      <c r="M5" s="0" t="n">
        <v>0.0123377</v>
      </c>
      <c r="N5" s="0" t="n">
        <v>0.0110368</v>
      </c>
      <c r="O5" s="0" t="n">
        <v>0.00904544</v>
      </c>
      <c r="P5" s="0" t="n">
        <v>0.0045738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3274</v>
      </c>
      <c r="AC5" s="0" t="n">
        <v>0.169791</v>
      </c>
      <c r="AD5" s="0" t="n">
        <v>0.989778</v>
      </c>
      <c r="AE5" s="0" t="n">
        <v>2.72956</v>
      </c>
      <c r="AF5" s="0" t="n">
        <v>20.7697</v>
      </c>
      <c r="AG5" s="0" t="n">
        <v>0.773971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67</v>
      </c>
      <c r="AM5" s="0" t="n">
        <v>19217</v>
      </c>
      <c r="AN5" s="0" t="n">
        <v>1411</v>
      </c>
      <c r="AO5" s="0" t="n">
        <v>0.91594</v>
      </c>
      <c r="AP5" s="0" t="n">
        <v>1.75609</v>
      </c>
      <c r="AQ5" s="0" t="n">
        <f aca="false">SUM(A5:S5)</f>
        <v>0.16062463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276786</v>
      </c>
      <c r="F6" s="0" t="n">
        <v>0.0173765</v>
      </c>
      <c r="G6" s="0" t="n">
        <v>0.0180122</v>
      </c>
      <c r="H6" s="0" t="n">
        <v>0.0168016</v>
      </c>
      <c r="I6" s="0" t="n">
        <v>0.0174366</v>
      </c>
      <c r="J6" s="0" t="n">
        <v>0.0253556</v>
      </c>
      <c r="K6" s="0" t="n">
        <v>0.0249393</v>
      </c>
      <c r="L6" s="0" t="n">
        <v>0.0142727</v>
      </c>
      <c r="M6" s="0" t="n">
        <v>0.0168042</v>
      </c>
      <c r="N6" s="0" t="n">
        <v>0.0135127</v>
      </c>
      <c r="O6" s="0" t="n">
        <v>0.0106596</v>
      </c>
      <c r="P6" s="0" t="n">
        <v>0.00687311</v>
      </c>
      <c r="Q6" s="0" t="n">
        <v>0.001306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91843</v>
      </c>
      <c r="AD6" s="0" t="n">
        <v>0.319732</v>
      </c>
      <c r="AE6" s="0" t="n">
        <v>2.17231</v>
      </c>
      <c r="AF6" s="0" t="n">
        <v>33.7435</v>
      </c>
      <c r="AG6" s="0" t="n">
        <v>0.763697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67</v>
      </c>
      <c r="AM6" s="0" t="n">
        <v>19217</v>
      </c>
      <c r="AN6" s="0" t="n">
        <v>1413</v>
      </c>
      <c r="AO6" s="0" t="n">
        <v>0.903781</v>
      </c>
      <c r="AP6" s="0" t="n">
        <v>2.02336</v>
      </c>
      <c r="AQ6" s="0" t="n">
        <f aca="false">SUM(A6:S6)</f>
        <v>0.18611807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194164</v>
      </c>
      <c r="D7" s="0" t="n">
        <v>0.00985407</v>
      </c>
      <c r="E7" s="0" t="n">
        <v>0.0207489</v>
      </c>
      <c r="F7" s="0" t="n">
        <v>0.0128091</v>
      </c>
      <c r="G7" s="0" t="n">
        <v>0.00826747</v>
      </c>
      <c r="H7" s="0" t="n">
        <v>0.0166821</v>
      </c>
      <c r="I7" s="0" t="n">
        <v>0.0198745</v>
      </c>
      <c r="J7" s="0" t="n">
        <v>0.0112851</v>
      </c>
      <c r="K7" s="0" t="n">
        <v>0.0123974</v>
      </c>
      <c r="L7" s="0" t="n">
        <v>0.00813984</v>
      </c>
      <c r="M7" s="0" t="n">
        <v>0.00404238</v>
      </c>
      <c r="N7" s="0" t="n">
        <v>0.00255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256218</v>
      </c>
      <c r="AA7" s="0" t="n">
        <v>0.0401265</v>
      </c>
      <c r="AB7" s="0" t="n">
        <v>0.928365</v>
      </c>
      <c r="AC7" s="0" t="n">
        <v>5.80663</v>
      </c>
      <c r="AD7" s="0" t="n">
        <v>1.55721</v>
      </c>
      <c r="AE7" s="0" t="n">
        <v>0.517196</v>
      </c>
      <c r="AF7" s="0" t="n">
        <v>3.13554</v>
      </c>
      <c r="AG7" s="0" t="n">
        <v>0.799313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1.67</v>
      </c>
      <c r="AM7" s="0" t="n">
        <v>19217</v>
      </c>
      <c r="AN7" s="0" t="n">
        <v>1414</v>
      </c>
      <c r="AO7" s="0" t="n">
        <v>0.944777</v>
      </c>
      <c r="AP7" s="0" t="n">
        <v>1.13612</v>
      </c>
      <c r="AQ7" s="0" t="n">
        <f aca="false">SUM(A7:S7)</f>
        <v>0.128592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30811</v>
      </c>
      <c r="I8" s="0" t="n">
        <v>0.00633118</v>
      </c>
      <c r="J8" s="0" t="n">
        <v>0.010637</v>
      </c>
      <c r="K8" s="0" t="n">
        <v>0.00726678</v>
      </c>
      <c r="L8" s="0" t="n">
        <v>0.00128343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19742</v>
      </c>
      <c r="AD8" s="0" t="n">
        <v>0.165672</v>
      </c>
      <c r="AE8" s="0" t="n">
        <v>3.01079</v>
      </c>
      <c r="AF8" s="0" t="n">
        <v>93.2949</v>
      </c>
      <c r="AG8" s="0" t="n">
        <v>0.732875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1.67</v>
      </c>
      <c r="AM8" s="0" t="n">
        <v>19217</v>
      </c>
      <c r="AN8" s="0" t="n">
        <v>1415</v>
      </c>
      <c r="AO8" s="0" t="n">
        <v>0.866248</v>
      </c>
      <c r="AP8" s="0" t="n">
        <v>2.87168</v>
      </c>
      <c r="AQ8" s="0" t="n">
        <f aca="false">SUM(A8:S8)</f>
        <v>0.0268265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.00349435</v>
      </c>
      <c r="D9" s="0" t="n">
        <v>0.0144975</v>
      </c>
      <c r="E9" s="0" t="n">
        <v>0.02462</v>
      </c>
      <c r="F9" s="0" t="n">
        <v>0.0125488</v>
      </c>
      <c r="G9" s="0" t="n">
        <v>0.00745067</v>
      </c>
      <c r="H9" s="0" t="n">
        <v>0.016055</v>
      </c>
      <c r="I9" s="0" t="n">
        <v>0.0221053</v>
      </c>
      <c r="J9" s="0" t="n">
        <v>0.015949</v>
      </c>
      <c r="K9" s="0" t="n">
        <v>0.0235074</v>
      </c>
      <c r="L9" s="0" t="n">
        <v>0.0236722</v>
      </c>
      <c r="M9" s="0" t="n">
        <v>0.0210476</v>
      </c>
      <c r="N9" s="0" t="n">
        <v>0.0240298</v>
      </c>
      <c r="O9" s="0" t="n">
        <v>0.0168884</v>
      </c>
      <c r="P9" s="0" t="n">
        <v>0.00868648</v>
      </c>
      <c r="Q9" s="0" t="n">
        <v>0.0025264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06764</v>
      </c>
      <c r="AC9" s="0" t="n">
        <v>0.0502422</v>
      </c>
      <c r="AD9" s="0" t="n">
        <v>0.323819</v>
      </c>
      <c r="AE9" s="0" t="n">
        <v>0.889057</v>
      </c>
      <c r="AF9" s="0" t="n">
        <v>13.7794</v>
      </c>
      <c r="AG9" s="0" t="n">
        <v>0.792464</v>
      </c>
      <c r="AH9" s="0" t="n">
        <v>8.75</v>
      </c>
      <c r="AI9" s="0" t="n">
        <v>-0.0292</v>
      </c>
      <c r="AJ9" s="0" t="n">
        <v>0.658613</v>
      </c>
      <c r="AK9" s="0" t="n">
        <v>-10</v>
      </c>
      <c r="AL9" s="0" t="n">
        <v>21.67</v>
      </c>
      <c r="AM9" s="0" t="n">
        <v>19217</v>
      </c>
      <c r="AN9" s="0" t="n">
        <v>1424</v>
      </c>
      <c r="AO9" s="0" t="n">
        <v>0.938972</v>
      </c>
      <c r="AP9" s="0" t="n">
        <v>1.2594</v>
      </c>
      <c r="AQ9" s="0" t="n">
        <f aca="false">SUM(A9:S9)</f>
        <v>0.23707896</v>
      </c>
    </row>
    <row r="10" customFormat="false" ht="12.75" hidden="false" customHeight="false" outlineLevel="0" collapsed="false">
      <c r="A10" s="2" t="n">
        <v>0</v>
      </c>
      <c r="B10" s="0" t="n">
        <v>0.00183209</v>
      </c>
      <c r="C10" s="0" t="n">
        <v>0.00628444</v>
      </c>
      <c r="D10" s="0" t="n">
        <v>0.0176819</v>
      </c>
      <c r="E10" s="0" t="n">
        <v>0.0229197</v>
      </c>
      <c r="F10" s="0" t="n">
        <v>0.0121708</v>
      </c>
      <c r="G10" s="0" t="n">
        <v>0.00867402</v>
      </c>
      <c r="H10" s="0" t="n">
        <v>0.0183323</v>
      </c>
      <c r="I10" s="0" t="n">
        <v>0.0217177</v>
      </c>
      <c r="J10" s="0" t="n">
        <v>0.0135754</v>
      </c>
      <c r="K10" s="0" t="n">
        <v>0.0193546</v>
      </c>
      <c r="L10" s="0" t="n">
        <v>0.0210207</v>
      </c>
      <c r="M10" s="0" t="n">
        <v>0.0193268</v>
      </c>
      <c r="N10" s="0" t="n">
        <v>0.0239933</v>
      </c>
      <c r="O10" s="0" t="n">
        <v>0.0216521</v>
      </c>
      <c r="P10" s="0" t="n">
        <v>0.0197786</v>
      </c>
      <c r="Q10" s="0" t="n">
        <v>0.0157748</v>
      </c>
      <c r="R10" s="0" t="n">
        <v>0.00996092</v>
      </c>
      <c r="S10" s="0" t="n">
        <v>0.00568865</v>
      </c>
      <c r="T10" s="0" t="n">
        <v>0.00306876</v>
      </c>
      <c r="U10" s="0" t="n">
        <v>0.00123454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20003</v>
      </c>
      <c r="AC10" s="0" t="n">
        <v>0.00950942</v>
      </c>
      <c r="AD10" s="0" t="n">
        <v>0.0832784</v>
      </c>
      <c r="AE10" s="0" t="n">
        <v>0.698634</v>
      </c>
      <c r="AF10" s="0" t="n">
        <v>11.8755</v>
      </c>
      <c r="AG10" s="0" t="n">
        <v>0.834245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67</v>
      </c>
      <c r="AM10" s="0" t="n">
        <v>19217</v>
      </c>
      <c r="AN10" s="0" t="n">
        <v>1425</v>
      </c>
      <c r="AO10" s="0" t="n">
        <v>0.98727</v>
      </c>
      <c r="AP10" s="0" t="n">
        <v>0.256243</v>
      </c>
      <c r="AQ10" s="0" t="n">
        <f aca="false">SUM(A10:S10)</f>
        <v>0.27973882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.00345745</v>
      </c>
      <c r="D11" s="0" t="n">
        <v>0.0140908</v>
      </c>
      <c r="E11" s="0" t="n">
        <v>0.023304</v>
      </c>
      <c r="F11" s="0" t="n">
        <v>0.0118927</v>
      </c>
      <c r="G11" s="0" t="n">
        <v>0.00712572</v>
      </c>
      <c r="H11" s="0" t="n">
        <v>0.0155244</v>
      </c>
      <c r="I11" s="0" t="n">
        <v>0.0217549</v>
      </c>
      <c r="J11" s="0" t="n">
        <v>0.0151804</v>
      </c>
      <c r="K11" s="0" t="n">
        <v>0.0226689</v>
      </c>
      <c r="L11" s="0" t="n">
        <v>0.0279454</v>
      </c>
      <c r="M11" s="0" t="n">
        <v>0.0315017</v>
      </c>
      <c r="N11" s="0" t="n">
        <v>0.0468838</v>
      </c>
      <c r="O11" s="0" t="n">
        <v>0.0407613</v>
      </c>
      <c r="P11" s="0" t="n">
        <v>0.0269724</v>
      </c>
      <c r="Q11" s="0" t="n">
        <v>0.0130366</v>
      </c>
      <c r="R11" s="0" t="n">
        <v>0.00536806</v>
      </c>
      <c r="S11" s="0" t="n">
        <v>0.00167621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4415</v>
      </c>
      <c r="AD11" s="0" t="n">
        <v>0.161868</v>
      </c>
      <c r="AE11" s="0" t="n">
        <v>0.948331</v>
      </c>
      <c r="AF11" s="0" t="n">
        <v>12.8244</v>
      </c>
      <c r="AG11" s="0" t="n">
        <v>0.795204</v>
      </c>
      <c r="AH11" s="0" t="n">
        <v>8.76</v>
      </c>
      <c r="AI11" s="0" t="n">
        <v>-0.0292</v>
      </c>
      <c r="AJ11" s="0" t="n">
        <v>0.657808</v>
      </c>
      <c r="AK11" s="0" t="n">
        <v>-10</v>
      </c>
      <c r="AL11" s="0" t="n">
        <v>21.67</v>
      </c>
      <c r="AM11" s="0" t="n">
        <v>19217</v>
      </c>
      <c r="AN11" s="0" t="n">
        <v>1433</v>
      </c>
      <c r="AO11" s="0" t="n">
        <v>0.943371</v>
      </c>
      <c r="AP11" s="0" t="n">
        <v>1.16591</v>
      </c>
      <c r="AQ11" s="0" t="n">
        <f aca="false">SUM(A11:S11)</f>
        <v>0.32914474</v>
      </c>
    </row>
    <row r="12" customFormat="false" ht="12.75" hidden="false" customHeight="false" outlineLevel="0" collapsed="false">
      <c r="A12" s="2" t="n">
        <v>0.00100546</v>
      </c>
      <c r="B12" s="0" t="n">
        <v>0.00267451</v>
      </c>
      <c r="C12" s="0" t="n">
        <v>0.00782871</v>
      </c>
      <c r="D12" s="0" t="n">
        <v>0.0187169</v>
      </c>
      <c r="E12" s="0" t="n">
        <v>0.0229891</v>
      </c>
      <c r="F12" s="0" t="n">
        <v>0.0123501</v>
      </c>
      <c r="G12" s="0" t="n">
        <v>0.0086299</v>
      </c>
      <c r="H12" s="0" t="n">
        <v>0.0161098</v>
      </c>
      <c r="I12" s="0" t="n">
        <v>0.0182784</v>
      </c>
      <c r="J12" s="0" t="n">
        <v>0.0123983</v>
      </c>
      <c r="K12" s="0" t="n">
        <v>0.0160384</v>
      </c>
      <c r="L12" s="0" t="n">
        <v>0.0158893</v>
      </c>
      <c r="M12" s="0" t="n">
        <v>0.0153006</v>
      </c>
      <c r="N12" s="0" t="n">
        <v>0.0185441</v>
      </c>
      <c r="O12" s="0" t="n">
        <v>0.0195124</v>
      </c>
      <c r="P12" s="0" t="n">
        <v>0.0181266</v>
      </c>
      <c r="Q12" s="0" t="n">
        <v>0.0128866</v>
      </c>
      <c r="R12" s="0" t="n">
        <v>0.00836967</v>
      </c>
      <c r="S12" s="0" t="n">
        <v>0.00363264</v>
      </c>
      <c r="T12" s="0" t="n">
        <v>0.00130659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11495</v>
      </c>
      <c r="AB12" s="0" t="n">
        <v>0.00932426</v>
      </c>
      <c r="AC12" s="0" t="n">
        <v>0.0692068</v>
      </c>
      <c r="AD12" s="0" t="n">
        <v>0.504319</v>
      </c>
      <c r="AE12" s="0" t="n">
        <v>0.918908</v>
      </c>
      <c r="AF12" s="0" t="n">
        <v>10.5234</v>
      </c>
      <c r="AG12" s="0" t="n">
        <v>0.818491</v>
      </c>
      <c r="AH12" s="0" t="n">
        <v>8.75</v>
      </c>
      <c r="AI12" s="0" t="n">
        <v>-0.0304</v>
      </c>
      <c r="AJ12" s="0" t="n">
        <v>0.659418</v>
      </c>
      <c r="AK12" s="0" t="n">
        <v>-10</v>
      </c>
      <c r="AL12" s="0" t="n">
        <v>21.67</v>
      </c>
      <c r="AM12" s="0" t="n">
        <v>19217</v>
      </c>
      <c r="AN12" s="0" t="n">
        <v>1434</v>
      </c>
      <c r="AO12" s="0" t="n">
        <v>0.968627</v>
      </c>
      <c r="AP12" s="0" t="n">
        <v>0.637523</v>
      </c>
      <c r="AQ12" s="0" t="n">
        <f aca="false">SUM(A12:S12)</f>
        <v>0.24928149</v>
      </c>
    </row>
    <row r="13" customFormat="false" ht="12.75" hidden="false" customHeight="false" outlineLevel="0" collapsed="false">
      <c r="A13" s="2" t="n">
        <v>0.0012948</v>
      </c>
      <c r="B13" s="0" t="n">
        <v>0.00306141</v>
      </c>
      <c r="C13" s="0" t="n">
        <v>0.00749544</v>
      </c>
      <c r="D13" s="0" t="n">
        <v>0.0155338</v>
      </c>
      <c r="E13" s="0" t="n">
        <v>0.0168469</v>
      </c>
      <c r="F13" s="0" t="n">
        <v>0.00897619</v>
      </c>
      <c r="G13" s="0" t="n">
        <v>0.00663437</v>
      </c>
      <c r="H13" s="0" t="n">
        <v>0.0125754</v>
      </c>
      <c r="I13" s="0" t="n">
        <v>0.0147899</v>
      </c>
      <c r="J13" s="0" t="n">
        <v>0.0106011</v>
      </c>
      <c r="K13" s="0" t="n">
        <v>0.0122679</v>
      </c>
      <c r="L13" s="0" t="n">
        <v>0.00926896</v>
      </c>
      <c r="M13" s="0" t="n">
        <v>0.00583841</v>
      </c>
      <c r="N13" s="0" t="n">
        <v>0.00401442</v>
      </c>
      <c r="O13" s="0" t="n">
        <v>0.00236728</v>
      </c>
      <c r="P13" s="0" t="n">
        <v>0.0010710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55793</v>
      </c>
      <c r="AD13" s="0" t="n">
        <v>0.0742408</v>
      </c>
      <c r="AE13" s="0" t="n">
        <v>0.627074</v>
      </c>
      <c r="AF13" s="0" t="n">
        <v>8.68476</v>
      </c>
      <c r="AG13" s="0" t="n">
        <v>0.8363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1.67</v>
      </c>
      <c r="AM13" s="0" t="n">
        <v>19217</v>
      </c>
      <c r="AN13" s="0" t="n">
        <v>1435</v>
      </c>
      <c r="AO13" s="0" t="n">
        <v>0.988494</v>
      </c>
      <c r="AP13" s="0" t="n">
        <v>0.231448</v>
      </c>
      <c r="AQ13" s="0" t="n">
        <f aca="false">SUM(A13:S13)</f>
        <v>0.13263736</v>
      </c>
    </row>
    <row r="14" customFormat="false" ht="12.75" hidden="false" customHeight="false" outlineLevel="0" collapsed="false">
      <c r="A14" s="2" t="n">
        <v>0.00181497</v>
      </c>
      <c r="B14" s="0" t="n">
        <v>0.00414341</v>
      </c>
      <c r="C14" s="0" t="n">
        <v>0.0100806</v>
      </c>
      <c r="D14" s="0" t="n">
        <v>0.0194768</v>
      </c>
      <c r="E14" s="0" t="n">
        <v>0.0181561</v>
      </c>
      <c r="F14" s="0" t="n">
        <v>0.00829745</v>
      </c>
      <c r="G14" s="0" t="n">
        <v>0.00587684</v>
      </c>
      <c r="H14" s="0" t="n">
        <v>0.0126119</v>
      </c>
      <c r="I14" s="0" t="n">
        <v>0.0174923</v>
      </c>
      <c r="J14" s="0" t="n">
        <v>0.0131336</v>
      </c>
      <c r="K14" s="0" t="n">
        <v>0.017187</v>
      </c>
      <c r="L14" s="0" t="n">
        <v>0.0167156</v>
      </c>
      <c r="M14" s="0" t="n">
        <v>0.0145942</v>
      </c>
      <c r="N14" s="0" t="n">
        <v>0.0156051</v>
      </c>
      <c r="O14" s="0" t="n">
        <v>0.0134597</v>
      </c>
      <c r="P14" s="0" t="n">
        <v>0.0101982</v>
      </c>
      <c r="Q14" s="0" t="n">
        <v>0.00685154</v>
      </c>
      <c r="R14" s="0" t="n">
        <v>0.00483817</v>
      </c>
      <c r="S14" s="0" t="n">
        <v>0.00345597</v>
      </c>
      <c r="T14" s="0" t="n">
        <v>0.00335232</v>
      </c>
      <c r="U14" s="0" t="n">
        <v>0.00304062</v>
      </c>
      <c r="V14" s="0" t="n">
        <v>0.00238975</v>
      </c>
      <c r="W14" s="0" t="n">
        <v>0.00160649</v>
      </c>
      <c r="X14" s="0" t="n">
        <v>0.00104199</v>
      </c>
      <c r="Y14" s="0" t="n">
        <v>0.00107864</v>
      </c>
      <c r="Z14" s="0" t="n">
        <v>0.00167461</v>
      </c>
      <c r="AA14" s="0" t="n">
        <v>0.00474614</v>
      </c>
      <c r="AB14" s="0" t="n">
        <v>0.0356408</v>
      </c>
      <c r="AC14" s="0" t="n">
        <v>0.133891</v>
      </c>
      <c r="AD14" s="0" t="n">
        <v>0.375676</v>
      </c>
      <c r="AE14" s="0" t="n">
        <v>0.856986</v>
      </c>
      <c r="AF14" s="0" t="n">
        <v>6.8252</v>
      </c>
      <c r="AG14" s="0" t="n">
        <v>0.811642</v>
      </c>
      <c r="AH14" s="0" t="n">
        <v>8.76</v>
      </c>
      <c r="AI14" s="0" t="n">
        <v>-0.0292</v>
      </c>
      <c r="AJ14" s="0" t="n">
        <v>0.660223</v>
      </c>
      <c r="AK14" s="0" t="n">
        <v>-10</v>
      </c>
      <c r="AL14" s="0" t="n">
        <v>21.67</v>
      </c>
      <c r="AM14" s="0" t="n">
        <v>19217</v>
      </c>
      <c r="AN14" s="0" t="n">
        <v>1437</v>
      </c>
      <c r="AO14" s="0" t="n">
        <v>0.95935</v>
      </c>
      <c r="AP14" s="0" t="n">
        <v>0.829996</v>
      </c>
      <c r="AQ14" s="0" t="n">
        <f aca="false">SUM(A14:S14)</f>
        <v>0.2139894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630465</v>
      </c>
      <c r="G15" s="0" t="n">
        <v>0.0141329</v>
      </c>
      <c r="H15" s="0" t="n">
        <v>0.0210512</v>
      </c>
      <c r="I15" s="0" t="n">
        <v>0.0200084</v>
      </c>
      <c r="J15" s="0" t="n">
        <v>0.0138302</v>
      </c>
      <c r="K15" s="0" t="n">
        <v>0.00550226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07911</v>
      </c>
      <c r="AB15" s="0" t="n">
        <v>0.0734685</v>
      </c>
      <c r="AC15" s="0" t="n">
        <v>2.05416</v>
      </c>
      <c r="AD15" s="0" t="n">
        <v>11.3144</v>
      </c>
      <c r="AE15" s="0" t="n">
        <v>12.7135</v>
      </c>
      <c r="AF15" s="0" t="n">
        <v>20.1916</v>
      </c>
      <c r="AG15" s="0" t="n">
        <v>0.790409</v>
      </c>
      <c r="AH15" s="0" t="n">
        <v>8.76</v>
      </c>
      <c r="AI15" s="0" t="n">
        <v>-0.0292</v>
      </c>
      <c r="AJ15" s="0" t="n">
        <v>0.658613</v>
      </c>
      <c r="AK15" s="0" t="n">
        <v>-10</v>
      </c>
      <c r="AL15" s="0" t="n">
        <v>21.67</v>
      </c>
      <c r="AM15" s="0" t="n">
        <v>19217</v>
      </c>
      <c r="AN15" s="0" t="n">
        <v>1445</v>
      </c>
      <c r="AO15" s="0" t="n">
        <v>0.936537</v>
      </c>
      <c r="AP15" s="0" t="n">
        <v>1.31133</v>
      </c>
      <c r="AQ15" s="0" t="n">
        <f aca="false">SUM(A15:S15)</f>
        <v>0.08082961</v>
      </c>
    </row>
    <row r="16" customFormat="false" ht="12.75" hidden="false" customHeight="false" outlineLevel="0" collapsed="false">
      <c r="A16" s="2" t="n">
        <v>0.00589139</v>
      </c>
      <c r="B16" s="0" t="n">
        <v>0.00973871</v>
      </c>
      <c r="C16" s="0" t="n">
        <v>0.0158235</v>
      </c>
      <c r="D16" s="0" t="n">
        <v>0.0208346</v>
      </c>
      <c r="E16" s="0" t="n">
        <v>0.0162253</v>
      </c>
      <c r="F16" s="0" t="n">
        <v>0.00831824</v>
      </c>
      <c r="G16" s="0" t="n">
        <v>0.00711809</v>
      </c>
      <c r="H16" s="0" t="n">
        <v>0.0150339</v>
      </c>
      <c r="I16" s="0" t="n">
        <v>0.0205892</v>
      </c>
      <c r="J16" s="0" t="n">
        <v>0.0156154</v>
      </c>
      <c r="K16" s="0" t="n">
        <v>0.0190141</v>
      </c>
      <c r="L16" s="0" t="n">
        <v>0.0173107</v>
      </c>
      <c r="M16" s="0" t="n">
        <v>0.0146643</v>
      </c>
      <c r="N16" s="0" t="n">
        <v>0.0162187</v>
      </c>
      <c r="O16" s="0" t="n">
        <v>0.0147264</v>
      </c>
      <c r="P16" s="0" t="n">
        <v>0.0128651</v>
      </c>
      <c r="Q16" s="0" t="n">
        <v>0.00834716</v>
      </c>
      <c r="R16" s="0" t="n">
        <v>0.00510637</v>
      </c>
      <c r="S16" s="0" t="n">
        <v>0.00293626</v>
      </c>
      <c r="T16" s="0" t="n">
        <v>0.00228044</v>
      </c>
      <c r="U16" s="0" t="n">
        <v>0.00228242</v>
      </c>
      <c r="V16" s="0" t="n">
        <v>0.00221459</v>
      </c>
      <c r="W16" s="0" t="n">
        <v>0.00221372</v>
      </c>
      <c r="X16" s="0" t="n">
        <v>0.00187612</v>
      </c>
      <c r="Y16" s="0" t="n">
        <v>0.001616</v>
      </c>
      <c r="Z16" s="0" t="n">
        <v>0.00154163</v>
      </c>
      <c r="AA16" s="0" t="n">
        <v>0.00226773</v>
      </c>
      <c r="AB16" s="0" t="n">
        <v>0.00688046</v>
      </c>
      <c r="AC16" s="0" t="n">
        <v>0.0265491</v>
      </c>
      <c r="AD16" s="0" t="n">
        <v>0.151895</v>
      </c>
      <c r="AE16" s="0" t="n">
        <v>0.409373</v>
      </c>
      <c r="AF16" s="0" t="n">
        <v>3.48762</v>
      </c>
      <c r="AG16" s="0" t="n">
        <v>0.823286</v>
      </c>
      <c r="AH16" s="0" t="n">
        <v>8.76</v>
      </c>
      <c r="AI16" s="0" t="n">
        <v>-0.0292</v>
      </c>
      <c r="AJ16" s="0" t="n">
        <v>0.659418</v>
      </c>
      <c r="AK16" s="0" t="n">
        <v>-10</v>
      </c>
      <c r="AL16" s="0" t="n">
        <v>21.67</v>
      </c>
      <c r="AM16" s="0" t="n">
        <v>19217</v>
      </c>
      <c r="AN16" s="0" t="n">
        <v>1453</v>
      </c>
      <c r="AO16" s="0" t="n">
        <v>0.974301</v>
      </c>
      <c r="AP16" s="0" t="n">
        <v>0.52071</v>
      </c>
      <c r="AQ16" s="0" t="n">
        <f aca="false">SUM(A16:S16)</f>
        <v>0.24637742</v>
      </c>
    </row>
    <row r="17" customFormat="false" ht="12.75" hidden="false" customHeight="false" outlineLevel="0" collapsed="false">
      <c r="A17" s="2" t="n">
        <v>0</v>
      </c>
      <c r="B17" s="0" t="n">
        <v>0.00166992</v>
      </c>
      <c r="C17" s="0" t="n">
        <v>0.00602724</v>
      </c>
      <c r="D17" s="0" t="n">
        <v>0.0179065</v>
      </c>
      <c r="E17" s="0" t="n">
        <v>0.0238424</v>
      </c>
      <c r="F17" s="0" t="n">
        <v>0.0121894</v>
      </c>
      <c r="G17" s="0" t="n">
        <v>0.00766579</v>
      </c>
      <c r="H17" s="0" t="n">
        <v>0.014474</v>
      </c>
      <c r="I17" s="0" t="n">
        <v>0.0180407</v>
      </c>
      <c r="J17" s="0" t="n">
        <v>0.0120822</v>
      </c>
      <c r="K17" s="0" t="n">
        <v>0.0151915</v>
      </c>
      <c r="L17" s="0" t="n">
        <v>0.0148693</v>
      </c>
      <c r="M17" s="0" t="n">
        <v>0.0144984</v>
      </c>
      <c r="N17" s="0" t="n">
        <v>0.0189241</v>
      </c>
      <c r="O17" s="0" t="n">
        <v>0.0205865</v>
      </c>
      <c r="P17" s="0" t="n">
        <v>0.0226904</v>
      </c>
      <c r="Q17" s="0" t="n">
        <v>0.0219899</v>
      </c>
      <c r="R17" s="0" t="n">
        <v>0.020806</v>
      </c>
      <c r="S17" s="0" t="n">
        <v>0.016196</v>
      </c>
      <c r="T17" s="0" t="n">
        <v>0.0121169</v>
      </c>
      <c r="U17" s="0" t="n">
        <v>0.00823993</v>
      </c>
      <c r="V17" s="0" t="n">
        <v>0.0044645</v>
      </c>
      <c r="W17" s="0" t="n">
        <v>0.00191654</v>
      </c>
      <c r="X17" s="0" t="n">
        <v>0.00105786</v>
      </c>
      <c r="Y17" s="0" t="n">
        <v>0</v>
      </c>
      <c r="Z17" s="0" t="n">
        <v>0</v>
      </c>
      <c r="AA17" s="0" t="n">
        <v>0.00168882</v>
      </c>
      <c r="AB17" s="0" t="n">
        <v>0.00752707</v>
      </c>
      <c r="AC17" s="0" t="n">
        <v>0.0370122</v>
      </c>
      <c r="AD17" s="0" t="n">
        <v>0.15185</v>
      </c>
      <c r="AE17" s="0" t="n">
        <v>0.667033</v>
      </c>
      <c r="AF17" s="0" t="n">
        <v>10.4003</v>
      </c>
      <c r="AG17" s="0" t="n">
        <v>0.822601</v>
      </c>
      <c r="AH17" s="0" t="n">
        <v>8.76</v>
      </c>
      <c r="AI17" s="0" t="n">
        <v>-0.0292</v>
      </c>
      <c r="AJ17" s="0" t="n">
        <v>0.658613</v>
      </c>
      <c r="AK17" s="0" t="n">
        <v>-10</v>
      </c>
      <c r="AL17" s="0" t="n">
        <v>21.67</v>
      </c>
      <c r="AM17" s="0" t="n">
        <v>19217</v>
      </c>
      <c r="AN17" s="0" t="n">
        <v>1501</v>
      </c>
      <c r="AO17" s="0" t="n">
        <v>0.97468</v>
      </c>
      <c r="AP17" s="0" t="n">
        <v>0.512921</v>
      </c>
      <c r="AQ17" s="0" t="n">
        <f aca="false">SUM(A17:S17)</f>
        <v>0.27965025</v>
      </c>
    </row>
    <row r="18" customFormat="false" ht="12.75" hidden="false" customHeight="false" outlineLevel="0" collapsed="false">
      <c r="A18" s="2" t="n">
        <v>0.00241605</v>
      </c>
      <c r="B18" s="0" t="n">
        <v>0.00520538</v>
      </c>
      <c r="C18" s="0" t="n">
        <v>0.011333</v>
      </c>
      <c r="D18" s="0" t="n">
        <v>0.0197708</v>
      </c>
      <c r="E18" s="0" t="n">
        <v>0.0181661</v>
      </c>
      <c r="F18" s="0" t="n">
        <v>0.00877535</v>
      </c>
      <c r="G18" s="0" t="n">
        <v>0.00673106</v>
      </c>
      <c r="H18" s="0" t="n">
        <v>0.0147985</v>
      </c>
      <c r="I18" s="0" t="n">
        <v>0.0194784</v>
      </c>
      <c r="J18" s="0" t="n">
        <v>0.0138802</v>
      </c>
      <c r="K18" s="0" t="n">
        <v>0.0170965</v>
      </c>
      <c r="L18" s="0" t="n">
        <v>0.0153244</v>
      </c>
      <c r="M18" s="0" t="n">
        <v>0.0126278</v>
      </c>
      <c r="N18" s="0" t="n">
        <v>0.0146892</v>
      </c>
      <c r="O18" s="0" t="n">
        <v>0.0134229</v>
      </c>
      <c r="P18" s="0" t="n">
        <v>0.0100197</v>
      </c>
      <c r="Q18" s="0" t="n">
        <v>0.00496281</v>
      </c>
      <c r="R18" s="0" t="n">
        <v>0.00176637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41237</v>
      </c>
      <c r="AD18" s="0" t="n">
        <v>0.161577</v>
      </c>
      <c r="AE18" s="0" t="n">
        <v>0.624137</v>
      </c>
      <c r="AF18" s="0" t="n">
        <v>6.10092</v>
      </c>
      <c r="AG18" s="0" t="n">
        <v>0.817806</v>
      </c>
      <c r="AH18" s="0" t="n">
        <v>8.76</v>
      </c>
      <c r="AI18" s="0" t="n">
        <v>-0.0292</v>
      </c>
      <c r="AJ18" s="0" t="n">
        <v>0.659418</v>
      </c>
      <c r="AK18" s="0" t="n">
        <v>-10</v>
      </c>
      <c r="AL18" s="0" t="n">
        <v>21.67</v>
      </c>
      <c r="AM18" s="0" t="n">
        <v>19217</v>
      </c>
      <c r="AN18" s="0" t="n">
        <v>1502</v>
      </c>
      <c r="AO18" s="0" t="n">
        <v>0.967816</v>
      </c>
      <c r="AP18" s="0" t="n">
        <v>0.654266</v>
      </c>
      <c r="AQ18" s="0" t="n">
        <f aca="false">SUM(A18:S18)</f>
        <v>0.21046452</v>
      </c>
    </row>
    <row r="19" customFormat="false" ht="12.75" hidden="false" customHeight="false" outlineLevel="0" collapsed="false">
      <c r="A19" s="2" t="n">
        <v>0.00428182</v>
      </c>
      <c r="B19" s="0" t="n">
        <v>0.00750271</v>
      </c>
      <c r="C19" s="0" t="n">
        <v>0.013274</v>
      </c>
      <c r="D19" s="0" t="n">
        <v>0.0199852</v>
      </c>
      <c r="E19" s="0" t="n">
        <v>0.0185867</v>
      </c>
      <c r="F19" s="0" t="n">
        <v>0.0107493</v>
      </c>
      <c r="G19" s="0" t="n">
        <v>0.00879646</v>
      </c>
      <c r="H19" s="0" t="n">
        <v>0.0153417</v>
      </c>
      <c r="I19" s="0" t="n">
        <v>0.0176091</v>
      </c>
      <c r="J19" s="0" t="n">
        <v>0.0129338</v>
      </c>
      <c r="K19" s="0" t="n">
        <v>0.0160594</v>
      </c>
      <c r="L19" s="0" t="n">
        <v>0.0151254</v>
      </c>
      <c r="M19" s="0" t="n">
        <v>0.0132576</v>
      </c>
      <c r="N19" s="0" t="n">
        <v>0.0143159</v>
      </c>
      <c r="O19" s="0" t="n">
        <v>0.0136917</v>
      </c>
      <c r="P19" s="0" t="n">
        <v>0.0111896</v>
      </c>
      <c r="Q19" s="0" t="n">
        <v>0.00625677</v>
      </c>
      <c r="R19" s="0" t="n">
        <v>0.00303969</v>
      </c>
      <c r="S19" s="0" t="n">
        <v>0.00115716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44644</v>
      </c>
      <c r="AB19" s="0" t="n">
        <v>0.0150203</v>
      </c>
      <c r="AC19" s="0" t="n">
        <v>0.0678159</v>
      </c>
      <c r="AD19" s="0" t="n">
        <v>0.192552</v>
      </c>
      <c r="AE19" s="0" t="n">
        <v>0.471476</v>
      </c>
      <c r="AF19" s="0" t="n">
        <v>5.47816</v>
      </c>
      <c r="AG19" s="0" t="n">
        <v>0.822601</v>
      </c>
      <c r="AH19" s="0" t="n">
        <v>8.76</v>
      </c>
      <c r="AI19" s="0" t="n">
        <v>-0.0304</v>
      </c>
      <c r="AJ19" s="0" t="n">
        <v>0.660223</v>
      </c>
      <c r="AK19" s="0" t="n">
        <v>-10</v>
      </c>
      <c r="AL19" s="0" t="n">
        <v>21.67</v>
      </c>
      <c r="AM19" s="0" t="n">
        <v>19217</v>
      </c>
      <c r="AN19" s="0" t="n">
        <v>1503</v>
      </c>
      <c r="AO19" s="0" t="n">
        <v>0.972303</v>
      </c>
      <c r="AP19" s="0" t="n">
        <v>0.561761</v>
      </c>
      <c r="AQ19" s="0" t="n">
        <f aca="false">SUM(A19:S19)</f>
        <v>0.22315401</v>
      </c>
    </row>
    <row r="20" customFormat="false" ht="12.75" hidden="false" customHeight="false" outlineLevel="0" collapsed="false">
      <c r="A20" s="2" t="n">
        <v>0.0029546</v>
      </c>
      <c r="B20" s="0" t="n">
        <v>0.00594469</v>
      </c>
      <c r="C20" s="0" t="n">
        <v>0.0119242</v>
      </c>
      <c r="D20" s="0" t="n">
        <v>0.0196704</v>
      </c>
      <c r="E20" s="0" t="n">
        <v>0.0185719</v>
      </c>
      <c r="F20" s="0" t="n">
        <v>0.0097667</v>
      </c>
      <c r="G20" s="0" t="n">
        <v>0.00787529</v>
      </c>
      <c r="H20" s="0" t="n">
        <v>0.0170235</v>
      </c>
      <c r="I20" s="0" t="n">
        <v>0.0223561</v>
      </c>
      <c r="J20" s="0" t="n">
        <v>0.0141444</v>
      </c>
      <c r="K20" s="0" t="n">
        <v>0.0153895</v>
      </c>
      <c r="L20" s="0" t="n">
        <v>0.0136609</v>
      </c>
      <c r="M20" s="0" t="n">
        <v>0.0112151</v>
      </c>
      <c r="N20" s="0" t="n">
        <v>0.0128273</v>
      </c>
      <c r="O20" s="0" t="n">
        <v>0.0106307</v>
      </c>
      <c r="P20" s="0" t="n">
        <v>0.00827024</v>
      </c>
      <c r="Q20" s="0" t="n">
        <v>0.00393495</v>
      </c>
      <c r="R20" s="0" t="n">
        <v>0.00119724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12379</v>
      </c>
      <c r="AD20" s="0" t="n">
        <v>0.243912</v>
      </c>
      <c r="AE20" s="0" t="n">
        <v>1.40126</v>
      </c>
      <c r="AF20" s="0" t="n">
        <v>5.21378</v>
      </c>
      <c r="AG20" s="0" t="n">
        <v>0.828765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1.63</v>
      </c>
      <c r="AM20" s="0" t="n">
        <v>19217</v>
      </c>
      <c r="AN20" s="0" t="n">
        <v>1505</v>
      </c>
      <c r="AO20" s="0" t="n">
        <v>0.979589</v>
      </c>
      <c r="AP20" s="0" t="n">
        <v>0.412445</v>
      </c>
      <c r="AQ20" s="0" t="n">
        <f aca="false">SUM(A20:S20)</f>
        <v>0.20735771</v>
      </c>
    </row>
    <row r="21" customFormat="false" ht="12.75" hidden="false" customHeight="false" outlineLevel="0" collapsed="false">
      <c r="A21" s="2" t="n">
        <v>0.00261744</v>
      </c>
      <c r="B21" s="0" t="n">
        <v>0.00548805</v>
      </c>
      <c r="C21" s="0" t="n">
        <v>0.0116673</v>
      </c>
      <c r="D21" s="0" t="n">
        <v>0.0194739</v>
      </c>
      <c r="E21" s="0" t="n">
        <v>0.0167891</v>
      </c>
      <c r="F21" s="0" t="n">
        <v>0.00765687</v>
      </c>
      <c r="G21" s="0" t="n">
        <v>0.00564283</v>
      </c>
      <c r="H21" s="0" t="n">
        <v>0.0118937</v>
      </c>
      <c r="I21" s="0" t="n">
        <v>0.0155261</v>
      </c>
      <c r="J21" s="0" t="n">
        <v>0.0121326</v>
      </c>
      <c r="K21" s="0" t="n">
        <v>0.0169516</v>
      </c>
      <c r="L21" s="0" t="n">
        <v>0.0170427</v>
      </c>
      <c r="M21" s="0" t="n">
        <v>0.0160613</v>
      </c>
      <c r="N21" s="0" t="n">
        <v>0.0171781</v>
      </c>
      <c r="O21" s="0" t="n">
        <v>0.0139523</v>
      </c>
      <c r="P21" s="0" t="n">
        <v>0.0100316</v>
      </c>
      <c r="Q21" s="0" t="n">
        <v>0.0051834</v>
      </c>
      <c r="R21" s="0" t="n">
        <v>0.00250182</v>
      </c>
      <c r="S21" s="0" t="n">
        <v>0.0010467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99297</v>
      </c>
      <c r="AC21" s="0" t="n">
        <v>0.0385324</v>
      </c>
      <c r="AD21" s="0" t="n">
        <v>0.213805</v>
      </c>
      <c r="AE21" s="0" t="n">
        <v>0.56361</v>
      </c>
      <c r="AF21" s="0" t="n">
        <v>6.03672</v>
      </c>
      <c r="AG21" s="0" t="n">
        <v>0.818491</v>
      </c>
      <c r="AH21" s="0" t="n">
        <v>8.76</v>
      </c>
      <c r="AI21" s="0" t="n">
        <v>-0.0292</v>
      </c>
      <c r="AJ21" s="0" t="n">
        <v>0.658613</v>
      </c>
      <c r="AK21" s="0" t="n">
        <v>-10</v>
      </c>
      <c r="AL21" s="0" t="n">
        <v>21.67</v>
      </c>
      <c r="AM21" s="0" t="n">
        <v>19217</v>
      </c>
      <c r="AN21" s="0" t="n">
        <v>1513</v>
      </c>
      <c r="AO21" s="0" t="n">
        <v>0.969811</v>
      </c>
      <c r="AP21" s="0" t="n">
        <v>0.613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151275</v>
      </c>
      <c r="E1" s="0" t="n">
        <v>0.0173407</v>
      </c>
      <c r="F1" s="0" t="n">
        <v>0.0422537</v>
      </c>
      <c r="G1" s="0" t="n">
        <v>0.0344631</v>
      </c>
      <c r="H1" s="0" t="n">
        <v>0.035371</v>
      </c>
      <c r="I1" s="0" t="n">
        <v>0.0374872</v>
      </c>
      <c r="J1" s="0" t="n">
        <v>0.0475102</v>
      </c>
      <c r="K1" s="0" t="n">
        <v>0.0524583</v>
      </c>
      <c r="L1" s="0" t="n">
        <v>0.0339626</v>
      </c>
      <c r="M1" s="0" t="n">
        <v>0.0363203</v>
      </c>
      <c r="N1" s="0" t="n">
        <v>0.0358554</v>
      </c>
      <c r="O1" s="0" t="n">
        <v>0.0354698</v>
      </c>
      <c r="P1" s="0" t="n">
        <v>0.0390269</v>
      </c>
      <c r="Q1" s="0" t="n">
        <v>0.0252995</v>
      </c>
      <c r="R1" s="0" t="n">
        <v>0.00956003</v>
      </c>
      <c r="S1" s="0" t="n">
        <v>0.00228158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48157</v>
      </c>
      <c r="AC1" s="0" t="n">
        <v>0.0425894</v>
      </c>
      <c r="AD1" s="0" t="n">
        <v>0.40588</v>
      </c>
      <c r="AE1" s="0" t="n">
        <v>2.91573</v>
      </c>
      <c r="AF1" s="0" t="n">
        <v>43.7405</v>
      </c>
      <c r="AG1" s="0" t="n">
        <v>0.756848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6</v>
      </c>
      <c r="AM1" s="0" t="n">
        <v>19217</v>
      </c>
      <c r="AN1" s="0" t="n">
        <v>1705</v>
      </c>
      <c r="AO1" s="0" t="n">
        <v>0.898969</v>
      </c>
      <c r="AP1" s="0" t="n">
        <v>2.13015</v>
      </c>
      <c r="AQ1" s="0" t="n">
        <f aca="false">SUM(A1:S1)</f>
        <v>0.4861730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69878</v>
      </c>
      <c r="F2" s="0" t="n">
        <v>0.0152728</v>
      </c>
      <c r="G2" s="0" t="n">
        <v>0.029657</v>
      </c>
      <c r="H2" s="0" t="n">
        <v>0.057369</v>
      </c>
      <c r="I2" s="0" t="n">
        <v>0.0669189</v>
      </c>
      <c r="J2" s="0" t="n">
        <v>0.049459</v>
      </c>
      <c r="K2" s="0" t="n">
        <v>0.035696</v>
      </c>
      <c r="L2" s="0" t="n">
        <v>0.0130076</v>
      </c>
      <c r="M2" s="0" t="n">
        <v>0.00446914</v>
      </c>
      <c r="N2" s="0" t="n">
        <v>0.00116844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268963</v>
      </c>
      <c r="AA2" s="0" t="n">
        <v>0.132944</v>
      </c>
      <c r="AB2" s="0" t="n">
        <v>2.0343</v>
      </c>
      <c r="AC2" s="0" t="n">
        <v>7.20231</v>
      </c>
      <c r="AD2" s="0" t="n">
        <v>9.48111</v>
      </c>
      <c r="AE2" s="0" t="n">
        <v>15.529</v>
      </c>
      <c r="AF2" s="0" t="n">
        <v>99.7395</v>
      </c>
      <c r="AG2" s="0" t="n">
        <v>0.595204</v>
      </c>
      <c r="AH2" s="0" t="n">
        <v>8.76</v>
      </c>
      <c r="AI2" s="0" t="n">
        <v>-0.0292</v>
      </c>
      <c r="AJ2" s="0" t="n">
        <v>0.657808</v>
      </c>
      <c r="AK2" s="0" t="n">
        <v>-10</v>
      </c>
      <c r="AL2" s="0" t="n">
        <v>21.6</v>
      </c>
      <c r="AM2" s="0" t="n">
        <v>19217</v>
      </c>
      <c r="AN2" s="0" t="n">
        <v>1714</v>
      </c>
      <c r="AO2" s="0" t="n">
        <v>0.706106</v>
      </c>
      <c r="AP2" s="0" t="n">
        <v>6.95979</v>
      </c>
      <c r="AQ2" s="0" t="n">
        <f aca="false">SUM(A2:S2)</f>
        <v>0.27471666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.00298555</v>
      </c>
      <c r="E3" s="0" t="n">
        <v>0.0234255</v>
      </c>
      <c r="F3" s="0" t="n">
        <v>0.043216</v>
      </c>
      <c r="G3" s="0" t="n">
        <v>0.0329719</v>
      </c>
      <c r="H3" s="0" t="n">
        <v>0.0354761</v>
      </c>
      <c r="I3" s="0" t="n">
        <v>0.0354135</v>
      </c>
      <c r="J3" s="0" t="n">
        <v>0.0383993</v>
      </c>
      <c r="K3" s="0" t="n">
        <v>0.0428177</v>
      </c>
      <c r="L3" s="0" t="n">
        <v>0.0262127</v>
      </c>
      <c r="M3" s="0" t="n">
        <v>0.0190103</v>
      </c>
      <c r="N3" s="0" t="n">
        <v>0.0109404</v>
      </c>
      <c r="O3" s="0" t="n">
        <v>0.00503719</v>
      </c>
      <c r="P3" s="0" t="n">
        <v>0.00143014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698445</v>
      </c>
      <c r="AC3" s="0" t="n">
        <v>0.237207</v>
      </c>
      <c r="AD3" s="0" t="n">
        <v>3.03014</v>
      </c>
      <c r="AE3" s="0" t="n">
        <v>7.64306</v>
      </c>
      <c r="AF3" s="0" t="n">
        <v>36.0094</v>
      </c>
      <c r="AG3" s="0" t="n">
        <v>0.799313</v>
      </c>
      <c r="AH3" s="0" t="n">
        <v>8.75</v>
      </c>
      <c r="AI3" s="0" t="n">
        <v>-0.0292</v>
      </c>
      <c r="AJ3" s="0" t="n">
        <v>0.657808</v>
      </c>
      <c r="AK3" s="0" t="n">
        <v>-10</v>
      </c>
      <c r="AL3" s="0" t="n">
        <v>21.6</v>
      </c>
      <c r="AM3" s="0" t="n">
        <v>19217</v>
      </c>
      <c r="AN3" s="0" t="n">
        <v>1722</v>
      </c>
      <c r="AO3" s="0" t="n">
        <v>0.948246</v>
      </c>
      <c r="AP3" s="0" t="n">
        <v>1.06282</v>
      </c>
      <c r="AQ3" s="0" t="n">
        <f aca="false">SUM(A3:S3)</f>
        <v>0.3173362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9881</v>
      </c>
      <c r="F4" s="0" t="n">
        <v>0.0216844</v>
      </c>
      <c r="G4" s="0" t="n">
        <v>0.029349</v>
      </c>
      <c r="H4" s="0" t="n">
        <v>0.0455491</v>
      </c>
      <c r="I4" s="0" t="n">
        <v>0.0533324</v>
      </c>
      <c r="J4" s="0" t="n">
        <v>0.0515027</v>
      </c>
      <c r="K4" s="0" t="n">
        <v>0.0410096</v>
      </c>
      <c r="L4" s="0" t="n">
        <v>0.0160615</v>
      </c>
      <c r="M4" s="0" t="n">
        <v>0.00710145</v>
      </c>
      <c r="N4" s="0" t="n">
        <v>0.00211879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4342</v>
      </c>
      <c r="AD4" s="0" t="n">
        <v>0.126581</v>
      </c>
      <c r="AE4" s="0" t="n">
        <v>3.19433</v>
      </c>
      <c r="AF4" s="0" t="n">
        <v>79.9624</v>
      </c>
      <c r="AG4" s="0" t="n">
        <v>0.718492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6</v>
      </c>
      <c r="AM4" s="0" t="n">
        <v>19217</v>
      </c>
      <c r="AN4" s="0" t="n">
        <v>1723</v>
      </c>
      <c r="AO4" s="0" t="n">
        <v>0.850284</v>
      </c>
      <c r="AP4" s="0" t="n">
        <v>3.2437</v>
      </c>
      <c r="AQ4" s="0" t="n">
        <f aca="false">SUM(A4:S4)</f>
        <v>0.27169704</v>
      </c>
    </row>
    <row r="5" customFormat="false" ht="12.75" hidden="false" customHeight="false" outlineLevel="0" collapsed="false">
      <c r="A5" s="2" t="n">
        <v>0.00150868</v>
      </c>
      <c r="B5" s="0" t="n">
        <v>0.00311893</v>
      </c>
      <c r="C5" s="0" t="n">
        <v>0.00722145</v>
      </c>
      <c r="D5" s="0" t="n">
        <v>0.0186148</v>
      </c>
      <c r="E5" s="0" t="n">
        <v>0.0386333</v>
      </c>
      <c r="F5" s="0" t="n">
        <v>0.0429254</v>
      </c>
      <c r="G5" s="0" t="n">
        <v>0.0318436</v>
      </c>
      <c r="H5" s="0" t="n">
        <v>0.0262515</v>
      </c>
      <c r="I5" s="0" t="n">
        <v>0.0267798</v>
      </c>
      <c r="J5" s="0" t="n">
        <v>0.0464571</v>
      </c>
      <c r="K5" s="0" t="n">
        <v>0.0484164</v>
      </c>
      <c r="L5" s="0" t="n">
        <v>0.0325551</v>
      </c>
      <c r="M5" s="0" t="n">
        <v>0.0309647</v>
      </c>
      <c r="N5" s="0" t="n">
        <v>0.0172071</v>
      </c>
      <c r="O5" s="0" t="n">
        <v>0.0107177</v>
      </c>
      <c r="P5" s="0" t="n">
        <v>0.00423485</v>
      </c>
      <c r="Q5" s="0" t="n">
        <v>0.0010367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06741</v>
      </c>
      <c r="AB5" s="0" t="n">
        <v>0.0384341</v>
      </c>
      <c r="AC5" s="0" t="n">
        <v>0.438332</v>
      </c>
      <c r="AD5" s="0" t="n">
        <v>1.65536</v>
      </c>
      <c r="AE5" s="0" t="n">
        <v>2.31816</v>
      </c>
      <c r="AF5" s="0" t="n">
        <v>12.6132</v>
      </c>
      <c r="AG5" s="0" t="n">
        <v>0.806163</v>
      </c>
      <c r="AH5" s="0" t="n">
        <v>8.75</v>
      </c>
      <c r="AI5" s="0" t="n">
        <v>-0.0304</v>
      </c>
      <c r="AJ5" s="0" t="n">
        <v>0.657808</v>
      </c>
      <c r="AK5" s="0" t="n">
        <v>-10</v>
      </c>
      <c r="AL5" s="0" t="n">
        <v>21.6</v>
      </c>
      <c r="AM5" s="0" t="n">
        <v>19217</v>
      </c>
      <c r="AN5" s="0" t="n">
        <v>1732</v>
      </c>
      <c r="AO5" s="0" t="n">
        <v>0.956372</v>
      </c>
      <c r="AP5" s="0" t="n">
        <v>0.89217</v>
      </c>
      <c r="AQ5" s="0" t="n">
        <f aca="false">SUM(A5:S5)</f>
        <v>0.38848713</v>
      </c>
    </row>
    <row r="6" customFormat="false" ht="12.75" hidden="false" customHeight="false" outlineLevel="0" collapsed="false">
      <c r="A6" s="2" t="n">
        <v>0.00745812</v>
      </c>
      <c r="B6" s="0" t="n">
        <v>0.0133764</v>
      </c>
      <c r="C6" s="0" t="n">
        <v>0.0243696</v>
      </c>
      <c r="D6" s="0" t="n">
        <v>0.0352135</v>
      </c>
      <c r="E6" s="0" t="n">
        <v>0.0297344</v>
      </c>
      <c r="F6" s="0" t="n">
        <v>0.0163495</v>
      </c>
      <c r="G6" s="0" t="n">
        <v>0.0160874</v>
      </c>
      <c r="H6" s="0" t="n">
        <v>0.0413933</v>
      </c>
      <c r="I6" s="0" t="n">
        <v>0.0576268</v>
      </c>
      <c r="J6" s="0" t="n">
        <v>0.0398645</v>
      </c>
      <c r="K6" s="0" t="n">
        <v>0.0491346</v>
      </c>
      <c r="L6" s="0" t="n">
        <v>0.0453449</v>
      </c>
      <c r="M6" s="0" t="n">
        <v>0.0350599</v>
      </c>
      <c r="N6" s="0" t="n">
        <v>0.0383143</v>
      </c>
      <c r="O6" s="0" t="n">
        <v>0.033049</v>
      </c>
      <c r="P6" s="0" t="n">
        <v>0.030683</v>
      </c>
      <c r="Q6" s="0" t="n">
        <v>0.0280075</v>
      </c>
      <c r="R6" s="0" t="n">
        <v>0.0257902</v>
      </c>
      <c r="S6" s="0" t="n">
        <v>0.0214989</v>
      </c>
      <c r="T6" s="0" t="n">
        <v>0.0154805</v>
      </c>
      <c r="U6" s="0" t="n">
        <v>0.00816337</v>
      </c>
      <c r="V6" s="0" t="n">
        <v>0.00322978</v>
      </c>
      <c r="W6" s="0" t="n">
        <v>0.00150664</v>
      </c>
      <c r="X6" s="0" t="n">
        <v>0</v>
      </c>
      <c r="Y6" s="0" t="n">
        <v>0</v>
      </c>
      <c r="Z6" s="0" t="n">
        <v>0.00111958</v>
      </c>
      <c r="AA6" s="0" t="n">
        <v>0.00479622</v>
      </c>
      <c r="AB6" s="0" t="n">
        <v>0.0359162</v>
      </c>
      <c r="AC6" s="0" t="n">
        <v>0.246415</v>
      </c>
      <c r="AD6" s="0" t="n">
        <v>1.21521</v>
      </c>
      <c r="AE6" s="0" t="n">
        <v>1.93635</v>
      </c>
      <c r="AF6" s="0" t="n">
        <v>7.86754</v>
      </c>
      <c r="AG6" s="0" t="n">
        <v>0.817806</v>
      </c>
      <c r="AH6" s="0" t="n">
        <v>8.76</v>
      </c>
      <c r="AI6" s="0" t="n">
        <v>-0.0292</v>
      </c>
      <c r="AJ6" s="0" t="n">
        <v>0.657808</v>
      </c>
      <c r="AK6" s="0" t="n">
        <v>-10</v>
      </c>
      <c r="AL6" s="0" t="n">
        <v>21.6</v>
      </c>
      <c r="AM6" s="0" t="n">
        <v>19217</v>
      </c>
      <c r="AN6" s="0" t="n">
        <v>1740</v>
      </c>
      <c r="AO6" s="0" t="n">
        <v>0.970185</v>
      </c>
      <c r="AP6" s="0" t="n">
        <v>0.605367</v>
      </c>
      <c r="AQ6" s="0" t="n">
        <f aca="false">SUM(A6:S6)</f>
        <v>0.5883558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75075</v>
      </c>
      <c r="G7" s="0" t="n">
        <v>0.015824</v>
      </c>
      <c r="H7" s="0" t="n">
        <v>0.0349479</v>
      </c>
      <c r="I7" s="0" t="n">
        <v>0.0494495</v>
      </c>
      <c r="J7" s="0" t="n">
        <v>0.0471934</v>
      </c>
      <c r="K7" s="0" t="n">
        <v>0.0373848</v>
      </c>
      <c r="L7" s="0" t="n">
        <v>0.0122797</v>
      </c>
      <c r="M7" s="0" t="n">
        <v>0.00344054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248994</v>
      </c>
      <c r="AC7" s="0" t="n">
        <v>0.810932</v>
      </c>
      <c r="AD7" s="0" t="n">
        <v>5.49319</v>
      </c>
      <c r="AE7" s="0" t="n">
        <v>8.53771</v>
      </c>
      <c r="AF7" s="0" t="n">
        <v>75.7388</v>
      </c>
      <c r="AG7" s="0" t="n">
        <v>0.78082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6</v>
      </c>
      <c r="AM7" s="0" t="n">
        <v>19217</v>
      </c>
      <c r="AN7" s="0" t="n">
        <v>1741</v>
      </c>
      <c r="AO7" s="0" t="n">
        <v>0.925175</v>
      </c>
      <c r="AP7" s="0" t="n">
        <v>1.55545</v>
      </c>
      <c r="AQ7" s="0" t="n">
        <f aca="false">SUM(A7:S7)</f>
        <v>0.2080273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116423</v>
      </c>
      <c r="F8" s="0" t="n">
        <v>0.0361317</v>
      </c>
      <c r="G8" s="0" t="n">
        <v>0.0343317</v>
      </c>
      <c r="H8" s="0" t="n">
        <v>0.0386187</v>
      </c>
      <c r="I8" s="0" t="n">
        <v>0.0395005</v>
      </c>
      <c r="J8" s="0" t="n">
        <v>0.0482905</v>
      </c>
      <c r="K8" s="0" t="n">
        <v>0.0557341</v>
      </c>
      <c r="L8" s="0" t="n">
        <v>0.0304192</v>
      </c>
      <c r="M8" s="0" t="n">
        <v>0.0188417</v>
      </c>
      <c r="N8" s="0" t="n">
        <v>0.00857743</v>
      </c>
      <c r="O8" s="0" t="n">
        <v>0.0028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83234</v>
      </c>
      <c r="AD8" s="0" t="n">
        <v>0.42815</v>
      </c>
      <c r="AE8" s="0" t="n">
        <v>3.96057</v>
      </c>
      <c r="AF8" s="0" t="n">
        <v>46.9805</v>
      </c>
      <c r="AG8" s="0" t="n">
        <v>0.802053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6</v>
      </c>
      <c r="AM8" s="0" t="n">
        <v>19217</v>
      </c>
      <c r="AN8" s="0" t="n">
        <v>1743</v>
      </c>
      <c r="AO8" s="0" t="n">
        <v>0.949173</v>
      </c>
      <c r="AP8" s="0" t="n">
        <v>1.04329</v>
      </c>
      <c r="AQ8" s="0" t="n">
        <f aca="false">SUM(A8:S8)</f>
        <v>0.32488783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0391681</v>
      </c>
      <c r="E9" s="0" t="n">
        <v>0.0285877</v>
      </c>
      <c r="F9" s="0" t="n">
        <v>0.0475752</v>
      </c>
      <c r="G9" s="0" t="n">
        <v>0.0321689</v>
      </c>
      <c r="H9" s="0" t="n">
        <v>0.0296109</v>
      </c>
      <c r="I9" s="0" t="n">
        <v>0.0281751</v>
      </c>
      <c r="J9" s="0" t="n">
        <v>0.036666</v>
      </c>
      <c r="K9" s="0" t="n">
        <v>0.0450483</v>
      </c>
      <c r="L9" s="0" t="n">
        <v>0.0303658</v>
      </c>
      <c r="M9" s="0" t="n">
        <v>0.0329657</v>
      </c>
      <c r="N9" s="0" t="n">
        <v>0.0313378</v>
      </c>
      <c r="O9" s="0" t="n">
        <v>0.0306715</v>
      </c>
      <c r="P9" s="0" t="n">
        <v>0.0316628</v>
      </c>
      <c r="Q9" s="0" t="n">
        <v>0.0251304</v>
      </c>
      <c r="R9" s="0" t="n">
        <v>0.0157985</v>
      </c>
      <c r="S9" s="0" t="n">
        <v>0.0103889</v>
      </c>
      <c r="T9" s="0" t="n">
        <v>0.00991901</v>
      </c>
      <c r="U9" s="0" t="n">
        <v>0.0081727</v>
      </c>
      <c r="V9" s="0" t="n">
        <v>0.00782898</v>
      </c>
      <c r="W9" s="0" t="n">
        <v>0.0100764</v>
      </c>
      <c r="X9" s="0" t="n">
        <v>0.016623</v>
      </c>
      <c r="Y9" s="0" t="n">
        <v>0.034112</v>
      </c>
      <c r="Z9" s="0" t="n">
        <v>0.0567737</v>
      </c>
      <c r="AA9" s="0" t="n">
        <v>0.0819198</v>
      </c>
      <c r="AB9" s="0" t="n">
        <v>0.138651</v>
      </c>
      <c r="AC9" s="0" t="n">
        <v>0.221528</v>
      </c>
      <c r="AD9" s="0" t="n">
        <v>0.523652</v>
      </c>
      <c r="AE9" s="0" t="n">
        <v>1.96051</v>
      </c>
      <c r="AF9" s="0" t="n">
        <v>35.5811</v>
      </c>
      <c r="AG9" s="0" t="n">
        <v>0.767807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1.6</v>
      </c>
      <c r="AM9" s="0" t="n">
        <v>19217</v>
      </c>
      <c r="AN9" s="0" t="n">
        <v>1744</v>
      </c>
      <c r="AO9" s="0" t="n">
        <v>0.907537</v>
      </c>
      <c r="AP9" s="0" t="n">
        <v>1.94043</v>
      </c>
      <c r="AQ9" s="0" t="n">
        <f aca="false">SUM(A9:S9)</f>
        <v>0.4600703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817713</v>
      </c>
      <c r="F10" s="0" t="n">
        <v>0.0340642</v>
      </c>
      <c r="G10" s="0" t="n">
        <v>0.0389035</v>
      </c>
      <c r="H10" s="0" t="n">
        <v>0.0508813</v>
      </c>
      <c r="I10" s="0" t="n">
        <v>0.0531146</v>
      </c>
      <c r="J10" s="0" t="n">
        <v>0.0537118</v>
      </c>
      <c r="K10" s="0" t="n">
        <v>0.0529221</v>
      </c>
      <c r="L10" s="0" t="n">
        <v>0.0242847</v>
      </c>
      <c r="M10" s="0" t="n">
        <v>0.0114718</v>
      </c>
      <c r="N10" s="0" t="n">
        <v>0.00368804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513003</v>
      </c>
      <c r="AB10" s="0" t="n">
        <v>0.266941</v>
      </c>
      <c r="AC10" s="0" t="n">
        <v>4.02841</v>
      </c>
      <c r="AD10" s="0" t="n">
        <v>14.4927</v>
      </c>
      <c r="AE10" s="0" t="n">
        <v>14.6405</v>
      </c>
      <c r="AF10" s="0" t="n">
        <v>34.2264</v>
      </c>
      <c r="AG10" s="0" t="n">
        <v>0.726026</v>
      </c>
      <c r="AH10" s="0" t="n">
        <v>8.75</v>
      </c>
      <c r="AI10" s="0" t="n">
        <v>-0.0304</v>
      </c>
      <c r="AJ10" s="0" t="n">
        <v>0.659418</v>
      </c>
      <c r="AK10" s="0" t="n">
        <v>-10</v>
      </c>
      <c r="AL10" s="0" t="n">
        <v>21.6</v>
      </c>
      <c r="AM10" s="0" t="n">
        <v>19217</v>
      </c>
      <c r="AN10" s="0" t="n">
        <v>1746</v>
      </c>
      <c r="AO10" s="0" t="n">
        <v>0.8592</v>
      </c>
      <c r="AP10" s="0" t="n">
        <v>3.03507</v>
      </c>
      <c r="AQ10" s="0" t="n">
        <f aca="false">SUM(A10:S10)</f>
        <v>0.33121917</v>
      </c>
    </row>
    <row r="11" customFormat="false" ht="12.75" hidden="false" customHeight="false" outlineLevel="0" collapsed="false">
      <c r="A11" s="2" t="n">
        <v>0</v>
      </c>
      <c r="B11" s="0" t="n">
        <v>0.00211335</v>
      </c>
      <c r="C11" s="0" t="n">
        <v>0.00588706</v>
      </c>
      <c r="D11" s="0" t="n">
        <v>0.0172024</v>
      </c>
      <c r="E11" s="0" t="n">
        <v>0.0368398</v>
      </c>
      <c r="F11" s="0" t="n">
        <v>0.0432283</v>
      </c>
      <c r="G11" s="0" t="n">
        <v>0.0385741</v>
      </c>
      <c r="H11" s="0" t="n">
        <v>0.0393134</v>
      </c>
      <c r="I11" s="0" t="n">
        <v>0.0342887</v>
      </c>
      <c r="J11" s="0" t="n">
        <v>0.0418468</v>
      </c>
      <c r="K11" s="0" t="n">
        <v>0.0452561</v>
      </c>
      <c r="L11" s="0" t="n">
        <v>0.0327245</v>
      </c>
      <c r="M11" s="0" t="n">
        <v>0.0408064</v>
      </c>
      <c r="N11" s="0" t="n">
        <v>0.0413179</v>
      </c>
      <c r="O11" s="0" t="n">
        <v>0.0452293</v>
      </c>
      <c r="P11" s="0" t="n">
        <v>0.0548101</v>
      </c>
      <c r="Q11" s="0" t="n">
        <v>0.0508515</v>
      </c>
      <c r="R11" s="0" t="n">
        <v>0.040642</v>
      </c>
      <c r="S11" s="0" t="n">
        <v>0.0352602</v>
      </c>
      <c r="T11" s="0" t="n">
        <v>0.0303081</v>
      </c>
      <c r="U11" s="0" t="n">
        <v>0.0174273</v>
      </c>
      <c r="V11" s="0" t="n">
        <v>0.0071249</v>
      </c>
      <c r="W11" s="0" t="n">
        <v>0.0033487</v>
      </c>
      <c r="X11" s="0" t="n">
        <v>0.00231551</v>
      </c>
      <c r="Y11" s="0" t="n">
        <v>0.00343134</v>
      </c>
      <c r="Z11" s="0" t="n">
        <v>0.0071326</v>
      </c>
      <c r="AA11" s="0" t="n">
        <v>0.012374</v>
      </c>
      <c r="AB11" s="0" t="n">
        <v>0.0406467</v>
      </c>
      <c r="AC11" s="0" t="n">
        <v>0.216426</v>
      </c>
      <c r="AD11" s="0" t="n">
        <v>0.84113</v>
      </c>
      <c r="AE11" s="0" t="n">
        <v>3.08464</v>
      </c>
      <c r="AF11" s="0" t="n">
        <v>18.5475</v>
      </c>
      <c r="AG11" s="0" t="n">
        <v>0.773286</v>
      </c>
      <c r="AH11" s="0" t="n">
        <v>8.76</v>
      </c>
      <c r="AI11" s="0" t="n">
        <v>-0.0292</v>
      </c>
      <c r="AJ11" s="0" t="n">
        <v>0.657808</v>
      </c>
      <c r="AK11" s="0" t="n">
        <v>-10</v>
      </c>
      <c r="AL11" s="0" t="n">
        <v>21.6</v>
      </c>
      <c r="AM11" s="0" t="n">
        <v>19217</v>
      </c>
      <c r="AN11" s="0" t="n">
        <v>1754</v>
      </c>
      <c r="AO11" s="0" t="n">
        <v>0.917369</v>
      </c>
      <c r="AP11" s="0" t="n">
        <v>1.7249</v>
      </c>
      <c r="AQ11" s="0" t="n">
        <f aca="false">SUM(A11:S11)</f>
        <v>0.64619191</v>
      </c>
    </row>
    <row r="12" customFormat="false" ht="12.75" hidden="false" customHeight="false" outlineLevel="0" collapsed="false">
      <c r="A12" s="2" t="n">
        <v>0.00165942</v>
      </c>
      <c r="B12" s="0" t="n">
        <v>0.00454049</v>
      </c>
      <c r="C12" s="0" t="n">
        <v>0.0134018</v>
      </c>
      <c r="D12" s="0" t="n">
        <v>0.0336058</v>
      </c>
      <c r="E12" s="0" t="n">
        <v>0.0425552</v>
      </c>
      <c r="F12" s="0" t="n">
        <v>0.0236181</v>
      </c>
      <c r="G12" s="0" t="n">
        <v>0.0172887</v>
      </c>
      <c r="H12" s="0" t="n">
        <v>0.0350262</v>
      </c>
      <c r="I12" s="0" t="n">
        <v>0.0436484</v>
      </c>
      <c r="J12" s="0" t="n">
        <v>0.0319718</v>
      </c>
      <c r="K12" s="0" t="n">
        <v>0.0449332</v>
      </c>
      <c r="L12" s="0" t="n">
        <v>0.0436764</v>
      </c>
      <c r="M12" s="0" t="n">
        <v>0.033708</v>
      </c>
      <c r="N12" s="0" t="n">
        <v>0.0319055</v>
      </c>
      <c r="O12" s="0" t="n">
        <v>0.0210328</v>
      </c>
      <c r="P12" s="0" t="n">
        <v>0.0105615</v>
      </c>
      <c r="Q12" s="0" t="n">
        <v>0.00382259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336279</v>
      </c>
      <c r="AB12" s="0" t="n">
        <v>0.0757021</v>
      </c>
      <c r="AC12" s="0" t="n">
        <v>0.660925</v>
      </c>
      <c r="AD12" s="0" t="n">
        <v>1.86123</v>
      </c>
      <c r="AE12" s="0" t="n">
        <v>3.25537</v>
      </c>
      <c r="AF12" s="0" t="n">
        <v>19.073</v>
      </c>
      <c r="AG12" s="0" t="n">
        <v>0.806848</v>
      </c>
      <c r="AH12" s="0" t="n">
        <v>8.76</v>
      </c>
      <c r="AI12" s="0" t="n">
        <v>-0.0292</v>
      </c>
      <c r="AJ12" s="0" t="n">
        <v>0.657808</v>
      </c>
      <c r="AK12" s="0" t="n">
        <v>-10</v>
      </c>
      <c r="AL12" s="0" t="n">
        <v>21.6</v>
      </c>
      <c r="AM12" s="0" t="n">
        <v>19217</v>
      </c>
      <c r="AN12" s="0" t="n">
        <v>1802</v>
      </c>
      <c r="AO12" s="0" t="n">
        <v>0.957184</v>
      </c>
      <c r="AP12" s="0" t="n">
        <v>0.875185</v>
      </c>
      <c r="AQ12" s="0" t="n">
        <f aca="false">SUM(A12:S12)</f>
        <v>0.4369559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.00107644</v>
      </c>
      <c r="D13" s="0" t="n">
        <v>0.00676914</v>
      </c>
      <c r="E13" s="0" t="n">
        <v>0.0305931</v>
      </c>
      <c r="F13" s="0" t="n">
        <v>0.0484812</v>
      </c>
      <c r="G13" s="0" t="n">
        <v>0.0374883</v>
      </c>
      <c r="H13" s="0" t="n">
        <v>0.0321733</v>
      </c>
      <c r="I13" s="0" t="n">
        <v>0.027945</v>
      </c>
      <c r="J13" s="0" t="n">
        <v>0.0384717</v>
      </c>
      <c r="K13" s="0" t="n">
        <v>0.036359</v>
      </c>
      <c r="L13" s="0" t="n">
        <v>0.0176055</v>
      </c>
      <c r="M13" s="0" t="n">
        <v>0.0117289</v>
      </c>
      <c r="N13" s="0" t="n">
        <v>0.00439849</v>
      </c>
      <c r="O13" s="0" t="n">
        <v>0.00140088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75436</v>
      </c>
      <c r="AD13" s="0" t="n">
        <v>0.142495</v>
      </c>
      <c r="AE13" s="0" t="n">
        <v>1.99293</v>
      </c>
      <c r="AF13" s="0" t="n">
        <v>27.5966</v>
      </c>
      <c r="AG13" s="0" t="n">
        <v>0.828765</v>
      </c>
      <c r="AH13" s="0" t="n">
        <v>8.76</v>
      </c>
      <c r="AI13" s="0" t="n">
        <v>-0.0292</v>
      </c>
      <c r="AJ13" s="0" t="n">
        <v>0.659418</v>
      </c>
      <c r="AK13" s="0" t="n">
        <v>-10</v>
      </c>
      <c r="AL13" s="0" t="n">
        <v>21.6</v>
      </c>
      <c r="AM13" s="0" t="n">
        <v>19217</v>
      </c>
      <c r="AN13" s="0" t="n">
        <v>1803</v>
      </c>
      <c r="AO13" s="0" t="n">
        <v>0.980785</v>
      </c>
      <c r="AP13" s="0" t="n">
        <v>0.388039</v>
      </c>
      <c r="AQ13" s="0" t="n">
        <f aca="false">SUM(A13:S13)</f>
        <v>0.29449095</v>
      </c>
    </row>
    <row r="14" customFormat="false" ht="12.75" hidden="false" customHeight="false" outlineLevel="0" collapsed="false">
      <c r="A14" s="2" t="n">
        <v>0.0109489</v>
      </c>
      <c r="B14" s="0" t="n">
        <v>0.0185166</v>
      </c>
      <c r="C14" s="0" t="n">
        <v>0.0304999</v>
      </c>
      <c r="D14" s="0" t="n">
        <v>0.0412532</v>
      </c>
      <c r="E14" s="0" t="n">
        <v>0.0342194</v>
      </c>
      <c r="F14" s="0" t="n">
        <v>0.0189168</v>
      </c>
      <c r="G14" s="0" t="n">
        <v>0.0171549</v>
      </c>
      <c r="H14" s="0" t="n">
        <v>0.0345114</v>
      </c>
      <c r="I14" s="0" t="n">
        <v>0.0411003</v>
      </c>
      <c r="J14" s="0" t="n">
        <v>0.032223</v>
      </c>
      <c r="K14" s="0" t="n">
        <v>0.0426571</v>
      </c>
      <c r="L14" s="0" t="n">
        <v>0.0415246</v>
      </c>
      <c r="M14" s="0" t="n">
        <v>0.0333285</v>
      </c>
      <c r="N14" s="0" t="n">
        <v>0.0352497</v>
      </c>
      <c r="O14" s="0" t="n">
        <v>0.0313864</v>
      </c>
      <c r="P14" s="0" t="n">
        <v>0.0191245</v>
      </c>
      <c r="Q14" s="0" t="n">
        <v>0.0113485</v>
      </c>
      <c r="R14" s="0" t="n">
        <v>0.00512974</v>
      </c>
      <c r="S14" s="0" t="n">
        <v>0.00215421</v>
      </c>
      <c r="T14" s="0" t="n">
        <v>0.00123739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00258513</v>
      </c>
      <c r="Z14" s="0" t="n">
        <v>0.0073819</v>
      </c>
      <c r="AA14" s="0" t="n">
        <v>0.019761</v>
      </c>
      <c r="AB14" s="0" t="n">
        <v>0.0952916</v>
      </c>
      <c r="AC14" s="0" t="n">
        <v>0.42976</v>
      </c>
      <c r="AD14" s="0" t="n">
        <v>1.06746</v>
      </c>
      <c r="AE14" s="0" t="n">
        <v>1.17325</v>
      </c>
      <c r="AF14" s="0" t="n">
        <v>6.49482</v>
      </c>
      <c r="AG14" s="0" t="n">
        <v>0.820546</v>
      </c>
      <c r="AH14" s="0" t="n">
        <v>8.76</v>
      </c>
      <c r="AI14" s="0" t="n">
        <v>-0.0292</v>
      </c>
      <c r="AJ14" s="0" t="n">
        <v>0.658613</v>
      </c>
      <c r="AK14" s="0" t="n">
        <v>-10</v>
      </c>
      <c r="AL14" s="0" t="n">
        <v>21.6</v>
      </c>
      <c r="AM14" s="0" t="n">
        <v>19217</v>
      </c>
      <c r="AN14" s="0" t="n">
        <v>1811</v>
      </c>
      <c r="AO14" s="0" t="n">
        <v>0.972245</v>
      </c>
      <c r="AP14" s="0" t="n">
        <v>0.562942</v>
      </c>
      <c r="AQ14" s="0" t="n">
        <f aca="false">SUM(A14:S14)</f>
        <v>0.50124765</v>
      </c>
    </row>
    <row r="15" customFormat="false" ht="12.75" hidden="false" customHeight="false" outlineLevel="0" collapsed="false">
      <c r="A15" s="2" t="n">
        <v>0.0172286</v>
      </c>
      <c r="B15" s="0" t="n">
        <v>0.0233635</v>
      </c>
      <c r="C15" s="0" t="n">
        <v>0.0295239</v>
      </c>
      <c r="D15" s="0" t="n">
        <v>0.0302836</v>
      </c>
      <c r="E15" s="0" t="n">
        <v>0.0210059</v>
      </c>
      <c r="F15" s="0" t="n">
        <v>0.0124207</v>
      </c>
      <c r="G15" s="0" t="n">
        <v>0.0140931</v>
      </c>
      <c r="H15" s="0" t="n">
        <v>0.0334814</v>
      </c>
      <c r="I15" s="0" t="n">
        <v>0.0437468</v>
      </c>
      <c r="J15" s="0" t="n">
        <v>0.0341461</v>
      </c>
      <c r="K15" s="0" t="n">
        <v>0.0428938</v>
      </c>
      <c r="L15" s="0" t="n">
        <v>0.0406705</v>
      </c>
      <c r="M15" s="0" t="n">
        <v>0.033181</v>
      </c>
      <c r="N15" s="0" t="n">
        <v>0.0355268</v>
      </c>
      <c r="O15" s="0" t="n">
        <v>0.0334623</v>
      </c>
      <c r="P15" s="0" t="n">
        <v>0.0287468</v>
      </c>
      <c r="Q15" s="0" t="n">
        <v>0.0187965</v>
      </c>
      <c r="R15" s="0" t="n">
        <v>0.0100093</v>
      </c>
      <c r="S15" s="0" t="n">
        <v>0.00515472</v>
      </c>
      <c r="T15" s="0" t="n">
        <v>0.00337675</v>
      </c>
      <c r="U15" s="0" t="n">
        <v>0.00324353</v>
      </c>
      <c r="V15" s="0" t="n">
        <v>0.00361702</v>
      </c>
      <c r="W15" s="0" t="n">
        <v>0.00450599</v>
      </c>
      <c r="X15" s="0" t="n">
        <v>0.0057911</v>
      </c>
      <c r="Y15" s="0" t="n">
        <v>0.00801417</v>
      </c>
      <c r="Z15" s="0" t="n">
        <v>0.0117866</v>
      </c>
      <c r="AA15" s="0" t="n">
        <v>0.0298327</v>
      </c>
      <c r="AB15" s="0" t="n">
        <v>0.102849</v>
      </c>
      <c r="AC15" s="0" t="n">
        <v>0.344239</v>
      </c>
      <c r="AD15" s="0" t="n">
        <v>0.823723</v>
      </c>
      <c r="AE15" s="0" t="n">
        <v>0.881604</v>
      </c>
      <c r="AF15" s="0" t="n">
        <v>0.727552</v>
      </c>
      <c r="AG15" s="0" t="n">
        <v>0.839724</v>
      </c>
      <c r="AH15" s="0" t="n">
        <v>8.76</v>
      </c>
      <c r="AI15" s="0" t="n">
        <v>-0.0292</v>
      </c>
      <c r="AJ15" s="0" t="n">
        <v>0.659418</v>
      </c>
      <c r="AK15" s="0" t="n">
        <v>-10</v>
      </c>
      <c r="AL15" s="0" t="n">
        <v>21.6</v>
      </c>
      <c r="AM15" s="0" t="n">
        <v>19217</v>
      </c>
      <c r="AN15" s="0" t="n">
        <v>1812</v>
      </c>
      <c r="AO15" s="0" t="n">
        <v>0.993754</v>
      </c>
      <c r="AP15" s="0" t="n">
        <v>0.12531</v>
      </c>
      <c r="AQ15" s="0" t="n">
        <f aca="false">SUM(A15:S15)</f>
        <v>0.50773532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132321</v>
      </c>
      <c r="D16" s="0" t="n">
        <v>0.00897496</v>
      </c>
      <c r="E16" s="0" t="n">
        <v>0.0375418</v>
      </c>
      <c r="F16" s="0" t="n">
        <v>0.0488789</v>
      </c>
      <c r="G16" s="0" t="n">
        <v>0.0336436</v>
      </c>
      <c r="H16" s="0" t="n">
        <v>0.0330494</v>
      </c>
      <c r="I16" s="0" t="n">
        <v>0.0362897</v>
      </c>
      <c r="J16" s="0" t="n">
        <v>0.0606023</v>
      </c>
      <c r="K16" s="0" t="n">
        <v>0.0746332</v>
      </c>
      <c r="L16" s="0" t="n">
        <v>0.0456921</v>
      </c>
      <c r="M16" s="0" t="n">
        <v>0.0364831</v>
      </c>
      <c r="N16" s="0" t="n">
        <v>0.017993</v>
      </c>
      <c r="O16" s="0" t="n">
        <v>0.0086348</v>
      </c>
      <c r="P16" s="0" t="n">
        <v>0.0029837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36286</v>
      </c>
      <c r="AC16" s="0" t="n">
        <v>0.252234</v>
      </c>
      <c r="AD16" s="0" t="n">
        <v>1.65462</v>
      </c>
      <c r="AE16" s="0" t="n">
        <v>2.46188</v>
      </c>
      <c r="AF16" s="0" t="n">
        <v>20.5489</v>
      </c>
      <c r="AG16" s="0" t="n">
        <v>0.804108</v>
      </c>
      <c r="AH16" s="0" t="n">
        <v>8.76</v>
      </c>
      <c r="AI16" s="0" t="n">
        <v>-0.0304</v>
      </c>
      <c r="AJ16" s="0" t="n">
        <v>0.657808</v>
      </c>
      <c r="AK16" s="0" t="n">
        <v>-10</v>
      </c>
      <c r="AL16" s="0" t="n">
        <v>21.6</v>
      </c>
      <c r="AM16" s="0" t="n">
        <v>19217</v>
      </c>
      <c r="AN16" s="0" t="n">
        <v>1820</v>
      </c>
      <c r="AO16" s="0" t="n">
        <v>0.953934</v>
      </c>
      <c r="AP16" s="0" t="n">
        <v>0.943213</v>
      </c>
      <c r="AQ16" s="0" t="n">
        <f aca="false">SUM(A16:S16)</f>
        <v>0.44672379</v>
      </c>
    </row>
    <row r="17" customFormat="false" ht="12.75" hidden="false" customHeight="false" outlineLevel="0" collapsed="false">
      <c r="A17" s="2" t="n">
        <v>0.00622673</v>
      </c>
      <c r="B17" s="0" t="n">
        <v>0.0119085</v>
      </c>
      <c r="C17" s="0" t="n">
        <v>0.0224586</v>
      </c>
      <c r="D17" s="0" t="n">
        <v>0.0350171</v>
      </c>
      <c r="E17" s="0" t="n">
        <v>0.0313049</v>
      </c>
      <c r="F17" s="0" t="n">
        <v>0.0165987</v>
      </c>
      <c r="G17" s="0" t="n">
        <v>0.0141414</v>
      </c>
      <c r="H17" s="0" t="n">
        <v>0.0316257</v>
      </c>
      <c r="I17" s="0" t="n">
        <v>0.0451412</v>
      </c>
      <c r="J17" s="0" t="n">
        <v>0.0378577</v>
      </c>
      <c r="K17" s="0" t="n">
        <v>0.0535921</v>
      </c>
      <c r="L17" s="0" t="n">
        <v>0.0530561</v>
      </c>
      <c r="M17" s="0" t="n">
        <v>0.0418351</v>
      </c>
      <c r="N17" s="0" t="n">
        <v>0.0364502</v>
      </c>
      <c r="O17" s="0" t="n">
        <v>0.0219512</v>
      </c>
      <c r="P17" s="0" t="n">
        <v>0.00978319</v>
      </c>
      <c r="Q17" s="0" t="n">
        <v>0.0028478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73618</v>
      </c>
      <c r="AC17" s="0" t="n">
        <v>0.0305708</v>
      </c>
      <c r="AD17" s="0" t="n">
        <v>0.221537</v>
      </c>
      <c r="AE17" s="0" t="n">
        <v>1.3203</v>
      </c>
      <c r="AF17" s="0" t="n">
        <v>15.3336</v>
      </c>
      <c r="AG17" s="0" t="n">
        <v>0.797943</v>
      </c>
      <c r="AH17" s="0" t="n">
        <v>8.75</v>
      </c>
      <c r="AI17" s="0" t="n">
        <v>-0.0292</v>
      </c>
      <c r="AJ17" s="0" t="n">
        <v>0.657808</v>
      </c>
      <c r="AK17" s="0" t="n">
        <v>-10</v>
      </c>
      <c r="AL17" s="0" t="n">
        <v>21.6</v>
      </c>
      <c r="AM17" s="0" t="n">
        <v>19217</v>
      </c>
      <c r="AN17" s="0" t="n">
        <v>1828</v>
      </c>
      <c r="AO17" s="0" t="n">
        <v>0.946621</v>
      </c>
      <c r="AP17" s="0" t="n">
        <v>1.09713</v>
      </c>
      <c r="AQ17" s="0" t="n">
        <f aca="false">SUM(A17:S17)</f>
        <v>0.47179625</v>
      </c>
    </row>
    <row r="18" customFormat="false" ht="12.75" hidden="false" customHeight="false" outlineLevel="0" collapsed="false">
      <c r="A18" s="2" t="n">
        <v>0</v>
      </c>
      <c r="B18" s="0" t="n">
        <v>0.00217142</v>
      </c>
      <c r="C18" s="0" t="n">
        <v>0.00578442</v>
      </c>
      <c r="D18" s="0" t="n">
        <v>0.0170925</v>
      </c>
      <c r="E18" s="0" t="n">
        <v>0.0385233</v>
      </c>
      <c r="F18" s="0" t="n">
        <v>0.0423859</v>
      </c>
      <c r="G18" s="0" t="n">
        <v>0.0320628</v>
      </c>
      <c r="H18" s="0" t="n">
        <v>0.029191</v>
      </c>
      <c r="I18" s="0" t="n">
        <v>0.029991</v>
      </c>
      <c r="J18" s="0" t="n">
        <v>0.0506363</v>
      </c>
      <c r="K18" s="0" t="n">
        <v>0.0523474</v>
      </c>
      <c r="L18" s="0" t="n">
        <v>0.030911</v>
      </c>
      <c r="M18" s="0" t="n">
        <v>0.0276075</v>
      </c>
      <c r="N18" s="0" t="n">
        <v>0.0131577</v>
      </c>
      <c r="O18" s="0" t="n">
        <v>0.00584597</v>
      </c>
      <c r="P18" s="0" t="n">
        <v>0.00156454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150236</v>
      </c>
      <c r="AB18" s="0" t="n">
        <v>0.200776</v>
      </c>
      <c r="AC18" s="0" t="n">
        <v>1.45158</v>
      </c>
      <c r="AD18" s="0" t="n">
        <v>4.47621</v>
      </c>
      <c r="AE18" s="0" t="n">
        <v>3.03341</v>
      </c>
      <c r="AF18" s="0" t="n">
        <v>7.50952</v>
      </c>
      <c r="AG18" s="0" t="n">
        <v>0.835615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1.6</v>
      </c>
      <c r="AM18" s="0" t="n">
        <v>19217</v>
      </c>
      <c r="AN18" s="0" t="n">
        <v>1829</v>
      </c>
      <c r="AO18" s="0" t="n">
        <v>0.987685</v>
      </c>
      <c r="AP18" s="0" t="n">
        <v>0.247835</v>
      </c>
      <c r="AQ18" s="0" t="n">
        <f aca="false">SUM(A18:S18)</f>
        <v>0.37927275</v>
      </c>
    </row>
    <row r="19" customFormat="false" ht="12.75" hidden="false" customHeight="false" outlineLevel="0" collapsed="false">
      <c r="A19" s="2" t="n">
        <v>0.0118519</v>
      </c>
      <c r="B19" s="0" t="n">
        <v>0.0189539</v>
      </c>
      <c r="C19" s="0" t="n">
        <v>0.0287122</v>
      </c>
      <c r="D19" s="0" t="n">
        <v>0.0363721</v>
      </c>
      <c r="E19" s="0" t="n">
        <v>0.0300076</v>
      </c>
      <c r="F19" s="0" t="n">
        <v>0.0171602</v>
      </c>
      <c r="G19" s="0" t="n">
        <v>0.0153828</v>
      </c>
      <c r="H19" s="0" t="n">
        <v>0.0297229</v>
      </c>
      <c r="I19" s="0" t="n">
        <v>0.0371844</v>
      </c>
      <c r="J19" s="0" t="n">
        <v>0.0315966</v>
      </c>
      <c r="K19" s="0" t="n">
        <v>0.0421624</v>
      </c>
      <c r="L19" s="0" t="n">
        <v>0.0420355</v>
      </c>
      <c r="M19" s="0" t="n">
        <v>0.0310884</v>
      </c>
      <c r="N19" s="0" t="n">
        <v>0.0268075</v>
      </c>
      <c r="O19" s="0" t="n">
        <v>0.0200669</v>
      </c>
      <c r="P19" s="0" t="n">
        <v>0.0106151</v>
      </c>
      <c r="Q19" s="0" t="n">
        <v>0.00457608</v>
      </c>
      <c r="R19" s="0" t="n">
        <v>0.00135287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94268</v>
      </c>
      <c r="AC19" s="0" t="n">
        <v>0.106813</v>
      </c>
      <c r="AD19" s="0" t="n">
        <v>0.637995</v>
      </c>
      <c r="AE19" s="0" t="n">
        <v>1.13334</v>
      </c>
      <c r="AF19" s="0" t="n">
        <v>6.36877</v>
      </c>
      <c r="AG19" s="0" t="n">
        <v>0.844519</v>
      </c>
      <c r="AH19" s="0" t="n">
        <v>8.75</v>
      </c>
      <c r="AI19" s="0" t="n">
        <v>-0.0292</v>
      </c>
      <c r="AJ19" s="0" t="n">
        <v>0.660223</v>
      </c>
      <c r="AK19" s="0" t="n">
        <v>-10</v>
      </c>
      <c r="AL19" s="0" t="n">
        <v>21.6</v>
      </c>
      <c r="AM19" s="0" t="n">
        <v>19217</v>
      </c>
      <c r="AN19" s="0" t="n">
        <v>1830</v>
      </c>
      <c r="AO19" s="0" t="n">
        <v>0.998209</v>
      </c>
      <c r="AP19" s="0" t="n">
        <v>0.0358473</v>
      </c>
      <c r="AQ19" s="0" t="n">
        <f aca="false">SUM(A19:S19)</f>
        <v>0.43564935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275769</v>
      </c>
      <c r="D20" s="0" t="n">
        <v>0.0134495</v>
      </c>
      <c r="E20" s="0" t="n">
        <v>0.0439163</v>
      </c>
      <c r="F20" s="0" t="n">
        <v>0.0519724</v>
      </c>
      <c r="G20" s="0" t="n">
        <v>0.0348165</v>
      </c>
      <c r="H20" s="0" t="n">
        <v>0.0312272</v>
      </c>
      <c r="I20" s="0" t="n">
        <v>0.0302992</v>
      </c>
      <c r="J20" s="0" t="n">
        <v>0.0414632</v>
      </c>
      <c r="K20" s="0" t="n">
        <v>0.0461012</v>
      </c>
      <c r="L20" s="0" t="n">
        <v>0.0313518</v>
      </c>
      <c r="M20" s="0" t="n">
        <v>0.0333253</v>
      </c>
      <c r="N20" s="0" t="n">
        <v>0.020224</v>
      </c>
      <c r="O20" s="0" t="n">
        <v>0.0109405</v>
      </c>
      <c r="P20" s="0" t="n">
        <v>0.00382884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93951</v>
      </c>
      <c r="AD20" s="0" t="n">
        <v>0.125754</v>
      </c>
      <c r="AE20" s="0" t="n">
        <v>1.15966</v>
      </c>
      <c r="AF20" s="0" t="n">
        <v>29.5316</v>
      </c>
      <c r="AG20" s="0" t="n">
        <v>0.813697</v>
      </c>
      <c r="AH20" s="0" t="n">
        <v>8.75</v>
      </c>
      <c r="AI20" s="0" t="n">
        <v>-0.0304</v>
      </c>
      <c r="AJ20" s="0" t="n">
        <v>0.659418</v>
      </c>
      <c r="AK20" s="0" t="n">
        <v>-10</v>
      </c>
      <c r="AL20" s="0" t="n">
        <v>21.6</v>
      </c>
      <c r="AM20" s="0" t="n">
        <v>19217</v>
      </c>
      <c r="AN20" s="0" t="n">
        <v>1839</v>
      </c>
      <c r="AO20" s="0" t="n">
        <v>0.962953</v>
      </c>
      <c r="AP20" s="0" t="n">
        <v>0.755022</v>
      </c>
      <c r="AQ20" s="0" t="n">
        <f aca="false">SUM(A20:S20)</f>
        <v>0.39567363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.0056569</v>
      </c>
      <c r="E21" s="0" t="n">
        <v>0.0349053</v>
      </c>
      <c r="F21" s="0" t="n">
        <v>0.0523873</v>
      </c>
      <c r="G21" s="0" t="n">
        <v>0.0369025</v>
      </c>
      <c r="H21" s="0" t="n">
        <v>0.0407746</v>
      </c>
      <c r="I21" s="0" t="n">
        <v>0.0440644</v>
      </c>
      <c r="J21" s="0" t="n">
        <v>0.0598969</v>
      </c>
      <c r="K21" s="0" t="n">
        <v>0.071975</v>
      </c>
      <c r="L21" s="0" t="n">
        <v>0.0456267</v>
      </c>
      <c r="M21" s="0" t="n">
        <v>0.0445325</v>
      </c>
      <c r="N21" s="0" t="n">
        <v>0.0313778</v>
      </c>
      <c r="O21" s="0" t="n">
        <v>0.01601</v>
      </c>
      <c r="P21" s="0" t="n">
        <v>0.00546357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65462</v>
      </c>
      <c r="AD21" s="0" t="n">
        <v>0.327168</v>
      </c>
      <c r="AE21" s="0" t="n">
        <v>2.20245</v>
      </c>
      <c r="AF21" s="0" t="n">
        <v>46.0117</v>
      </c>
      <c r="AG21" s="0" t="n">
        <v>0.710957</v>
      </c>
      <c r="AH21" s="0" t="n">
        <v>8.75</v>
      </c>
      <c r="AI21" s="0" t="n">
        <v>-0.0292</v>
      </c>
      <c r="AJ21" s="0" t="n">
        <v>0.657808</v>
      </c>
      <c r="AK21" s="0" t="n">
        <v>-10</v>
      </c>
      <c r="AL21" s="0" t="n">
        <v>21.6</v>
      </c>
      <c r="AM21" s="0" t="n">
        <v>19217</v>
      </c>
      <c r="AN21" s="0" t="n">
        <v>1847</v>
      </c>
      <c r="AO21" s="0" t="n">
        <v>0.843427</v>
      </c>
      <c r="AP21" s="0" t="n">
        <v>3.40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172147</v>
      </c>
      <c r="D1" s="0" t="n">
        <v>0.00521838</v>
      </c>
      <c r="E1" s="0" t="n">
        <v>0.00729609</v>
      </c>
      <c r="F1" s="0" t="n">
        <v>0.00392595</v>
      </c>
      <c r="G1" s="0" t="n">
        <v>0.00246777</v>
      </c>
      <c r="H1" s="0" t="n">
        <v>0.0043655</v>
      </c>
      <c r="I1" s="0" t="n">
        <v>0.00543555</v>
      </c>
      <c r="J1" s="0" t="n">
        <v>0.00410406</v>
      </c>
      <c r="K1" s="0" t="n">
        <v>0.00578939</v>
      </c>
      <c r="L1" s="0" t="n">
        <v>0.00730888</v>
      </c>
      <c r="M1" s="0" t="n">
        <v>0.0114374</v>
      </c>
      <c r="N1" s="0" t="n">
        <v>0.0212938</v>
      </c>
      <c r="O1" s="0" t="n">
        <v>0.0277885</v>
      </c>
      <c r="P1" s="0" t="n">
        <v>0.0347463</v>
      </c>
      <c r="Q1" s="0" t="n">
        <v>0.0356244</v>
      </c>
      <c r="R1" s="0" t="n">
        <v>0.036396</v>
      </c>
      <c r="S1" s="0" t="n">
        <v>0.0298201</v>
      </c>
      <c r="T1" s="0" t="n">
        <v>0.0231607</v>
      </c>
      <c r="U1" s="0" t="n">
        <v>0.0171133</v>
      </c>
      <c r="V1" s="0" t="n">
        <v>0.0118907</v>
      </c>
      <c r="W1" s="0" t="n">
        <v>0.00710389</v>
      </c>
      <c r="X1" s="0" t="n">
        <v>0.00422698</v>
      </c>
      <c r="Y1" s="0" t="n">
        <v>0.00309178</v>
      </c>
      <c r="Z1" s="0" t="n">
        <v>0.00300514</v>
      </c>
      <c r="AA1" s="0" t="n">
        <v>0.00392587</v>
      </c>
      <c r="AB1" s="0" t="n">
        <v>0.0127297</v>
      </c>
      <c r="AC1" s="0" t="n">
        <v>0.0397084</v>
      </c>
      <c r="AD1" s="0" t="n">
        <v>0.169402</v>
      </c>
      <c r="AE1" s="0" t="n">
        <v>0.508131</v>
      </c>
      <c r="AF1" s="0" t="n">
        <v>4.80926</v>
      </c>
      <c r="AG1" s="0" t="n">
        <v>0.823971</v>
      </c>
      <c r="AH1" s="0" t="n">
        <v>8.76</v>
      </c>
      <c r="AI1" s="0" t="n">
        <v>-0.0292</v>
      </c>
      <c r="AJ1" s="0" t="n">
        <v>0.657002</v>
      </c>
      <c r="AK1" s="0" t="n">
        <v>-10</v>
      </c>
      <c r="AL1" s="0" t="n">
        <v>21.67</v>
      </c>
      <c r="AM1" s="0" t="n">
        <v>19217</v>
      </c>
      <c r="AN1" s="0" t="n">
        <v>724</v>
      </c>
      <c r="AO1" s="0" t="n">
        <v>0.978696</v>
      </c>
      <c r="AP1" s="0" t="n">
        <v>0.430683</v>
      </c>
      <c r="AQ1" s="0" t="n">
        <f aca="false">SUM(A1:S1)</f>
        <v>0.24473954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200967</v>
      </c>
      <c r="F2" s="0" t="n">
        <v>0.00291338</v>
      </c>
      <c r="G2" s="0" t="n">
        <v>0.00255034</v>
      </c>
      <c r="H2" s="0" t="n">
        <v>0.00598923</v>
      </c>
      <c r="I2" s="0" t="n">
        <v>0.00988857</v>
      </c>
      <c r="J2" s="0" t="n">
        <v>0.00906261</v>
      </c>
      <c r="K2" s="0" t="n">
        <v>0.0146756</v>
      </c>
      <c r="L2" s="0" t="n">
        <v>0.0155453</v>
      </c>
      <c r="M2" s="0" t="n">
        <v>0.0165187</v>
      </c>
      <c r="N2" s="0" t="n">
        <v>0.0184616</v>
      </c>
      <c r="O2" s="0" t="n">
        <v>0.0116317</v>
      </c>
      <c r="P2" s="0" t="n">
        <v>0.00773933</v>
      </c>
      <c r="Q2" s="0" t="n">
        <v>0.00283737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04806</v>
      </c>
      <c r="AC2" s="0" t="n">
        <v>0.0332205</v>
      </c>
      <c r="AD2" s="0" t="n">
        <v>0.309517</v>
      </c>
      <c r="AE2" s="0" t="n">
        <v>1.34325</v>
      </c>
      <c r="AF2" s="0" t="n">
        <v>10.2453</v>
      </c>
      <c r="AG2" s="0" t="n">
        <v>0.821916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67</v>
      </c>
      <c r="AM2" s="0" t="n">
        <v>19217</v>
      </c>
      <c r="AN2" s="0" t="n">
        <v>725</v>
      </c>
      <c r="AO2" s="0" t="n">
        <v>0.973868</v>
      </c>
      <c r="AP2" s="0" t="n">
        <v>0.529581</v>
      </c>
      <c r="AQ2" s="0" t="n">
        <f aca="false">SUM(A2:S2)</f>
        <v>0.1198234</v>
      </c>
    </row>
    <row r="3" customFormat="false" ht="12.75" hidden="false" customHeight="false" outlineLevel="0" collapsed="false">
      <c r="A3" s="2" t="n">
        <v>0</v>
      </c>
      <c r="B3" s="0" t="n">
        <v>0.00105834</v>
      </c>
      <c r="C3" s="0" t="n">
        <v>0.00311017</v>
      </c>
      <c r="D3" s="0" t="n">
        <v>0.00692962</v>
      </c>
      <c r="E3" s="0" t="n">
        <v>0.00673887</v>
      </c>
      <c r="F3" s="0" t="n">
        <v>0.00288228</v>
      </c>
      <c r="G3" s="0" t="n">
        <v>0.00207608</v>
      </c>
      <c r="H3" s="0" t="n">
        <v>0.00517929</v>
      </c>
      <c r="I3" s="0" t="n">
        <v>0.00742084</v>
      </c>
      <c r="J3" s="0" t="n">
        <v>0.00649996</v>
      </c>
      <c r="K3" s="0" t="n">
        <v>0.0109999</v>
      </c>
      <c r="L3" s="0" t="n">
        <v>0.0119199</v>
      </c>
      <c r="M3" s="0" t="n">
        <v>0.0131773</v>
      </c>
      <c r="N3" s="0" t="n">
        <v>0.019342</v>
      </c>
      <c r="O3" s="0" t="n">
        <v>0.0198421</v>
      </c>
      <c r="P3" s="0" t="n">
        <v>0.0188537</v>
      </c>
      <c r="Q3" s="0" t="n">
        <v>0.013049</v>
      </c>
      <c r="R3" s="0" t="n">
        <v>0.00759798</v>
      </c>
      <c r="S3" s="0" t="n">
        <v>0.00317909</v>
      </c>
      <c r="T3" s="0" t="n">
        <v>0.00115365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962294</v>
      </c>
      <c r="AC3" s="0" t="n">
        <v>0.104751</v>
      </c>
      <c r="AD3" s="0" t="n">
        <v>0.358629</v>
      </c>
      <c r="AE3" s="0" t="n">
        <v>0.813747</v>
      </c>
      <c r="AF3" s="0" t="n">
        <v>3.3359</v>
      </c>
      <c r="AG3" s="0" t="n">
        <v>0.821916</v>
      </c>
      <c r="AH3" s="0" t="n">
        <v>8.76</v>
      </c>
      <c r="AI3" s="0" t="n">
        <v>-0.0292</v>
      </c>
      <c r="AJ3" s="0" t="n">
        <v>0.657808</v>
      </c>
      <c r="AK3" s="0" t="n">
        <v>-10</v>
      </c>
      <c r="AL3" s="0" t="n">
        <v>21.67</v>
      </c>
      <c r="AM3" s="0" t="n">
        <v>19217</v>
      </c>
      <c r="AN3" s="0" t="n">
        <v>733</v>
      </c>
      <c r="AO3" s="0" t="n">
        <v>0.97506</v>
      </c>
      <c r="AP3" s="0" t="n">
        <v>0.505116</v>
      </c>
      <c r="AQ3" s="0" t="n">
        <f aca="false">SUM(A3:S3)</f>
        <v>0.1598564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748434</v>
      </c>
      <c r="AC4" s="0" t="n">
        <v>0.223209</v>
      </c>
      <c r="AD4" s="0" t="n">
        <v>3.20235</v>
      </c>
      <c r="AE4" s="0" t="n">
        <v>13.9019</v>
      </c>
      <c r="AF4" s="0" t="n">
        <v>109.639</v>
      </c>
      <c r="AG4" s="0" t="n">
        <v>0.745204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63</v>
      </c>
      <c r="AM4" s="0" t="n">
        <v>19217</v>
      </c>
      <c r="AN4" s="0" t="n">
        <v>741</v>
      </c>
      <c r="AO4" s="0" t="n">
        <v>0.881896</v>
      </c>
      <c r="AP4" s="0" t="n">
        <v>2.51362</v>
      </c>
      <c r="AQ4" s="0" t="n">
        <f aca="false">SUM(A4:S4)</f>
        <v>0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255656</v>
      </c>
      <c r="H5" s="0" t="n">
        <v>0.013994</v>
      </c>
      <c r="I5" s="0" t="n">
        <v>0.0375638</v>
      </c>
      <c r="J5" s="0" t="n">
        <v>0.0476691</v>
      </c>
      <c r="K5" s="0" t="n">
        <v>0.0574859</v>
      </c>
      <c r="L5" s="0" t="n">
        <v>0.0346387</v>
      </c>
      <c r="M5" s="0" t="n">
        <v>0.0277858</v>
      </c>
      <c r="N5" s="0" t="n">
        <v>0.0214663</v>
      </c>
      <c r="O5" s="0" t="n">
        <v>0.00672113</v>
      </c>
      <c r="P5" s="0" t="n">
        <v>0.0017979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667787</v>
      </c>
      <c r="AA5" s="0" t="n">
        <v>0.111279</v>
      </c>
      <c r="AB5" s="0" t="n">
        <v>1.37498</v>
      </c>
      <c r="AC5" s="0" t="n">
        <v>13.068</v>
      </c>
      <c r="AD5" s="0" t="n">
        <v>45.2295</v>
      </c>
      <c r="AE5" s="0" t="n">
        <v>71.6958</v>
      </c>
      <c r="AF5" s="0" t="n">
        <v>92.3501</v>
      </c>
      <c r="AG5" s="0" t="n">
        <v>0.38904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63</v>
      </c>
      <c r="AM5" s="0" t="n">
        <v>19217</v>
      </c>
      <c r="AN5" s="0" t="n">
        <v>749</v>
      </c>
      <c r="AO5" s="0" t="n">
        <v>0.460402</v>
      </c>
      <c r="AP5" s="0" t="n">
        <v>15.5131</v>
      </c>
      <c r="AQ5" s="0" t="n">
        <f aca="false">SUM(A5:S5)</f>
        <v>0.2516792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.00132597</v>
      </c>
      <c r="W6" s="0" t="n">
        <v>0.0277712</v>
      </c>
      <c r="X6" s="0" t="n">
        <v>0.213226</v>
      </c>
      <c r="Y6" s="0" t="n">
        <v>0.568677</v>
      </c>
      <c r="Z6" s="0" t="n">
        <v>0.836773</v>
      </c>
      <c r="AA6" s="0" t="n">
        <v>0.802299</v>
      </c>
      <c r="AB6" s="0" t="n">
        <v>0.608211</v>
      </c>
      <c r="AC6" s="0" t="n">
        <v>0.338881</v>
      </c>
      <c r="AD6" s="0" t="n">
        <v>1.21937</v>
      </c>
      <c r="AE6" s="0" t="n">
        <v>10.0406</v>
      </c>
      <c r="AF6" s="0" t="n">
        <v>35.1701</v>
      </c>
      <c r="AG6" s="0" t="n">
        <v>0.807532</v>
      </c>
      <c r="AH6" s="0" t="n">
        <v>8.75</v>
      </c>
      <c r="AI6" s="0" t="n">
        <v>-0.0292</v>
      </c>
      <c r="AJ6" s="0" t="n">
        <v>0.658613</v>
      </c>
      <c r="AK6" s="0" t="n">
        <v>-10</v>
      </c>
      <c r="AL6" s="0" t="n">
        <v>21.63</v>
      </c>
      <c r="AM6" s="0" t="n">
        <v>19217</v>
      </c>
      <c r="AN6" s="0" t="n">
        <v>757</v>
      </c>
      <c r="AO6" s="0" t="n">
        <v>0.956826</v>
      </c>
      <c r="AP6" s="0" t="n">
        <v>0.882679</v>
      </c>
      <c r="AQ6" s="0" t="n">
        <f aca="false">SUM(A6:S6)</f>
        <v>0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.00112219</v>
      </c>
      <c r="F7" s="0" t="n">
        <v>0.00276084</v>
      </c>
      <c r="G7" s="0" t="n">
        <v>0.00306961</v>
      </c>
      <c r="H7" s="0" t="n">
        <v>0.00725639</v>
      </c>
      <c r="I7" s="0" t="n">
        <v>0.0106964</v>
      </c>
      <c r="J7" s="0" t="n">
        <v>0.00801149</v>
      </c>
      <c r="K7" s="0" t="n">
        <v>0.0112177</v>
      </c>
      <c r="L7" s="0" t="n">
        <v>0.012072</v>
      </c>
      <c r="M7" s="0" t="n">
        <v>0.0134154</v>
      </c>
      <c r="N7" s="0" t="n">
        <v>0.0162665</v>
      </c>
      <c r="O7" s="0" t="n">
        <v>0.010084</v>
      </c>
      <c r="P7" s="0" t="n">
        <v>0.00593762</v>
      </c>
      <c r="Q7" s="0" t="n">
        <v>0.0019672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52125</v>
      </c>
      <c r="AB7" s="0" t="n">
        <v>0.155462</v>
      </c>
      <c r="AC7" s="0" t="n">
        <v>2.13097</v>
      </c>
      <c r="AD7" s="0" t="n">
        <v>3.51923</v>
      </c>
      <c r="AE7" s="0" t="n">
        <v>2.82949</v>
      </c>
      <c r="AF7" s="0" t="n">
        <v>8.64666</v>
      </c>
      <c r="AG7" s="0" t="n">
        <v>0.784245</v>
      </c>
      <c r="AH7" s="0" t="n">
        <v>8.76</v>
      </c>
      <c r="AI7" s="0" t="n">
        <v>-0.0292</v>
      </c>
      <c r="AJ7" s="0" t="n">
        <v>0.657808</v>
      </c>
      <c r="AK7" s="0" t="n">
        <v>-10</v>
      </c>
      <c r="AL7" s="0" t="n">
        <v>21.6</v>
      </c>
      <c r="AM7" s="0" t="n">
        <v>19217</v>
      </c>
      <c r="AN7" s="0" t="n">
        <v>805</v>
      </c>
      <c r="AO7" s="0" t="n">
        <v>0.93037</v>
      </c>
      <c r="AP7" s="0" t="n">
        <v>1.44345</v>
      </c>
      <c r="AQ7" s="0" t="n">
        <f aca="false">SUM(A7:S7)</f>
        <v>0.10387736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21461</v>
      </c>
      <c r="G8" s="0" t="n">
        <v>0.00234424</v>
      </c>
      <c r="H8" s="0" t="n">
        <v>0.00832719</v>
      </c>
      <c r="I8" s="0" t="n">
        <v>0.0146956</v>
      </c>
      <c r="J8" s="0" t="n">
        <v>0.0105733</v>
      </c>
      <c r="K8" s="0" t="n">
        <v>0.0114732</v>
      </c>
      <c r="L8" s="0" t="n">
        <v>0.00699769</v>
      </c>
      <c r="M8" s="0" t="n">
        <v>0.00448809</v>
      </c>
      <c r="N8" s="0" t="n">
        <v>0.00411078</v>
      </c>
      <c r="O8" s="0" t="n">
        <v>0.00255645</v>
      </c>
      <c r="P8" s="0" t="n">
        <v>0.00216834</v>
      </c>
      <c r="Q8" s="0" t="n">
        <v>0.00170619</v>
      </c>
      <c r="R8" s="0" t="n">
        <v>0.00177737</v>
      </c>
      <c r="S8" s="0" t="n">
        <v>0.00216938</v>
      </c>
      <c r="T8" s="0" t="n">
        <v>0.00355675</v>
      </c>
      <c r="U8" s="0" t="n">
        <v>0.00666966</v>
      </c>
      <c r="V8" s="0" t="n">
        <v>0.016093</v>
      </c>
      <c r="W8" s="0" t="n">
        <v>0.0389754</v>
      </c>
      <c r="X8" s="0" t="n">
        <v>0.104683</v>
      </c>
      <c r="Y8" s="0" t="n">
        <v>0.301648</v>
      </c>
      <c r="Z8" s="0" t="n">
        <v>0.514321</v>
      </c>
      <c r="AA8" s="0" t="n">
        <v>0.600876</v>
      </c>
      <c r="AB8" s="0" t="n">
        <v>0.7958</v>
      </c>
      <c r="AC8" s="0" t="n">
        <v>0.720589</v>
      </c>
      <c r="AD8" s="0" t="n">
        <v>1.02997</v>
      </c>
      <c r="AE8" s="0" t="n">
        <v>3.86339</v>
      </c>
      <c r="AF8" s="0" t="n">
        <v>18.5404</v>
      </c>
      <c r="AG8" s="0" t="n">
        <v>0.758218</v>
      </c>
      <c r="AH8" s="0" t="n">
        <v>8.75</v>
      </c>
      <c r="AI8" s="0" t="n">
        <v>-0.0292</v>
      </c>
      <c r="AJ8" s="0" t="n">
        <v>0.657808</v>
      </c>
      <c r="AK8" s="0" t="n">
        <v>-10</v>
      </c>
      <c r="AL8" s="0" t="n">
        <v>21.63</v>
      </c>
      <c r="AM8" s="0" t="n">
        <v>19217</v>
      </c>
      <c r="AN8" s="0" t="n">
        <v>813</v>
      </c>
      <c r="AO8" s="0" t="n">
        <v>0.899493</v>
      </c>
      <c r="AP8" s="0" t="n">
        <v>2.11847</v>
      </c>
      <c r="AQ8" s="0" t="n">
        <f aca="false">SUM(A8:S8)</f>
        <v>0.07460243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0105436</v>
      </c>
      <c r="E9" s="0" t="n">
        <v>0.00477114</v>
      </c>
      <c r="F9" s="0" t="n">
        <v>0.00493043</v>
      </c>
      <c r="G9" s="0" t="n">
        <v>0.003643</v>
      </c>
      <c r="H9" s="0" t="n">
        <v>0.00759407</v>
      </c>
      <c r="I9" s="0" t="n">
        <v>0.0112154</v>
      </c>
      <c r="J9" s="0" t="n">
        <v>0.00893361</v>
      </c>
      <c r="K9" s="0" t="n">
        <v>0.0118301</v>
      </c>
      <c r="L9" s="0" t="n">
        <v>0.0103893</v>
      </c>
      <c r="M9" s="0" t="n">
        <v>0.0104066</v>
      </c>
      <c r="N9" s="0" t="n">
        <v>0.0144523</v>
      </c>
      <c r="O9" s="0" t="n">
        <v>0.0161692</v>
      </c>
      <c r="P9" s="0" t="n">
        <v>0.026028</v>
      </c>
      <c r="Q9" s="0" t="n">
        <v>0.033552</v>
      </c>
      <c r="R9" s="0" t="n">
        <v>0.034795</v>
      </c>
      <c r="S9" s="0" t="n">
        <v>0.0265108</v>
      </c>
      <c r="T9" s="0" t="n">
        <v>0.0166707</v>
      </c>
      <c r="U9" s="0" t="n">
        <v>0.0111128</v>
      </c>
      <c r="V9" s="0" t="n">
        <v>0.00558853</v>
      </c>
      <c r="W9" s="0" t="n">
        <v>0.0020589</v>
      </c>
      <c r="X9" s="0" t="n">
        <v>0.00100067</v>
      </c>
      <c r="Y9" s="0" t="n">
        <v>0</v>
      </c>
      <c r="Z9" s="0" t="n">
        <v>0</v>
      </c>
      <c r="AA9" s="0" t="n">
        <v>0.00190248</v>
      </c>
      <c r="AB9" s="0" t="n">
        <v>0.0136939</v>
      </c>
      <c r="AC9" s="0" t="n">
        <v>0.0729659</v>
      </c>
      <c r="AD9" s="0" t="n">
        <v>0.361862</v>
      </c>
      <c r="AE9" s="0" t="n">
        <v>1.30934</v>
      </c>
      <c r="AF9" s="0" t="n">
        <v>10.7633</v>
      </c>
      <c r="AG9" s="0" t="n">
        <v>0.822601</v>
      </c>
      <c r="AH9" s="0" t="n">
        <v>8.75</v>
      </c>
      <c r="AI9" s="0" t="n">
        <v>-0.0292</v>
      </c>
      <c r="AJ9" s="0" t="n">
        <v>0.658613</v>
      </c>
      <c r="AK9" s="0" t="n">
        <v>-10</v>
      </c>
      <c r="AL9" s="0" t="n">
        <v>21.6</v>
      </c>
      <c r="AM9" s="0" t="n">
        <v>19217</v>
      </c>
      <c r="AN9" s="0" t="n">
        <v>814</v>
      </c>
      <c r="AO9" s="0" t="n">
        <v>0.97468</v>
      </c>
      <c r="AP9" s="0" t="n">
        <v>0.512921</v>
      </c>
      <c r="AQ9" s="0" t="n">
        <f aca="false">SUM(A9:S9)</f>
        <v>0.2262753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152737</v>
      </c>
      <c r="AB10" s="0" t="n">
        <v>1.3573</v>
      </c>
      <c r="AC10" s="0" t="n">
        <v>22.5063</v>
      </c>
      <c r="AD10" s="0" t="n">
        <v>55.597</v>
      </c>
      <c r="AE10" s="0" t="n">
        <v>43.5477</v>
      </c>
      <c r="AF10" s="0" t="n">
        <v>132.513</v>
      </c>
      <c r="AG10" s="0" t="n">
        <v>0.504793</v>
      </c>
      <c r="AH10" s="0" t="n">
        <v>8.76</v>
      </c>
      <c r="AI10" s="0" t="n">
        <v>-0.0292</v>
      </c>
      <c r="AJ10" s="0" t="n">
        <v>0.658613</v>
      </c>
      <c r="AK10" s="0" t="n">
        <v>-10</v>
      </c>
      <c r="AL10" s="0" t="n">
        <v>21.6</v>
      </c>
      <c r="AM10" s="0" t="n">
        <v>19217</v>
      </c>
      <c r="AN10" s="0" t="n">
        <v>822</v>
      </c>
      <c r="AO10" s="0" t="n">
        <v>0.598118</v>
      </c>
      <c r="AP10" s="0" t="n">
        <v>10.2794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98937</v>
      </c>
      <c r="H11" s="0" t="n">
        <v>0.00251685</v>
      </c>
      <c r="I11" s="0" t="n">
        <v>0.00463311</v>
      </c>
      <c r="J11" s="0" t="n">
        <v>0.0156702</v>
      </c>
      <c r="K11" s="0" t="n">
        <v>0.012177</v>
      </c>
      <c r="L11" s="0" t="n">
        <v>0.00370832</v>
      </c>
      <c r="M11" s="0" t="n">
        <v>0.00292495</v>
      </c>
      <c r="N11" s="0" t="n">
        <v>0.00157881</v>
      </c>
      <c r="O11" s="0" t="n">
        <v>0.00122204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483854</v>
      </c>
      <c r="AE11" s="0" t="n">
        <v>0.646928</v>
      </c>
      <c r="AF11" s="0" t="n">
        <v>18.3533</v>
      </c>
      <c r="AG11" s="0" t="n">
        <v>0.815752</v>
      </c>
      <c r="AH11" s="0" t="n">
        <v>8.75</v>
      </c>
      <c r="AI11" s="0" t="n">
        <v>-0.0292</v>
      </c>
      <c r="AJ11" s="0" t="n">
        <v>0.659418</v>
      </c>
      <c r="AK11" s="0" t="n">
        <v>-10</v>
      </c>
      <c r="AL11" s="0" t="n">
        <v>21.63</v>
      </c>
      <c r="AM11" s="0" t="n">
        <v>19217</v>
      </c>
      <c r="AN11" s="0" t="n">
        <v>823</v>
      </c>
      <c r="AO11" s="0" t="n">
        <v>0.965384</v>
      </c>
      <c r="AP11" s="0" t="n">
        <v>0.704581</v>
      </c>
      <c r="AQ11" s="0" t="n">
        <f aca="false">SUM(A11:S11)</f>
        <v>0.04642065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91094</v>
      </c>
      <c r="G12" s="0" t="n">
        <v>0.00271299</v>
      </c>
      <c r="H12" s="0" t="n">
        <v>0.00881325</v>
      </c>
      <c r="I12" s="0" t="n">
        <v>0.0153684</v>
      </c>
      <c r="J12" s="0" t="n">
        <v>0.00989374</v>
      </c>
      <c r="K12" s="0" t="n">
        <v>0.0086303</v>
      </c>
      <c r="L12" s="0" t="n">
        <v>0.00605553</v>
      </c>
      <c r="M12" s="0" t="n">
        <v>0.00492432</v>
      </c>
      <c r="N12" s="0" t="n">
        <v>0.00503933</v>
      </c>
      <c r="O12" s="0" t="n">
        <v>0.00271304</v>
      </c>
      <c r="P12" s="0" t="n">
        <v>0.00111126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25952</v>
      </c>
      <c r="AC12" s="0" t="n">
        <v>0.040544</v>
      </c>
      <c r="AD12" s="0" t="n">
        <v>0.338239</v>
      </c>
      <c r="AE12" s="0" t="n">
        <v>0.89648</v>
      </c>
      <c r="AF12" s="0" t="n">
        <v>15.0345</v>
      </c>
      <c r="AG12" s="0" t="n">
        <v>0.843834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1.6</v>
      </c>
      <c r="AM12" s="0" t="n">
        <v>19217</v>
      </c>
      <c r="AN12" s="0" t="n">
        <v>825</v>
      </c>
      <c r="AO12" s="0" t="n">
        <v>0.9974</v>
      </c>
      <c r="AP12" s="0" t="n">
        <v>0.0520745</v>
      </c>
      <c r="AQ12" s="0" t="n">
        <f aca="false">SUM(A12:S12)</f>
        <v>0.0671731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442052</v>
      </c>
      <c r="F13" s="0" t="n">
        <v>0.00763165</v>
      </c>
      <c r="G13" s="0" t="n">
        <v>0.00704805</v>
      </c>
      <c r="H13" s="0" t="n">
        <v>0.0153589</v>
      </c>
      <c r="I13" s="0" t="n">
        <v>0.0187657</v>
      </c>
      <c r="J13" s="0" t="n">
        <v>0.0113662</v>
      </c>
      <c r="K13" s="0" t="n">
        <v>0.0148254</v>
      </c>
      <c r="L13" s="0" t="n">
        <v>0.0167517</v>
      </c>
      <c r="M13" s="0" t="n">
        <v>0.0208951</v>
      </c>
      <c r="N13" s="0" t="n">
        <v>0.0342158</v>
      </c>
      <c r="O13" s="0" t="n">
        <v>0.0365601</v>
      </c>
      <c r="P13" s="0" t="n">
        <v>0.0463032</v>
      </c>
      <c r="Q13" s="0" t="n">
        <v>0.0532271</v>
      </c>
      <c r="R13" s="0" t="n">
        <v>0.0467255</v>
      </c>
      <c r="S13" s="0" t="n">
        <v>0.0374384</v>
      </c>
      <c r="T13" s="0" t="n">
        <v>0.0287916</v>
      </c>
      <c r="U13" s="0" t="n">
        <v>0.0191604</v>
      </c>
      <c r="V13" s="0" t="n">
        <v>0.0100958</v>
      </c>
      <c r="W13" s="0" t="n">
        <v>0.00438486</v>
      </c>
      <c r="X13" s="0" t="n">
        <v>0.00296287</v>
      </c>
      <c r="Y13" s="0" t="n">
        <v>0.00255903</v>
      </c>
      <c r="Z13" s="0" t="n">
        <v>0.00534134</v>
      </c>
      <c r="AA13" s="0" t="n">
        <v>0.0180307</v>
      </c>
      <c r="AB13" s="0" t="n">
        <v>0.109687</v>
      </c>
      <c r="AC13" s="0" t="n">
        <v>0.284995</v>
      </c>
      <c r="AD13" s="0" t="n">
        <v>0.484605</v>
      </c>
      <c r="AE13" s="0" t="n">
        <v>0.86466</v>
      </c>
      <c r="AF13" s="0" t="n">
        <v>20.507</v>
      </c>
      <c r="AG13" s="0" t="n">
        <v>0.765067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1.6</v>
      </c>
      <c r="AM13" s="0" t="n">
        <v>19217</v>
      </c>
      <c r="AN13" s="0" t="n">
        <v>826</v>
      </c>
      <c r="AO13" s="0" t="n">
        <v>0.903197</v>
      </c>
      <c r="AP13" s="0" t="n">
        <v>2.0363</v>
      </c>
      <c r="AQ13" s="0" t="n">
        <f aca="false">SUM(A13:S13)</f>
        <v>0.37153332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151726</v>
      </c>
      <c r="G14" s="0" t="n">
        <v>0.0125721</v>
      </c>
      <c r="H14" s="0" t="n">
        <v>0.00161253</v>
      </c>
      <c r="I14" s="0" t="n">
        <v>0.00102508</v>
      </c>
      <c r="J14" s="0" t="n">
        <v>0.00913374</v>
      </c>
      <c r="K14" s="0" t="n">
        <v>0.00834446</v>
      </c>
      <c r="L14" s="0" t="n">
        <v>0.00274467</v>
      </c>
      <c r="M14" s="0" t="n">
        <v>0.00528569</v>
      </c>
      <c r="N14" s="0" t="n">
        <v>0.00394539</v>
      </c>
      <c r="O14" s="0" t="n">
        <v>0.00500886</v>
      </c>
      <c r="P14" s="0" t="n">
        <v>0.0031199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64337</v>
      </c>
      <c r="AD14" s="0" t="n">
        <v>0.333124</v>
      </c>
      <c r="AE14" s="0" t="n">
        <v>1.62392</v>
      </c>
      <c r="AF14" s="0" t="n">
        <v>6.14843</v>
      </c>
      <c r="AG14" s="0" t="n">
        <v>0.839724</v>
      </c>
      <c r="AH14" s="0" t="n">
        <v>8.76</v>
      </c>
      <c r="AI14" s="0" t="n">
        <v>-0.0304</v>
      </c>
      <c r="AJ14" s="0" t="n">
        <v>0.661028</v>
      </c>
      <c r="AK14" s="0" t="n">
        <v>-10</v>
      </c>
      <c r="AL14" s="0" t="n">
        <v>21.63</v>
      </c>
      <c r="AM14" s="0" t="n">
        <v>19217</v>
      </c>
      <c r="AN14" s="0" t="n">
        <v>827</v>
      </c>
      <c r="AO14" s="0" t="n">
        <v>0.991333</v>
      </c>
      <c r="AP14" s="0" t="n">
        <v>0.17409</v>
      </c>
      <c r="AQ14" s="0" t="n">
        <f aca="false">SUM(A14:S14)</f>
        <v>0.06796506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593305</v>
      </c>
      <c r="F15" s="0" t="n">
        <v>0.00854548</v>
      </c>
      <c r="G15" s="0" t="n">
        <v>0.00646062</v>
      </c>
      <c r="H15" s="0" t="n">
        <v>0.0122577</v>
      </c>
      <c r="I15" s="0" t="n">
        <v>0.0147113</v>
      </c>
      <c r="J15" s="0" t="n">
        <v>0.00985352</v>
      </c>
      <c r="K15" s="0" t="n">
        <v>0.0140347</v>
      </c>
      <c r="L15" s="0" t="n">
        <v>0.0146199</v>
      </c>
      <c r="M15" s="0" t="n">
        <v>0.0179693</v>
      </c>
      <c r="N15" s="0" t="n">
        <v>0.0302636</v>
      </c>
      <c r="O15" s="0" t="n">
        <v>0.0303952</v>
      </c>
      <c r="P15" s="0" t="n">
        <v>0.0299171</v>
      </c>
      <c r="Q15" s="0" t="n">
        <v>0.020165</v>
      </c>
      <c r="R15" s="0" t="n">
        <v>0.0113208</v>
      </c>
      <c r="S15" s="0" t="n">
        <v>0.00362352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624625</v>
      </c>
      <c r="AB15" s="0" t="n">
        <v>0.075847</v>
      </c>
      <c r="AC15" s="0" t="n">
        <v>0.463718</v>
      </c>
      <c r="AD15" s="0" t="n">
        <v>1.17798</v>
      </c>
      <c r="AE15" s="0" t="n">
        <v>2.05872</v>
      </c>
      <c r="AF15" s="0" t="n">
        <v>20.0816</v>
      </c>
      <c r="AG15" s="0" t="n">
        <v>0.735615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1.6</v>
      </c>
      <c r="AM15" s="0" t="n">
        <v>19217</v>
      </c>
      <c r="AN15" s="0" t="n">
        <v>829</v>
      </c>
      <c r="AO15" s="0" t="n">
        <v>0.869486</v>
      </c>
      <c r="AP15" s="0" t="n">
        <v>2.79705</v>
      </c>
      <c r="AQ15" s="0" t="n">
        <f aca="false">SUM(A15:S15)</f>
        <v>0.2300707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83715</v>
      </c>
      <c r="AE16" s="0" t="n">
        <v>0.880095</v>
      </c>
      <c r="AF16" s="0" t="n">
        <v>58.8722</v>
      </c>
      <c r="AG16" s="0" t="n">
        <v>0.82808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1.6</v>
      </c>
      <c r="AM16" s="0" t="n">
        <v>19217</v>
      </c>
      <c r="AN16" s="0" t="n">
        <v>830</v>
      </c>
      <c r="AO16" s="0" t="n">
        <v>0.977587</v>
      </c>
      <c r="AP16" s="0" t="n">
        <v>0.453356</v>
      </c>
      <c r="AQ16" s="0" t="n">
        <f aca="false">SUM(A16:S16)</f>
        <v>0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377762</v>
      </c>
      <c r="E17" s="0" t="n">
        <v>0.00838865</v>
      </c>
      <c r="F17" s="0" t="n">
        <v>0.00511256</v>
      </c>
      <c r="G17" s="0" t="n">
        <v>0.00289666</v>
      </c>
      <c r="H17" s="0" t="n">
        <v>0.00510789</v>
      </c>
      <c r="I17" s="0" t="n">
        <v>0.00675092</v>
      </c>
      <c r="J17" s="0" t="n">
        <v>0.00536176</v>
      </c>
      <c r="K17" s="0" t="n">
        <v>0.0074138</v>
      </c>
      <c r="L17" s="0" t="n">
        <v>0.00727529</v>
      </c>
      <c r="M17" s="0" t="n">
        <v>0.00765471</v>
      </c>
      <c r="N17" s="0" t="n">
        <v>0.0106723</v>
      </c>
      <c r="O17" s="0" t="n">
        <v>0.0112159</v>
      </c>
      <c r="P17" s="0" t="n">
        <v>0.0123723</v>
      </c>
      <c r="Q17" s="0" t="n">
        <v>0.0102004</v>
      </c>
      <c r="R17" s="0" t="n">
        <v>0.00703088</v>
      </c>
      <c r="S17" s="0" t="n">
        <v>0.00318475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232636</v>
      </c>
      <c r="AB17" s="0" t="n">
        <v>0.0184909</v>
      </c>
      <c r="AC17" s="0" t="n">
        <v>0.082933</v>
      </c>
      <c r="AD17" s="0" t="n">
        <v>0.269686</v>
      </c>
      <c r="AE17" s="0" t="n">
        <v>0.643454</v>
      </c>
      <c r="AF17" s="0" t="n">
        <v>7.93132</v>
      </c>
      <c r="AG17" s="0" t="n">
        <v>0.819861</v>
      </c>
      <c r="AH17" s="0" t="n">
        <v>8.76</v>
      </c>
      <c r="AI17" s="0" t="n">
        <v>-0.0292</v>
      </c>
      <c r="AJ17" s="0" t="n">
        <v>0.658613</v>
      </c>
      <c r="AK17" s="0" t="n">
        <v>-10</v>
      </c>
      <c r="AL17" s="0" t="n">
        <v>21.6</v>
      </c>
      <c r="AM17" s="0" t="n">
        <v>19217</v>
      </c>
      <c r="AN17" s="0" t="n">
        <v>839</v>
      </c>
      <c r="AO17" s="0" t="n">
        <v>0.971434</v>
      </c>
      <c r="AP17" s="0" t="n">
        <v>0.579643</v>
      </c>
      <c r="AQ17" s="0" t="n">
        <f aca="false">SUM(A17:S17)</f>
        <v>0.11441639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761797</v>
      </c>
      <c r="F18" s="0" t="n">
        <v>0.0230846</v>
      </c>
      <c r="G18" s="0" t="n">
        <v>0.0133744</v>
      </c>
      <c r="H18" s="0" t="n">
        <v>0.00478094</v>
      </c>
      <c r="I18" s="0" t="n">
        <v>0.00327629</v>
      </c>
      <c r="J18" s="0" t="n">
        <v>0.0110475</v>
      </c>
      <c r="K18" s="0" t="n">
        <v>0.0135953</v>
      </c>
      <c r="L18" s="0" t="n">
        <v>0.00763094</v>
      </c>
      <c r="M18" s="0" t="n">
        <v>0.0196078</v>
      </c>
      <c r="N18" s="0" t="n">
        <v>0.0245305</v>
      </c>
      <c r="O18" s="0" t="n">
        <v>0.0443016</v>
      </c>
      <c r="P18" s="0" t="n">
        <v>0.0535216</v>
      </c>
      <c r="Q18" s="0" t="n">
        <v>0.0307311</v>
      </c>
      <c r="R18" s="0" t="n">
        <v>0.00828257</v>
      </c>
      <c r="S18" s="0" t="n">
        <v>0.00121971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579775</v>
      </c>
      <c r="AB18" s="0" t="n">
        <v>0.0797511</v>
      </c>
      <c r="AC18" s="0" t="n">
        <v>0.419797</v>
      </c>
      <c r="AD18" s="0" t="n">
        <v>1.83617</v>
      </c>
      <c r="AE18" s="0" t="n">
        <v>0.869468</v>
      </c>
      <c r="AF18" s="0" t="n">
        <v>6.29869</v>
      </c>
      <c r="AG18" s="0" t="n">
        <v>0.830135</v>
      </c>
      <c r="AH18" s="0" t="n">
        <v>8.76</v>
      </c>
      <c r="AI18" s="0" t="n">
        <v>-0.0292</v>
      </c>
      <c r="AJ18" s="0" t="n">
        <v>0.658613</v>
      </c>
      <c r="AK18" s="0" t="n">
        <v>-10</v>
      </c>
      <c r="AL18" s="0" t="n">
        <v>21.6</v>
      </c>
      <c r="AM18" s="0" t="n">
        <v>19217</v>
      </c>
      <c r="AN18" s="0" t="n">
        <v>847</v>
      </c>
      <c r="AO18" s="0" t="n">
        <v>0.983607</v>
      </c>
      <c r="AP18" s="0" t="n">
        <v>0.330574</v>
      </c>
      <c r="AQ18" s="0" t="n">
        <f aca="false">SUM(A18:S18)</f>
        <v>0.2666028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73792</v>
      </c>
      <c r="AD19" s="0" t="n">
        <v>0.510664</v>
      </c>
      <c r="AE19" s="0" t="n">
        <v>7.64744</v>
      </c>
      <c r="AF19" s="0" t="n">
        <v>144.883</v>
      </c>
      <c r="AG19" s="0" t="n">
        <v>0.63493</v>
      </c>
      <c r="AH19" s="0" t="n">
        <v>8.76</v>
      </c>
      <c r="AI19" s="0" t="n">
        <v>-0.0292</v>
      </c>
      <c r="AJ19" s="0" t="n">
        <v>0.659418</v>
      </c>
      <c r="AK19" s="0" t="n">
        <v>-10</v>
      </c>
      <c r="AL19" s="0" t="n">
        <v>21.6</v>
      </c>
      <c r="AM19" s="0" t="n">
        <v>19217</v>
      </c>
      <c r="AN19" s="0" t="n">
        <v>855</v>
      </c>
      <c r="AO19" s="0" t="n">
        <v>0.751395</v>
      </c>
      <c r="AP19" s="0" t="n">
        <v>5.71648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369</v>
      </c>
      <c r="AB20" s="0" t="n">
        <v>0.360283</v>
      </c>
      <c r="AC20" s="0" t="n">
        <v>8.4194</v>
      </c>
      <c r="AD20" s="0" t="n">
        <v>28.2124</v>
      </c>
      <c r="AE20" s="0" t="n">
        <v>30.681</v>
      </c>
      <c r="AF20" s="0" t="n">
        <v>247.311</v>
      </c>
      <c r="AG20" s="0" t="n">
        <v>0.447944</v>
      </c>
      <c r="AH20" s="0" t="n">
        <v>8.76</v>
      </c>
      <c r="AI20" s="0" t="n">
        <v>-0.0292</v>
      </c>
      <c r="AJ20" s="0" t="n">
        <v>0.658613</v>
      </c>
      <c r="AK20" s="0" t="n">
        <v>-10</v>
      </c>
      <c r="AL20" s="0" t="n">
        <v>21.6</v>
      </c>
      <c r="AM20" s="0" t="n">
        <v>19217</v>
      </c>
      <c r="AN20" s="0" t="n">
        <v>903</v>
      </c>
      <c r="AO20" s="0" t="n">
        <v>0.530758</v>
      </c>
      <c r="AP20" s="0" t="n">
        <v>12.669</v>
      </c>
      <c r="AQ20" s="0" t="n">
        <f aca="false">SUM(A20:S20)</f>
        <v>0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110988</v>
      </c>
      <c r="G21" s="0" t="n">
        <v>0.00820203</v>
      </c>
      <c r="H21" s="0" t="n">
        <v>0.00186425</v>
      </c>
      <c r="I21" s="0" t="n">
        <v>0.0020047</v>
      </c>
      <c r="J21" s="0" t="n">
        <v>0.0119958</v>
      </c>
      <c r="K21" s="0" t="n">
        <v>0.00633457</v>
      </c>
      <c r="L21" s="0" t="n">
        <v>0.00191023</v>
      </c>
      <c r="M21" s="0" t="n">
        <v>0.00353142</v>
      </c>
      <c r="N21" s="0" t="n">
        <v>0.00390641</v>
      </c>
      <c r="O21" s="0" t="n">
        <v>0.0119507</v>
      </c>
      <c r="P21" s="0" t="n">
        <v>0.0143917</v>
      </c>
      <c r="Q21" s="0" t="n">
        <v>0.0041137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498409</v>
      </c>
      <c r="AD21" s="0" t="n">
        <v>0.132007</v>
      </c>
      <c r="AE21" s="0" t="n">
        <v>0.518314</v>
      </c>
      <c r="AF21" s="0" t="n">
        <v>9.58957</v>
      </c>
      <c r="AG21" s="0" t="n">
        <v>0.826711</v>
      </c>
      <c r="AH21" s="0" t="n">
        <v>8.75</v>
      </c>
      <c r="AI21" s="0" t="n">
        <v>-0.0292</v>
      </c>
      <c r="AJ21" s="0" t="n">
        <v>0.658613</v>
      </c>
      <c r="AK21" s="0" t="n">
        <v>-10</v>
      </c>
      <c r="AL21" s="0" t="n">
        <v>21.6</v>
      </c>
      <c r="AM21" s="0" t="n">
        <v>19217</v>
      </c>
      <c r="AN21" s="0" t="n">
        <v>911</v>
      </c>
      <c r="AO21" s="0" t="n">
        <v>0.979549</v>
      </c>
      <c r="AP21" s="0" t="n">
        <v>0.413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11745</v>
      </c>
      <c r="AA1" s="0" t="n">
        <v>0.151738</v>
      </c>
      <c r="AB1" s="0" t="n">
        <v>6.56309</v>
      </c>
      <c r="AC1" s="0" t="n">
        <v>60.2101</v>
      </c>
      <c r="AD1" s="0" t="n">
        <v>97.1061</v>
      </c>
      <c r="AE1" s="0" t="n">
        <v>45.5602</v>
      </c>
      <c r="AF1" s="0" t="n">
        <v>54.5256</v>
      </c>
      <c r="AG1" s="0" t="n">
        <v>0.475341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6</v>
      </c>
      <c r="AM1" s="0" t="n">
        <v>19216</v>
      </c>
      <c r="AN1" s="0" t="n">
        <v>5903</v>
      </c>
      <c r="AO1" s="0" t="n">
        <v>0.56391</v>
      </c>
      <c r="AP1" s="0" t="n">
        <v>11.4572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25259</v>
      </c>
      <c r="J2" s="0" t="n">
        <v>0.00514722</v>
      </c>
      <c r="K2" s="0" t="n">
        <v>0.00912378</v>
      </c>
      <c r="L2" s="0" t="n">
        <v>0.00453914</v>
      </c>
      <c r="M2" s="0" t="n">
        <v>0.00178449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929325</v>
      </c>
      <c r="AC2" s="0" t="n">
        <v>0.216193</v>
      </c>
      <c r="AD2" s="0" t="n">
        <v>2.20414</v>
      </c>
      <c r="AE2" s="0" t="n">
        <v>10.0384</v>
      </c>
      <c r="AF2" s="0" t="n">
        <v>93.1456</v>
      </c>
      <c r="AG2" s="0" t="n">
        <v>0.669862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6</v>
      </c>
      <c r="AM2" s="0" t="n">
        <v>19216</v>
      </c>
      <c r="AN2" s="0" t="n">
        <v>5911</v>
      </c>
      <c r="AO2" s="0" t="n">
        <v>0.793703</v>
      </c>
      <c r="AP2" s="0" t="n">
        <v>4.62092</v>
      </c>
      <c r="AQ2" s="0" t="n">
        <f aca="false">SUM(A2:S2)</f>
        <v>0.02184722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.00217491</v>
      </c>
      <c r="F3" s="0" t="n">
        <v>0.00558969</v>
      </c>
      <c r="G3" s="0" t="n">
        <v>0.0062813</v>
      </c>
      <c r="H3" s="0" t="n">
        <v>0.0141854</v>
      </c>
      <c r="I3" s="0" t="n">
        <v>0.0182043</v>
      </c>
      <c r="J3" s="0" t="n">
        <v>0.0113302</v>
      </c>
      <c r="K3" s="0" t="n">
        <v>0.0134956</v>
      </c>
      <c r="L3" s="0" t="n">
        <v>0.011161</v>
      </c>
      <c r="M3" s="0" t="n">
        <v>0.00771266</v>
      </c>
      <c r="N3" s="0" t="n">
        <v>0.00657092</v>
      </c>
      <c r="O3" s="0" t="n">
        <v>0.0034958</v>
      </c>
      <c r="P3" s="0" t="n">
        <v>0.00152002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.00503836</v>
      </c>
      <c r="Y3" s="0" t="n">
        <v>0.0239367</v>
      </c>
      <c r="Z3" s="0" t="n">
        <v>0.0746051</v>
      </c>
      <c r="AA3" s="0" t="n">
        <v>0.19875</v>
      </c>
      <c r="AB3" s="0" t="n">
        <v>0.600057</v>
      </c>
      <c r="AC3" s="0" t="n">
        <v>1.73883</v>
      </c>
      <c r="AD3" s="0" t="n">
        <v>2.29851</v>
      </c>
      <c r="AE3" s="0" t="n">
        <v>2.76118</v>
      </c>
      <c r="AF3" s="0" t="n">
        <v>16.0952</v>
      </c>
      <c r="AG3" s="0" t="n">
        <v>0.773286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1.6</v>
      </c>
      <c r="AM3" s="0" t="n">
        <v>19216</v>
      </c>
      <c r="AN3" s="0" t="n">
        <v>5912</v>
      </c>
      <c r="AO3" s="0" t="n">
        <v>0.915129</v>
      </c>
      <c r="AP3" s="0" t="n">
        <v>1.7738</v>
      </c>
      <c r="AQ3" s="0" t="n">
        <f aca="false">SUM(A3:S3)</f>
        <v>0.101721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273712</v>
      </c>
      <c r="K4" s="0" t="n">
        <v>0.00706385</v>
      </c>
      <c r="L4" s="0" t="n">
        <v>0.00364201</v>
      </c>
      <c r="M4" s="0" t="n">
        <v>0.00116222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62482</v>
      </c>
      <c r="AD4" s="0" t="n">
        <v>0.537467</v>
      </c>
      <c r="AE4" s="0" t="n">
        <v>4.16639</v>
      </c>
      <c r="AF4" s="0" t="n">
        <v>58.2573</v>
      </c>
      <c r="AG4" s="0" t="n">
        <v>0.78219</v>
      </c>
      <c r="AH4" s="0" t="n">
        <v>8.75</v>
      </c>
      <c r="AI4" s="0" t="n">
        <v>-0.0292</v>
      </c>
      <c r="AJ4" s="0" t="n">
        <v>0.657808</v>
      </c>
      <c r="AK4" s="0" t="n">
        <v>-10</v>
      </c>
      <c r="AL4" s="0" t="n">
        <v>21.6</v>
      </c>
      <c r="AM4" s="0" t="n">
        <v>19216</v>
      </c>
      <c r="AN4" s="0" t="n">
        <v>5920</v>
      </c>
      <c r="AO4" s="0" t="n">
        <v>0.927933</v>
      </c>
      <c r="AP4" s="0" t="n">
        <v>1.49592</v>
      </c>
      <c r="AQ4" s="0" t="n">
        <f aca="false">SUM(A4:S4)</f>
        <v>0.0146052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334882</v>
      </c>
      <c r="I5" s="0" t="n">
        <v>0.0127562</v>
      </c>
      <c r="J5" s="0" t="n">
        <v>0.014986</v>
      </c>
      <c r="K5" s="0" t="n">
        <v>0.0224003</v>
      </c>
      <c r="L5" s="0" t="n">
        <v>0.0164994</v>
      </c>
      <c r="M5" s="0" t="n">
        <v>0.00938884</v>
      </c>
      <c r="N5" s="0" t="n">
        <v>0.00504008</v>
      </c>
      <c r="O5" s="0" t="n">
        <v>0.00126045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.00107911</v>
      </c>
      <c r="W5" s="0" t="n">
        <v>0.00969824</v>
      </c>
      <c r="X5" s="0" t="n">
        <v>0.0700385</v>
      </c>
      <c r="Y5" s="0" t="n">
        <v>0.340884</v>
      </c>
      <c r="Z5" s="0" t="n">
        <v>0.732555</v>
      </c>
      <c r="AA5" s="0" t="n">
        <v>1.04376</v>
      </c>
      <c r="AB5" s="0" t="n">
        <v>1.17187</v>
      </c>
      <c r="AC5" s="0" t="n">
        <v>0.948049</v>
      </c>
      <c r="AD5" s="0" t="n">
        <v>1.0651</v>
      </c>
      <c r="AE5" s="0" t="n">
        <v>1.97097</v>
      </c>
      <c r="AF5" s="0" t="n">
        <v>39.013</v>
      </c>
      <c r="AG5" s="0" t="n">
        <v>0.731505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1.6</v>
      </c>
      <c r="AM5" s="0" t="n">
        <v>19216</v>
      </c>
      <c r="AN5" s="0" t="n">
        <v>5921</v>
      </c>
      <c r="AO5" s="0" t="n">
        <v>0.865685</v>
      </c>
      <c r="AP5" s="0" t="n">
        <v>2.88469</v>
      </c>
      <c r="AQ5" s="0" t="n">
        <f aca="false">SUM(A5:S5)</f>
        <v>0.08568009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284255</v>
      </c>
      <c r="F6" s="0" t="n">
        <v>0.00373489</v>
      </c>
      <c r="G6" s="0" t="n">
        <v>0.00331008</v>
      </c>
      <c r="H6" s="0" t="n">
        <v>0.00725767</v>
      </c>
      <c r="I6" s="0" t="n">
        <v>0.011344</v>
      </c>
      <c r="J6" s="0" t="n">
        <v>0.00986081</v>
      </c>
      <c r="K6" s="0" t="n">
        <v>0.0151438</v>
      </c>
      <c r="L6" s="0" t="n">
        <v>0.0161317</v>
      </c>
      <c r="M6" s="0" t="n">
        <v>0.0148077</v>
      </c>
      <c r="N6" s="0" t="n">
        <v>0.0119261</v>
      </c>
      <c r="O6" s="0" t="n">
        <v>0.00521375</v>
      </c>
      <c r="P6" s="0" t="n">
        <v>0.00245803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05539</v>
      </c>
      <c r="AB6" s="0" t="n">
        <v>0.0240458</v>
      </c>
      <c r="AC6" s="0" t="n">
        <v>0.233749</v>
      </c>
      <c r="AD6" s="0" t="n">
        <v>0.994537</v>
      </c>
      <c r="AE6" s="0" t="n">
        <v>1.65771</v>
      </c>
      <c r="AF6" s="0" t="n">
        <v>9.62086</v>
      </c>
      <c r="AG6" s="0" t="n">
        <v>0.853423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1.63</v>
      </c>
      <c r="AM6" s="0" t="n">
        <v>19216</v>
      </c>
      <c r="AN6" s="0" t="n">
        <v>5923</v>
      </c>
      <c r="AO6" s="0" t="n">
        <v>1.00997</v>
      </c>
      <c r="AP6" s="0" t="n">
        <v>-0.198322</v>
      </c>
      <c r="AQ6" s="0" t="n">
        <f aca="false">SUM(A6:S6)</f>
        <v>0.1040310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22424</v>
      </c>
      <c r="I7" s="0" t="n">
        <v>0.00518467</v>
      </c>
      <c r="J7" s="0" t="n">
        <v>0.0174727</v>
      </c>
      <c r="K7" s="0" t="n">
        <v>0.0255368</v>
      </c>
      <c r="L7" s="0" t="n">
        <v>0.0112854</v>
      </c>
      <c r="M7" s="0" t="n">
        <v>0.00611035</v>
      </c>
      <c r="N7" s="0" t="n">
        <v>0.00263607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691035</v>
      </c>
      <c r="AD7" s="0" t="n">
        <v>1.48287</v>
      </c>
      <c r="AE7" s="0" t="n">
        <v>5.1149</v>
      </c>
      <c r="AF7" s="0" t="n">
        <v>31.5998</v>
      </c>
      <c r="AG7" s="0" t="n">
        <v>0.819861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63</v>
      </c>
      <c r="AM7" s="0" t="n">
        <v>19216</v>
      </c>
      <c r="AN7" s="0" t="n">
        <v>5924</v>
      </c>
      <c r="AO7" s="0" t="n">
        <v>0.969064</v>
      </c>
      <c r="AP7" s="0" t="n">
        <v>0.628483</v>
      </c>
      <c r="AQ7" s="0" t="n">
        <f aca="false">SUM(A7:S7)</f>
        <v>0.0694502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50879</v>
      </c>
      <c r="H8" s="0" t="n">
        <v>0.00566028</v>
      </c>
      <c r="I8" s="0" t="n">
        <v>0.013916</v>
      </c>
      <c r="J8" s="0" t="n">
        <v>0.0211396</v>
      </c>
      <c r="K8" s="0" t="n">
        <v>0.0205232</v>
      </c>
      <c r="L8" s="0" t="n">
        <v>0.011056</v>
      </c>
      <c r="M8" s="0" t="n">
        <v>0.00986684</v>
      </c>
      <c r="N8" s="0" t="n">
        <v>0.00885622</v>
      </c>
      <c r="O8" s="0" t="n">
        <v>0.00425452</v>
      </c>
      <c r="P8" s="0" t="n">
        <v>0.0014694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658077</v>
      </c>
      <c r="AC8" s="0" t="n">
        <v>0.189477</v>
      </c>
      <c r="AD8" s="0" t="n">
        <v>1.87179</v>
      </c>
      <c r="AE8" s="0" t="n">
        <v>5.58116</v>
      </c>
      <c r="AF8" s="0" t="n">
        <v>39.6562</v>
      </c>
      <c r="AG8" s="0" t="n">
        <v>0.706163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1.6</v>
      </c>
      <c r="AM8" s="0" t="n">
        <v>19216</v>
      </c>
      <c r="AN8" s="0" t="n">
        <v>5926</v>
      </c>
      <c r="AO8" s="0" t="n">
        <v>0.834675</v>
      </c>
      <c r="AP8" s="0" t="n">
        <v>3.61427</v>
      </c>
      <c r="AQ8" s="0" t="n">
        <f aca="false">SUM(A8:S8)</f>
        <v>0.09825091</v>
      </c>
    </row>
    <row r="9" customFormat="false" ht="12.75" hidden="false" customHeight="false" outlineLevel="0" collapsed="false">
      <c r="A9" s="2" t="n">
        <v>0.00120974</v>
      </c>
      <c r="B9" s="0" t="n">
        <v>0.00257948</v>
      </c>
      <c r="C9" s="0" t="n">
        <v>0.00591647</v>
      </c>
      <c r="D9" s="0" t="n">
        <v>0.0106276</v>
      </c>
      <c r="E9" s="0" t="n">
        <v>0.00977549</v>
      </c>
      <c r="F9" s="0" t="n">
        <v>0.00480454</v>
      </c>
      <c r="G9" s="0" t="n">
        <v>0.00385447</v>
      </c>
      <c r="H9" s="0" t="n">
        <v>0.00903899</v>
      </c>
      <c r="I9" s="0" t="n">
        <v>0.0129938</v>
      </c>
      <c r="J9" s="0" t="n">
        <v>0.0102388</v>
      </c>
      <c r="K9" s="0" t="n">
        <v>0.0152006</v>
      </c>
      <c r="L9" s="0" t="n">
        <v>0.0171063</v>
      </c>
      <c r="M9" s="0" t="n">
        <v>0.0174546</v>
      </c>
      <c r="N9" s="0" t="n">
        <v>0.0224236</v>
      </c>
      <c r="O9" s="0" t="n">
        <v>0.0195802</v>
      </c>
      <c r="P9" s="0" t="n">
        <v>0.0171508</v>
      </c>
      <c r="Q9" s="0" t="n">
        <v>0.0139271</v>
      </c>
      <c r="R9" s="0" t="n">
        <v>0.011386</v>
      </c>
      <c r="S9" s="0" t="n">
        <v>0.0110739</v>
      </c>
      <c r="T9" s="0" t="n">
        <v>0.0148908</v>
      </c>
      <c r="U9" s="0" t="n">
        <v>0.0176762</v>
      </c>
      <c r="V9" s="0" t="n">
        <v>0.0133365</v>
      </c>
      <c r="W9" s="0" t="n">
        <v>0.00671045</v>
      </c>
      <c r="X9" s="0" t="n">
        <v>0.00305897</v>
      </c>
      <c r="Y9" s="0" t="n">
        <v>0.0018683</v>
      </c>
      <c r="Z9" s="0" t="n">
        <v>0.00166183</v>
      </c>
      <c r="AA9" s="0" t="n">
        <v>0.00306104</v>
      </c>
      <c r="AB9" s="0" t="n">
        <v>0.0104113</v>
      </c>
      <c r="AC9" s="0" t="n">
        <v>0.039828</v>
      </c>
      <c r="AD9" s="0" t="n">
        <v>0.148856</v>
      </c>
      <c r="AE9" s="0" t="n">
        <v>0.359728</v>
      </c>
      <c r="AF9" s="0" t="n">
        <v>3.58157</v>
      </c>
      <c r="AG9" s="0" t="n">
        <v>0.827395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1.6</v>
      </c>
      <c r="AM9" s="0" t="n">
        <v>19216</v>
      </c>
      <c r="AN9" s="0" t="n">
        <v>5927</v>
      </c>
      <c r="AO9" s="0" t="n">
        <v>0.976779</v>
      </c>
      <c r="AP9" s="0" t="n">
        <v>0.469905</v>
      </c>
      <c r="AQ9" s="0" t="n">
        <f aca="false">SUM(A9:S9)</f>
        <v>0.21634248</v>
      </c>
    </row>
    <row r="10" customFormat="false" ht="12.75" hidden="false" customHeight="false" outlineLevel="0" collapsed="false">
      <c r="A10" s="2" t="n">
        <v>0.00158931</v>
      </c>
      <c r="B10" s="0" t="n">
        <v>0.00311254</v>
      </c>
      <c r="C10" s="0" t="n">
        <v>0.00609377</v>
      </c>
      <c r="D10" s="0" t="n">
        <v>0.00931788</v>
      </c>
      <c r="E10" s="0" t="n">
        <v>0.00763091</v>
      </c>
      <c r="F10" s="0" t="n">
        <v>0.00362121</v>
      </c>
      <c r="G10" s="0" t="n">
        <v>0.00300579</v>
      </c>
      <c r="H10" s="0" t="n">
        <v>0.00709548</v>
      </c>
      <c r="I10" s="0" t="n">
        <v>0.00975714</v>
      </c>
      <c r="J10" s="0" t="n">
        <v>0.00756951</v>
      </c>
      <c r="K10" s="0" t="n">
        <v>0.010391</v>
      </c>
      <c r="L10" s="0" t="n">
        <v>0.0115478</v>
      </c>
      <c r="M10" s="0" t="n">
        <v>0.0127019</v>
      </c>
      <c r="N10" s="0" t="n">
        <v>0.0173322</v>
      </c>
      <c r="O10" s="0" t="n">
        <v>0.01786</v>
      </c>
      <c r="P10" s="0" t="n">
        <v>0.0147454</v>
      </c>
      <c r="Q10" s="0" t="n">
        <v>0.00810309</v>
      </c>
      <c r="R10" s="0" t="n">
        <v>0.00363632</v>
      </c>
      <c r="S10" s="0" t="n">
        <v>0.00121204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33787</v>
      </c>
      <c r="AC10" s="0" t="n">
        <v>0.0254666</v>
      </c>
      <c r="AD10" s="0" t="n">
        <v>0.250247</v>
      </c>
      <c r="AE10" s="0" t="n">
        <v>0.805004</v>
      </c>
      <c r="AF10" s="0" t="n">
        <v>2.6155</v>
      </c>
      <c r="AG10" s="0" t="n">
        <v>0.843834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1.63</v>
      </c>
      <c r="AM10" s="0" t="n">
        <v>19216</v>
      </c>
      <c r="AN10" s="0" t="n">
        <v>5928</v>
      </c>
      <c r="AO10" s="0" t="n">
        <v>0.996185</v>
      </c>
      <c r="AP10" s="0" t="n">
        <v>0.0764499</v>
      </c>
      <c r="AQ10" s="0" t="n">
        <f aca="false">SUM(A10:S10)</f>
        <v>0.15632329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.00365751</v>
      </c>
      <c r="E11" s="0" t="n">
        <v>0.00754989</v>
      </c>
      <c r="F11" s="0" t="n">
        <v>0.005402</v>
      </c>
      <c r="G11" s="0" t="n">
        <v>0.00410429</v>
      </c>
      <c r="H11" s="0" t="n">
        <v>0.00879004</v>
      </c>
      <c r="I11" s="0" t="n">
        <v>0.0116271</v>
      </c>
      <c r="J11" s="0" t="n">
        <v>0.0083241</v>
      </c>
      <c r="K11" s="0" t="n">
        <v>0.012103</v>
      </c>
      <c r="L11" s="0" t="n">
        <v>0.0124843</v>
      </c>
      <c r="M11" s="0" t="n">
        <v>0.0132274</v>
      </c>
      <c r="N11" s="0" t="n">
        <v>0.018153</v>
      </c>
      <c r="O11" s="0" t="n">
        <v>0.0155193</v>
      </c>
      <c r="P11" s="0" t="n">
        <v>0.0140234</v>
      </c>
      <c r="Q11" s="0" t="n">
        <v>0.00845615</v>
      </c>
      <c r="R11" s="0" t="n">
        <v>0.00475056</v>
      </c>
      <c r="S11" s="0" t="n">
        <v>0.00256887</v>
      </c>
      <c r="T11" s="0" t="n">
        <v>0.00148116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32489</v>
      </c>
      <c r="AD11" s="0" t="n">
        <v>0.0382741</v>
      </c>
      <c r="AE11" s="0" t="n">
        <v>0.576784</v>
      </c>
      <c r="AF11" s="0" t="n">
        <v>9.90575</v>
      </c>
      <c r="AG11" s="0" t="n">
        <v>0.832875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1.6</v>
      </c>
      <c r="AM11" s="0" t="n">
        <v>19216</v>
      </c>
      <c r="AN11" s="0" t="n">
        <v>5930</v>
      </c>
      <c r="AO11" s="0" t="n">
        <v>0.984446</v>
      </c>
      <c r="AP11" s="0" t="n">
        <v>0.313516</v>
      </c>
      <c r="AQ11" s="0" t="n">
        <f aca="false">SUM(A11:S11)</f>
        <v>0.15074091</v>
      </c>
    </row>
    <row r="12" customFormat="false" ht="12.75" hidden="false" customHeight="false" outlineLevel="0" collapsed="false">
      <c r="A12" s="2" t="n">
        <v>0.00255788</v>
      </c>
      <c r="B12" s="0" t="n">
        <v>0.00418586</v>
      </c>
      <c r="C12" s="0" t="n">
        <v>0.00597874</v>
      </c>
      <c r="D12" s="0" t="n">
        <v>0.00702012</v>
      </c>
      <c r="E12" s="0" t="n">
        <v>0.00554453</v>
      </c>
      <c r="F12" s="0" t="n">
        <v>0.00303266</v>
      </c>
      <c r="G12" s="0" t="n">
        <v>0.00288994</v>
      </c>
      <c r="H12" s="0" t="n">
        <v>0.00734952</v>
      </c>
      <c r="I12" s="0" t="n">
        <v>0.0118005</v>
      </c>
      <c r="J12" s="0" t="n">
        <v>0.0102397</v>
      </c>
      <c r="K12" s="0" t="n">
        <v>0.01354</v>
      </c>
      <c r="L12" s="0" t="n">
        <v>0.0136725</v>
      </c>
      <c r="M12" s="0" t="n">
        <v>0.0112969</v>
      </c>
      <c r="N12" s="0" t="n">
        <v>0.010521</v>
      </c>
      <c r="O12" s="0" t="n">
        <v>0.00565515</v>
      </c>
      <c r="P12" s="0" t="n">
        <v>0.0012840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2.5767</v>
      </c>
      <c r="AG12" s="0" t="n">
        <v>0.858902</v>
      </c>
      <c r="AH12" s="0" t="n">
        <v>8.76</v>
      </c>
      <c r="AI12" s="0" t="n">
        <v>-0.0304</v>
      </c>
      <c r="AJ12" s="0" t="n">
        <v>0.660223</v>
      </c>
      <c r="AK12" s="0" t="n">
        <v>-10</v>
      </c>
      <c r="AL12" s="0" t="n">
        <v>21.63</v>
      </c>
      <c r="AM12" s="0" t="n">
        <v>19216</v>
      </c>
      <c r="AN12" s="0" t="n">
        <v>5931</v>
      </c>
      <c r="AO12" s="0" t="n">
        <v>1.01521</v>
      </c>
      <c r="AP12" s="0" t="n">
        <v>-0.301917</v>
      </c>
      <c r="AQ12" s="0" t="n">
        <f aca="false">SUM(A12:S12)</f>
        <v>0.1165690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284807</v>
      </c>
      <c r="H13" s="0" t="n">
        <v>0.00978791</v>
      </c>
      <c r="I13" s="0" t="n">
        <v>0.0193353</v>
      </c>
      <c r="J13" s="0" t="n">
        <v>0.0267715</v>
      </c>
      <c r="K13" s="0" t="n">
        <v>0.0248271</v>
      </c>
      <c r="L13" s="0" t="n">
        <v>0.0107392</v>
      </c>
      <c r="M13" s="0" t="n">
        <v>0.00634438</v>
      </c>
      <c r="N13" s="0" t="n">
        <v>0.00309152</v>
      </c>
      <c r="O13" s="0" t="n">
        <v>0.001141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21335</v>
      </c>
      <c r="AB13" s="0" t="n">
        <v>0.0436967</v>
      </c>
      <c r="AC13" s="0" t="n">
        <v>0.709902</v>
      </c>
      <c r="AD13" s="0" t="n">
        <v>3.75642</v>
      </c>
      <c r="AE13" s="0" t="n">
        <v>4.88881</v>
      </c>
      <c r="AF13" s="0" t="n">
        <v>28.6113</v>
      </c>
      <c r="AG13" s="0" t="n">
        <v>0.786985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6</v>
      </c>
      <c r="AM13" s="0" t="n">
        <v>19216</v>
      </c>
      <c r="AN13" s="0" t="n">
        <v>5933</v>
      </c>
      <c r="AO13" s="0" t="n">
        <v>0.929072</v>
      </c>
      <c r="AP13" s="0" t="n">
        <v>1.47139</v>
      </c>
      <c r="AQ13" s="0" t="n">
        <f aca="false">SUM(A13:S13)</f>
        <v>0.10488598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384718</v>
      </c>
      <c r="E14" s="0" t="n">
        <v>0.00819695</v>
      </c>
      <c r="F14" s="0" t="n">
        <v>0.00577141</v>
      </c>
      <c r="G14" s="0" t="n">
        <v>0.00426967</v>
      </c>
      <c r="H14" s="0" t="n">
        <v>0.0094883</v>
      </c>
      <c r="I14" s="0" t="n">
        <v>0.0130993</v>
      </c>
      <c r="J14" s="0" t="n">
        <v>0.00925161</v>
      </c>
      <c r="K14" s="0" t="n">
        <v>0.0123736</v>
      </c>
      <c r="L14" s="0" t="n">
        <v>0.0123298</v>
      </c>
      <c r="M14" s="0" t="n">
        <v>0.0113471</v>
      </c>
      <c r="N14" s="0" t="n">
        <v>0.0122163</v>
      </c>
      <c r="O14" s="0" t="n">
        <v>0.00812524</v>
      </c>
      <c r="P14" s="0" t="n">
        <v>0.00461524</v>
      </c>
      <c r="Q14" s="0" t="n">
        <v>0.0014629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291313</v>
      </c>
      <c r="AE14" s="0" t="n">
        <v>0.20204</v>
      </c>
      <c r="AF14" s="0" t="n">
        <v>10.2274</v>
      </c>
      <c r="AG14" s="0" t="n">
        <v>0.841779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6</v>
      </c>
      <c r="AM14" s="0" t="n">
        <v>19216</v>
      </c>
      <c r="AN14" s="0" t="n">
        <v>5941</v>
      </c>
      <c r="AO14" s="0" t="n">
        <v>0.996186</v>
      </c>
      <c r="AP14" s="0" t="n">
        <v>0.0764301</v>
      </c>
      <c r="AQ14" s="0" t="n">
        <f aca="false">SUM(A14:S14)</f>
        <v>0.11639461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124663</v>
      </c>
      <c r="D15" s="0" t="n">
        <v>0.00693076</v>
      </c>
      <c r="E15" s="0" t="n">
        <v>0.01473</v>
      </c>
      <c r="F15" s="0" t="n">
        <v>0.00829103</v>
      </c>
      <c r="G15" s="0" t="n">
        <v>0.00479931</v>
      </c>
      <c r="H15" s="0" t="n">
        <v>0.0103587</v>
      </c>
      <c r="I15" s="0" t="n">
        <v>0.0157549</v>
      </c>
      <c r="J15" s="0" t="n">
        <v>0.0120119</v>
      </c>
      <c r="K15" s="0" t="n">
        <v>0.0179021</v>
      </c>
      <c r="L15" s="0" t="n">
        <v>0.0191511</v>
      </c>
      <c r="M15" s="0" t="n">
        <v>0.0216033</v>
      </c>
      <c r="N15" s="0" t="n">
        <v>0.0353696</v>
      </c>
      <c r="O15" s="0" t="n">
        <v>0.0334312</v>
      </c>
      <c r="P15" s="0" t="n">
        <v>0.0284041</v>
      </c>
      <c r="Q15" s="0" t="n">
        <v>0.0147464</v>
      </c>
      <c r="R15" s="0" t="n">
        <v>0.00634758</v>
      </c>
      <c r="S15" s="0" t="n">
        <v>0.00217044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16802</v>
      </c>
      <c r="AB15" s="0" t="n">
        <v>0.0123922</v>
      </c>
      <c r="AC15" s="0" t="n">
        <v>0.124579</v>
      </c>
      <c r="AD15" s="0" t="n">
        <v>0.50267</v>
      </c>
      <c r="AE15" s="0" t="n">
        <v>1.48327</v>
      </c>
      <c r="AF15" s="0" t="n">
        <v>10.1134</v>
      </c>
      <c r="AG15" s="0" t="n">
        <v>0.78082</v>
      </c>
      <c r="AH15" s="0" t="n">
        <v>8.76</v>
      </c>
      <c r="AI15" s="0" t="n">
        <v>-0.0292</v>
      </c>
      <c r="AJ15" s="0" t="n">
        <v>0.658613</v>
      </c>
      <c r="AK15" s="0" t="n">
        <v>-10</v>
      </c>
      <c r="AL15" s="0" t="n">
        <v>21.63</v>
      </c>
      <c r="AM15" s="0" t="n">
        <v>19216</v>
      </c>
      <c r="AN15" s="0" t="n">
        <v>5949</v>
      </c>
      <c r="AO15" s="0" t="n">
        <v>0.925175</v>
      </c>
      <c r="AP15" s="0" t="n">
        <v>1.55545</v>
      </c>
      <c r="AQ15" s="0" t="n">
        <f aca="false">SUM(A15:S15)</f>
        <v>0.25324905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.0031985</v>
      </c>
      <c r="E16" s="0" t="n">
        <v>0.0101419</v>
      </c>
      <c r="F16" s="0" t="n">
        <v>0.00795885</v>
      </c>
      <c r="G16" s="0" t="n">
        <v>0.00555255</v>
      </c>
      <c r="H16" s="0" t="n">
        <v>0.0125845</v>
      </c>
      <c r="I16" s="0" t="n">
        <v>0.018381</v>
      </c>
      <c r="J16" s="0" t="n">
        <v>0.0130908</v>
      </c>
      <c r="K16" s="0" t="n">
        <v>0.0167635</v>
      </c>
      <c r="L16" s="0" t="n">
        <v>0.0157782</v>
      </c>
      <c r="M16" s="0" t="n">
        <v>0.0131143</v>
      </c>
      <c r="N16" s="0" t="n">
        <v>0.0111953</v>
      </c>
      <c r="O16" s="0" t="n">
        <v>0.00541478</v>
      </c>
      <c r="P16" s="0" t="n">
        <v>0.0017448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75445</v>
      </c>
      <c r="AB16" s="0" t="n">
        <v>0.196689</v>
      </c>
      <c r="AC16" s="0" t="n">
        <v>3.67872</v>
      </c>
      <c r="AD16" s="0" t="n">
        <v>3.71003</v>
      </c>
      <c r="AE16" s="0" t="n">
        <v>1.37799</v>
      </c>
      <c r="AF16" s="0" t="n">
        <v>2.93548</v>
      </c>
      <c r="AG16" s="0" t="n">
        <v>0.804108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1.6</v>
      </c>
      <c r="AM16" s="0" t="n">
        <v>19216</v>
      </c>
      <c r="AN16" s="0" t="n">
        <v>5950</v>
      </c>
      <c r="AO16" s="0" t="n">
        <v>0.950444</v>
      </c>
      <c r="AP16" s="0" t="n">
        <v>1.01652</v>
      </c>
      <c r="AQ16" s="0" t="n">
        <f aca="false">SUM(A16:S16)</f>
        <v>0.1349190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38262</v>
      </c>
      <c r="I17" s="0" t="n">
        <v>0.00647527</v>
      </c>
      <c r="J17" s="0" t="n">
        <v>0.0118502</v>
      </c>
      <c r="K17" s="0" t="n">
        <v>0.00822887</v>
      </c>
      <c r="L17" s="0" t="n">
        <v>0.00172111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09968</v>
      </c>
      <c r="AB17" s="0" t="n">
        <v>0.031954</v>
      </c>
      <c r="AC17" s="0" t="n">
        <v>0.821345</v>
      </c>
      <c r="AD17" s="0" t="n">
        <v>6.02695</v>
      </c>
      <c r="AE17" s="0" t="n">
        <v>9.90588</v>
      </c>
      <c r="AF17" s="0" t="n">
        <v>20.3539</v>
      </c>
      <c r="AG17" s="0" t="n">
        <v>0.78493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63</v>
      </c>
      <c r="AM17" s="0" t="n">
        <v>19216</v>
      </c>
      <c r="AN17" s="0" t="n">
        <v>5951</v>
      </c>
      <c r="AO17" s="0" t="n">
        <v>0.926646</v>
      </c>
      <c r="AP17" s="0" t="n">
        <v>1.52367</v>
      </c>
      <c r="AQ17" s="0" t="n">
        <f aca="false">SUM(A17:S17)</f>
        <v>0.0306580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58572</v>
      </c>
      <c r="G18" s="0" t="n">
        <v>0.00404623</v>
      </c>
      <c r="H18" s="0" t="n">
        <v>0.00833614</v>
      </c>
      <c r="I18" s="0" t="n">
        <v>0.0139534</v>
      </c>
      <c r="J18" s="0" t="n">
        <v>0.0219894</v>
      </c>
      <c r="K18" s="0" t="n">
        <v>0.0228588</v>
      </c>
      <c r="L18" s="0" t="n">
        <v>0.0112769</v>
      </c>
      <c r="M18" s="0" t="n">
        <v>0.00894089</v>
      </c>
      <c r="N18" s="0" t="n">
        <v>0.00642274</v>
      </c>
      <c r="O18" s="0" t="n">
        <v>0.00267045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02994</v>
      </c>
      <c r="AC18" s="0" t="n">
        <v>0.0550037</v>
      </c>
      <c r="AD18" s="0" t="n">
        <v>0.680693</v>
      </c>
      <c r="AE18" s="0" t="n">
        <v>3.35733</v>
      </c>
      <c r="AF18" s="0" t="n">
        <v>40.1797</v>
      </c>
      <c r="AG18" s="0" t="n">
        <v>0.708903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1.6</v>
      </c>
      <c r="AM18" s="0" t="n">
        <v>19216</v>
      </c>
      <c r="AN18" s="0" t="n">
        <v>5953</v>
      </c>
      <c r="AO18" s="0" t="n">
        <v>0.836892</v>
      </c>
      <c r="AP18" s="0" t="n">
        <v>3.5612</v>
      </c>
      <c r="AQ18" s="0" t="n">
        <f aca="false">SUM(A18:S18)</f>
        <v>0.1020806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7919</v>
      </c>
      <c r="H19" s="0" t="n">
        <v>0.00422811</v>
      </c>
      <c r="I19" s="0" t="n">
        <v>0.00839514</v>
      </c>
      <c r="J19" s="0" t="n">
        <v>0.0169509</v>
      </c>
      <c r="K19" s="0" t="n">
        <v>0.0154593</v>
      </c>
      <c r="L19" s="0" t="n">
        <v>0.00503756</v>
      </c>
      <c r="M19" s="0" t="n">
        <v>0.00256693</v>
      </c>
      <c r="N19" s="0" t="n">
        <v>0.00122219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01618</v>
      </c>
      <c r="AD19" s="0" t="n">
        <v>1.00151</v>
      </c>
      <c r="AE19" s="0" t="n">
        <v>3.36365</v>
      </c>
      <c r="AF19" s="0" t="n">
        <v>29.1011</v>
      </c>
      <c r="AG19" s="0" t="n">
        <v>0.795204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1.6</v>
      </c>
      <c r="AM19" s="0" t="n">
        <v>19216</v>
      </c>
      <c r="AN19" s="0" t="n">
        <v>5954</v>
      </c>
      <c r="AO19" s="0" t="n">
        <v>0.938775</v>
      </c>
      <c r="AP19" s="0" t="n">
        <v>1.26359</v>
      </c>
      <c r="AQ19" s="0" t="n">
        <f aca="false">SUM(A19:S19)</f>
        <v>0.05565203</v>
      </c>
    </row>
    <row r="20" customFormat="false" ht="12.75" hidden="false" customHeight="false" outlineLevel="0" collapsed="false">
      <c r="A20" s="2" t="n">
        <v>0</v>
      </c>
      <c r="B20" s="0" t="n">
        <v>0.00176714</v>
      </c>
      <c r="C20" s="0" t="n">
        <v>0.00447062</v>
      </c>
      <c r="D20" s="0" t="n">
        <v>0.00958717</v>
      </c>
      <c r="E20" s="0" t="n">
        <v>0.0110925</v>
      </c>
      <c r="F20" s="0" t="n">
        <v>0.00612335</v>
      </c>
      <c r="G20" s="0" t="n">
        <v>0.00451031</v>
      </c>
      <c r="H20" s="0" t="n">
        <v>0.00927716</v>
      </c>
      <c r="I20" s="0" t="n">
        <v>0.0133237</v>
      </c>
      <c r="J20" s="0" t="n">
        <v>0.0103865</v>
      </c>
      <c r="K20" s="0" t="n">
        <v>0.0134234</v>
      </c>
      <c r="L20" s="0" t="n">
        <v>0.0138049</v>
      </c>
      <c r="M20" s="0" t="n">
        <v>0.0119869</v>
      </c>
      <c r="N20" s="0" t="n">
        <v>0.0131121</v>
      </c>
      <c r="O20" s="0" t="n">
        <v>0.00930268</v>
      </c>
      <c r="P20" s="0" t="n">
        <v>0.0050484</v>
      </c>
      <c r="Q20" s="0" t="n">
        <v>0.00199687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58022</v>
      </c>
      <c r="AD20" s="0" t="n">
        <v>0.0895234</v>
      </c>
      <c r="AE20" s="0" t="n">
        <v>0.536073</v>
      </c>
      <c r="AF20" s="0" t="n">
        <v>7.00342</v>
      </c>
      <c r="AG20" s="0" t="n">
        <v>0.825341</v>
      </c>
      <c r="AH20" s="0" t="n">
        <v>8.76</v>
      </c>
      <c r="AI20" s="0" t="n">
        <v>-0.0292</v>
      </c>
      <c r="AJ20" s="0" t="n">
        <v>0.658613</v>
      </c>
      <c r="AK20" s="0" t="n">
        <v>-10</v>
      </c>
      <c r="AL20" s="0" t="n">
        <v>21.63</v>
      </c>
      <c r="AM20" s="0" t="n">
        <v>19217</v>
      </c>
      <c r="AN20" s="0" t="n">
        <v>3</v>
      </c>
      <c r="AO20" s="0" t="n">
        <v>0.977926</v>
      </c>
      <c r="AP20" s="0" t="n">
        <v>0.44642</v>
      </c>
      <c r="AQ20" s="0" t="n">
        <f aca="false">SUM(A20:S20)</f>
        <v>0.1392137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807942</v>
      </c>
      <c r="G21" s="0" t="n">
        <v>0.00998437</v>
      </c>
      <c r="H21" s="0" t="n">
        <v>0.00675502</v>
      </c>
      <c r="I21" s="0" t="n">
        <v>0.00750362</v>
      </c>
      <c r="J21" s="0" t="n">
        <v>0.0238076</v>
      </c>
      <c r="K21" s="0" t="n">
        <v>0.0329384</v>
      </c>
      <c r="L21" s="0" t="n">
        <v>0.0205783</v>
      </c>
      <c r="M21" s="0" t="n">
        <v>0.0228653</v>
      </c>
      <c r="N21" s="0" t="n">
        <v>0.0150997</v>
      </c>
      <c r="O21" s="0" t="n">
        <v>0.0150423</v>
      </c>
      <c r="P21" s="0" t="n">
        <v>0.0136581</v>
      </c>
      <c r="Q21" s="0" t="n">
        <v>0.0050372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70958</v>
      </c>
      <c r="AC21" s="0" t="n">
        <v>0.0701845</v>
      </c>
      <c r="AD21" s="0" t="n">
        <v>0.613461</v>
      </c>
      <c r="AE21" s="0" t="n">
        <v>1.93454</v>
      </c>
      <c r="AF21" s="0" t="n">
        <v>13.6706</v>
      </c>
      <c r="AG21" s="0" t="n">
        <v>0.814382</v>
      </c>
      <c r="AH21" s="0" t="n">
        <v>8.75</v>
      </c>
      <c r="AI21" s="0" t="n">
        <v>-0.0292</v>
      </c>
      <c r="AJ21" s="0" t="n">
        <v>0.661833</v>
      </c>
      <c r="AK21" s="0" t="n">
        <v>-10</v>
      </c>
      <c r="AL21" s="0" t="n">
        <v>21.63</v>
      </c>
      <c r="AM21" s="0" t="n">
        <v>19217</v>
      </c>
      <c r="AN21" s="0" t="n">
        <v>4</v>
      </c>
      <c r="AO21" s="0" t="n">
        <v>0.960246</v>
      </c>
      <c r="AP21" s="0" t="n">
        <v>0.811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.00114215</v>
      </c>
      <c r="C1" s="0" t="n">
        <v>0.00392933</v>
      </c>
      <c r="D1" s="0" t="n">
        <v>0.010743</v>
      </c>
      <c r="E1" s="0" t="n">
        <v>0.0131874</v>
      </c>
      <c r="F1" s="0" t="n">
        <v>0.00635094</v>
      </c>
      <c r="G1" s="0" t="n">
        <v>0.00393313</v>
      </c>
      <c r="H1" s="0" t="n">
        <v>0.00744878</v>
      </c>
      <c r="I1" s="0" t="n">
        <v>0.00984322</v>
      </c>
      <c r="J1" s="0" t="n">
        <v>0.00814019</v>
      </c>
      <c r="K1" s="0" t="n">
        <v>0.0115977</v>
      </c>
      <c r="L1" s="0" t="n">
        <v>0.0124808</v>
      </c>
      <c r="M1" s="0" t="n">
        <v>0.0154805</v>
      </c>
      <c r="N1" s="0" t="n">
        <v>0.0212877</v>
      </c>
      <c r="O1" s="0" t="n">
        <v>0.0222686</v>
      </c>
      <c r="P1" s="0" t="n">
        <v>0.0210368</v>
      </c>
      <c r="Q1" s="0" t="n">
        <v>0.0162414</v>
      </c>
      <c r="R1" s="0" t="n">
        <v>0.0144463</v>
      </c>
      <c r="S1" s="0" t="n">
        <v>0.0125761</v>
      </c>
      <c r="T1" s="0" t="n">
        <v>0.0135752</v>
      </c>
      <c r="U1" s="0" t="n">
        <v>0.0133681</v>
      </c>
      <c r="V1" s="0" t="n">
        <v>0.00894005</v>
      </c>
      <c r="W1" s="0" t="n">
        <v>0.00348043</v>
      </c>
      <c r="X1" s="0" t="n">
        <v>0.00113709</v>
      </c>
      <c r="Y1" s="0" t="n">
        <v>0</v>
      </c>
      <c r="Z1" s="0" t="n">
        <v>0</v>
      </c>
      <c r="AA1" s="0" t="n">
        <v>0.00142697</v>
      </c>
      <c r="AB1" s="0" t="n">
        <v>0.00705564</v>
      </c>
      <c r="AC1" s="0" t="n">
        <v>0.0363734</v>
      </c>
      <c r="AD1" s="0" t="n">
        <v>0.195629</v>
      </c>
      <c r="AE1" s="0" t="n">
        <v>0.550546</v>
      </c>
      <c r="AF1" s="0" t="n">
        <v>7.85383</v>
      </c>
      <c r="AG1" s="0" t="n">
        <v>0.808217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71</v>
      </c>
      <c r="AM1" s="0" t="n">
        <v>19217</v>
      </c>
      <c r="AN1" s="0" t="n">
        <v>152</v>
      </c>
      <c r="AO1" s="0" t="n">
        <v>0.959984</v>
      </c>
      <c r="AP1" s="0" t="n">
        <v>0.816763</v>
      </c>
      <c r="AQ1" s="0" t="n">
        <f aca="false">SUM(A1:S1)</f>
        <v>0.21213404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.00147618</v>
      </c>
      <c r="D2" s="0" t="n">
        <v>0.00634047</v>
      </c>
      <c r="E2" s="0" t="n">
        <v>0.0123445</v>
      </c>
      <c r="F2" s="0" t="n">
        <v>0.00757436</v>
      </c>
      <c r="G2" s="0" t="n">
        <v>0.00461933</v>
      </c>
      <c r="H2" s="0" t="n">
        <v>0.00789905</v>
      </c>
      <c r="I2" s="0" t="n">
        <v>0.00907488</v>
      </c>
      <c r="J2" s="0" t="n">
        <v>0.00657499</v>
      </c>
      <c r="K2" s="0" t="n">
        <v>0.0103888</v>
      </c>
      <c r="L2" s="0" t="n">
        <v>0.0133493</v>
      </c>
      <c r="M2" s="0" t="n">
        <v>0.0155922</v>
      </c>
      <c r="N2" s="0" t="n">
        <v>0.0204662</v>
      </c>
      <c r="O2" s="0" t="n">
        <v>0.015914</v>
      </c>
      <c r="P2" s="0" t="n">
        <v>0.00788101</v>
      </c>
      <c r="Q2" s="0" t="n">
        <v>0.00190762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28549</v>
      </c>
      <c r="AC2" s="0" t="n">
        <v>0.154847</v>
      </c>
      <c r="AD2" s="0" t="n">
        <v>0.708588</v>
      </c>
      <c r="AE2" s="0" t="n">
        <v>1.33149</v>
      </c>
      <c r="AF2" s="0" t="n">
        <v>9.65995</v>
      </c>
      <c r="AG2" s="0" t="n">
        <v>0.818491</v>
      </c>
      <c r="AH2" s="0" t="n">
        <v>8.75</v>
      </c>
      <c r="AI2" s="0" t="n">
        <v>-0.0292</v>
      </c>
      <c r="AJ2" s="0" t="n">
        <v>0.657002</v>
      </c>
      <c r="AK2" s="0" t="n">
        <v>-10</v>
      </c>
      <c r="AL2" s="0" t="n">
        <v>21.71</v>
      </c>
      <c r="AM2" s="0" t="n">
        <v>19217</v>
      </c>
      <c r="AN2" s="0" t="n">
        <v>200</v>
      </c>
      <c r="AO2" s="0" t="n">
        <v>0.972188</v>
      </c>
      <c r="AP2" s="0" t="n">
        <v>0.564128</v>
      </c>
      <c r="AQ2" s="0" t="n">
        <f aca="false">SUM(A2:S2)</f>
        <v>0.1414028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03665</v>
      </c>
      <c r="H3" s="0" t="n">
        <v>0.003662</v>
      </c>
      <c r="I3" s="0" t="n">
        <v>0.00804792</v>
      </c>
      <c r="J3" s="0" t="n">
        <v>0.0142154</v>
      </c>
      <c r="K3" s="0" t="n">
        <v>0.0141808</v>
      </c>
      <c r="L3" s="0" t="n">
        <v>0.00644158</v>
      </c>
      <c r="M3" s="0" t="n">
        <v>0.00394277</v>
      </c>
      <c r="N3" s="0" t="n">
        <v>0.00169617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58545</v>
      </c>
      <c r="AD3" s="0" t="n">
        <v>0.730661</v>
      </c>
      <c r="AE3" s="0" t="n">
        <v>4.80293</v>
      </c>
      <c r="AF3" s="0" t="n">
        <v>36.2343</v>
      </c>
      <c r="AG3" s="0" t="n">
        <v>0.820546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71</v>
      </c>
      <c r="AM3" s="0" t="n">
        <v>19217</v>
      </c>
      <c r="AN3" s="0" t="n">
        <v>201</v>
      </c>
      <c r="AO3" s="0" t="n">
        <v>0.971058</v>
      </c>
      <c r="AP3" s="0" t="n">
        <v>0.587377</v>
      </c>
      <c r="AQ3" s="0" t="n">
        <f aca="false">SUM(A3:S3)</f>
        <v>0.05322329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6982</v>
      </c>
      <c r="G4" s="0" t="n">
        <v>0.00916056</v>
      </c>
      <c r="H4" s="0" t="n">
        <v>0.00649019</v>
      </c>
      <c r="I4" s="0" t="n">
        <v>0.00692861</v>
      </c>
      <c r="J4" s="0" t="n">
        <v>0.015711</v>
      </c>
      <c r="K4" s="0" t="n">
        <v>0.0128777</v>
      </c>
      <c r="L4" s="0" t="n">
        <v>0.00529252</v>
      </c>
      <c r="M4" s="0" t="n">
        <v>0.00527995</v>
      </c>
      <c r="N4" s="0" t="n">
        <v>0.00363299</v>
      </c>
      <c r="O4" s="0" t="n">
        <v>0.00391263</v>
      </c>
      <c r="P4" s="0" t="n">
        <v>0.00340907</v>
      </c>
      <c r="Q4" s="0" t="n">
        <v>0.0012071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55455</v>
      </c>
      <c r="AB4" s="0" t="n">
        <v>0.0210333</v>
      </c>
      <c r="AC4" s="0" t="n">
        <v>0.425409</v>
      </c>
      <c r="AD4" s="0" t="n">
        <v>3.47811</v>
      </c>
      <c r="AE4" s="0" t="n">
        <v>6.32286</v>
      </c>
      <c r="AF4" s="0" t="n">
        <v>8.34358</v>
      </c>
      <c r="AG4" s="0" t="n">
        <v>0.83219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71</v>
      </c>
      <c r="AM4" s="0" t="n">
        <v>19217</v>
      </c>
      <c r="AN4" s="0" t="n">
        <v>203</v>
      </c>
      <c r="AO4" s="0" t="n">
        <v>0.984838</v>
      </c>
      <c r="AP4" s="0" t="n">
        <v>0.305565</v>
      </c>
      <c r="AQ4" s="0" t="n">
        <f aca="false">SUM(A4:S4)</f>
        <v>0.08088437</v>
      </c>
    </row>
    <row r="5" customFormat="false" ht="12.75" hidden="false" customHeight="false" outlineLevel="0" collapsed="false">
      <c r="A5" s="2" t="n">
        <v>0.0011554</v>
      </c>
      <c r="B5" s="0" t="n">
        <v>0.00265292</v>
      </c>
      <c r="C5" s="0" t="n">
        <v>0.00657812</v>
      </c>
      <c r="D5" s="0" t="n">
        <v>0.0129274</v>
      </c>
      <c r="E5" s="0" t="n">
        <v>0.0129208</v>
      </c>
      <c r="F5" s="0" t="n">
        <v>0.00642164</v>
      </c>
      <c r="G5" s="0" t="n">
        <v>0.00479106</v>
      </c>
      <c r="H5" s="0" t="n">
        <v>0.0100369</v>
      </c>
      <c r="I5" s="0" t="n">
        <v>0.012748</v>
      </c>
      <c r="J5" s="0" t="n">
        <v>0.00953055</v>
      </c>
      <c r="K5" s="0" t="n">
        <v>0.0128325</v>
      </c>
      <c r="L5" s="0" t="n">
        <v>0.0139295</v>
      </c>
      <c r="M5" s="0" t="n">
        <v>0.015081</v>
      </c>
      <c r="N5" s="0" t="n">
        <v>0.0210385</v>
      </c>
      <c r="O5" s="0" t="n">
        <v>0.0245233</v>
      </c>
      <c r="P5" s="0" t="n">
        <v>0.0256181</v>
      </c>
      <c r="Q5" s="0" t="n">
        <v>0.0228688</v>
      </c>
      <c r="R5" s="0" t="n">
        <v>0.0179949</v>
      </c>
      <c r="S5" s="0" t="n">
        <v>0.00989098</v>
      </c>
      <c r="T5" s="0" t="n">
        <v>0.0036279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88027</v>
      </c>
      <c r="AD5" s="0" t="n">
        <v>0.0860162</v>
      </c>
      <c r="AE5" s="0" t="n">
        <v>0.514902</v>
      </c>
      <c r="AF5" s="0" t="n">
        <v>6.65291</v>
      </c>
      <c r="AG5" s="0" t="n">
        <v>0.818491</v>
      </c>
      <c r="AH5" s="0" t="n">
        <v>8.76</v>
      </c>
      <c r="AI5" s="0" t="n">
        <v>-0.0292</v>
      </c>
      <c r="AJ5" s="0" t="n">
        <v>0.657808</v>
      </c>
      <c r="AK5" s="0" t="n">
        <v>-10</v>
      </c>
      <c r="AL5" s="0" t="n">
        <v>21.71</v>
      </c>
      <c r="AM5" s="0" t="n">
        <v>19217</v>
      </c>
      <c r="AN5" s="0" t="n">
        <v>211</v>
      </c>
      <c r="AO5" s="0" t="n">
        <v>0.970998</v>
      </c>
      <c r="AP5" s="0" t="n">
        <v>0.588623</v>
      </c>
      <c r="AQ5" s="0" t="n">
        <f aca="false">SUM(A5:S5)</f>
        <v>0.24354037</v>
      </c>
    </row>
    <row r="6" customFormat="false" ht="12.75" hidden="false" customHeight="false" outlineLevel="0" collapsed="false">
      <c r="A6" s="2" t="n">
        <v>0.00407912</v>
      </c>
      <c r="B6" s="0" t="n">
        <v>0.00653213</v>
      </c>
      <c r="C6" s="0" t="n">
        <v>0.0102851</v>
      </c>
      <c r="D6" s="0" t="n">
        <v>0.0129575</v>
      </c>
      <c r="E6" s="0" t="n">
        <v>0.0100183</v>
      </c>
      <c r="F6" s="0" t="n">
        <v>0.00520247</v>
      </c>
      <c r="G6" s="0" t="n">
        <v>0.00430826</v>
      </c>
      <c r="H6" s="0" t="n">
        <v>0.0078471</v>
      </c>
      <c r="I6" s="0" t="n">
        <v>0.00934143</v>
      </c>
      <c r="J6" s="0" t="n">
        <v>0.00813443</v>
      </c>
      <c r="K6" s="0" t="n">
        <v>0.0123987</v>
      </c>
      <c r="L6" s="0" t="n">
        <v>0.0159169</v>
      </c>
      <c r="M6" s="0" t="n">
        <v>0.0201017</v>
      </c>
      <c r="N6" s="0" t="n">
        <v>0.0288515</v>
      </c>
      <c r="O6" s="0" t="n">
        <v>0.0311092</v>
      </c>
      <c r="P6" s="0" t="n">
        <v>0.0276247</v>
      </c>
      <c r="Q6" s="0" t="n">
        <v>0.0211146</v>
      </c>
      <c r="R6" s="0" t="n">
        <v>0.0131439</v>
      </c>
      <c r="S6" s="0" t="n">
        <v>0.00657475</v>
      </c>
      <c r="T6" s="0" t="n">
        <v>0.00346389</v>
      </c>
      <c r="U6" s="0" t="n">
        <v>0.00155503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05369</v>
      </c>
      <c r="AB6" s="0" t="n">
        <v>0.00704482</v>
      </c>
      <c r="AC6" s="0" t="n">
        <v>0.0404155</v>
      </c>
      <c r="AD6" s="0" t="n">
        <v>0.179615</v>
      </c>
      <c r="AE6" s="0" t="n">
        <v>0.28562</v>
      </c>
      <c r="AF6" s="0" t="n">
        <v>2.72675</v>
      </c>
      <c r="AG6" s="0" t="n">
        <v>0.825341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1.71</v>
      </c>
      <c r="AM6" s="0" t="n">
        <v>19217</v>
      </c>
      <c r="AN6" s="0" t="n">
        <v>212</v>
      </c>
      <c r="AO6" s="0" t="n">
        <v>0.976732</v>
      </c>
      <c r="AP6" s="0" t="n">
        <v>0.470855</v>
      </c>
      <c r="AQ6" s="0" t="n">
        <f aca="false">SUM(A6:S6)</f>
        <v>0.25554179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412238</v>
      </c>
      <c r="G7" s="0" t="n">
        <v>0.0085911</v>
      </c>
      <c r="H7" s="0" t="n">
        <v>0.0126405</v>
      </c>
      <c r="I7" s="0" t="n">
        <v>0.0146587</v>
      </c>
      <c r="J7" s="0" t="n">
        <v>0.0188435</v>
      </c>
      <c r="K7" s="0" t="n">
        <v>0.0255702</v>
      </c>
      <c r="L7" s="0" t="n">
        <v>0.0223331</v>
      </c>
      <c r="M7" s="0" t="n">
        <v>0.0234994</v>
      </c>
      <c r="N7" s="0" t="n">
        <v>0.0273948</v>
      </c>
      <c r="O7" s="0" t="n">
        <v>0.0298463</v>
      </c>
      <c r="P7" s="0" t="n">
        <v>0.0223019</v>
      </c>
      <c r="Q7" s="0" t="n">
        <v>0.00597247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.00146675</v>
      </c>
      <c r="Z7" s="0" t="n">
        <v>0.0220539</v>
      </c>
      <c r="AA7" s="0" t="n">
        <v>0.188475</v>
      </c>
      <c r="AB7" s="0" t="n">
        <v>0.708888</v>
      </c>
      <c r="AC7" s="0" t="n">
        <v>1.11701</v>
      </c>
      <c r="AD7" s="0" t="n">
        <v>1.41381</v>
      </c>
      <c r="AE7" s="0" t="n">
        <v>2.13343</v>
      </c>
      <c r="AF7" s="0" t="n">
        <v>41.4413</v>
      </c>
      <c r="AG7" s="0" t="n">
        <v>0.717807</v>
      </c>
      <c r="AH7" s="0" t="n">
        <v>8.76</v>
      </c>
      <c r="AI7" s="0" t="n">
        <v>-0.0292</v>
      </c>
      <c r="AJ7" s="0" t="n">
        <v>0.657808</v>
      </c>
      <c r="AK7" s="0" t="n">
        <v>-10</v>
      </c>
      <c r="AL7" s="0" t="n">
        <v>21.71</v>
      </c>
      <c r="AM7" s="0" t="n">
        <v>19217</v>
      </c>
      <c r="AN7" s="0" t="n">
        <v>220</v>
      </c>
      <c r="AO7" s="0" t="n">
        <v>0.851553</v>
      </c>
      <c r="AP7" s="0" t="n">
        <v>3.21388</v>
      </c>
      <c r="AQ7" s="0" t="n">
        <f aca="false">SUM(A7:S7)</f>
        <v>0.2157743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324532</v>
      </c>
      <c r="G8" s="0" t="n">
        <v>0.00651696</v>
      </c>
      <c r="H8" s="0" t="n">
        <v>0.0117756</v>
      </c>
      <c r="I8" s="0" t="n">
        <v>0.0171253</v>
      </c>
      <c r="J8" s="0" t="n">
        <v>0.0235728</v>
      </c>
      <c r="K8" s="0" t="n">
        <v>0.0277923</v>
      </c>
      <c r="L8" s="0" t="n">
        <v>0.0173744</v>
      </c>
      <c r="M8" s="0" t="n">
        <v>0.016495</v>
      </c>
      <c r="N8" s="0" t="n">
        <v>0.0178093</v>
      </c>
      <c r="O8" s="0" t="n">
        <v>0.012685</v>
      </c>
      <c r="P8" s="0" t="n">
        <v>0.00486308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676915</v>
      </c>
      <c r="AC8" s="0" t="n">
        <v>0.167627</v>
      </c>
      <c r="AD8" s="0" t="n">
        <v>1.65577</v>
      </c>
      <c r="AE8" s="0" t="n">
        <v>6.16099</v>
      </c>
      <c r="AF8" s="0" t="n">
        <v>49.2111</v>
      </c>
      <c r="AG8" s="0" t="n">
        <v>0.653423</v>
      </c>
      <c r="AH8" s="0" t="n">
        <v>8.75</v>
      </c>
      <c r="AI8" s="0" t="n">
        <v>-0.0292</v>
      </c>
      <c r="AJ8" s="0" t="n">
        <v>0.660223</v>
      </c>
      <c r="AK8" s="0" t="n">
        <v>-10</v>
      </c>
      <c r="AL8" s="0" t="n">
        <v>21.71</v>
      </c>
      <c r="AM8" s="0" t="n">
        <v>19217</v>
      </c>
      <c r="AN8" s="0" t="n">
        <v>221</v>
      </c>
      <c r="AO8" s="0" t="n">
        <v>0.772337</v>
      </c>
      <c r="AP8" s="0" t="n">
        <v>5.16668</v>
      </c>
      <c r="AQ8" s="0" t="n">
        <f aca="false">SUM(A8:S8)</f>
        <v>0.15925506</v>
      </c>
    </row>
    <row r="9" customFormat="false" ht="12.75" hidden="false" customHeight="false" outlineLevel="0" collapsed="false">
      <c r="A9" s="2" t="n">
        <v>0.00139161</v>
      </c>
      <c r="B9" s="0" t="n">
        <v>0.00278042</v>
      </c>
      <c r="C9" s="0" t="n">
        <v>0.00555443</v>
      </c>
      <c r="D9" s="0" t="n">
        <v>0.00930511</v>
      </c>
      <c r="E9" s="0" t="n">
        <v>0.00950623</v>
      </c>
      <c r="F9" s="0" t="n">
        <v>0.00564702</v>
      </c>
      <c r="G9" s="0" t="n">
        <v>0.00491046</v>
      </c>
      <c r="H9" s="0" t="n">
        <v>0.0101502</v>
      </c>
      <c r="I9" s="0" t="n">
        <v>0.0123926</v>
      </c>
      <c r="J9" s="0" t="n">
        <v>0.00922868</v>
      </c>
      <c r="K9" s="0" t="n">
        <v>0.0120183</v>
      </c>
      <c r="L9" s="0" t="n">
        <v>0.011587</v>
      </c>
      <c r="M9" s="0" t="n">
        <v>0.0111131</v>
      </c>
      <c r="N9" s="0" t="n">
        <v>0.0122987</v>
      </c>
      <c r="O9" s="0" t="n">
        <v>0.0103295</v>
      </c>
      <c r="P9" s="0" t="n">
        <v>0.0078897</v>
      </c>
      <c r="Q9" s="0" t="n">
        <v>0.00417504</v>
      </c>
      <c r="R9" s="0" t="n">
        <v>0.001332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920774</v>
      </c>
      <c r="AF9" s="0" t="n">
        <v>9.14867</v>
      </c>
      <c r="AG9" s="0" t="n">
        <v>0.861642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1.71</v>
      </c>
      <c r="AM9" s="0" t="n">
        <v>19217</v>
      </c>
      <c r="AN9" s="0" t="n">
        <v>223</v>
      </c>
      <c r="AO9" s="0" t="n">
        <v>1.01845</v>
      </c>
      <c r="AP9" s="0" t="n">
        <v>-0.365611</v>
      </c>
      <c r="AQ9" s="0" t="n">
        <f aca="false">SUM(A9:S9)</f>
        <v>0.1416102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348562</v>
      </c>
      <c r="F10" s="0" t="n">
        <v>0.0177161</v>
      </c>
      <c r="G10" s="0" t="n">
        <v>0.0157995</v>
      </c>
      <c r="H10" s="0" t="n">
        <v>0.012077</v>
      </c>
      <c r="I10" s="0" t="n">
        <v>0.0111672</v>
      </c>
      <c r="J10" s="0" t="n">
        <v>0.0171421</v>
      </c>
      <c r="K10" s="0" t="n">
        <v>0.0194597</v>
      </c>
      <c r="L10" s="0" t="n">
        <v>0.0129689</v>
      </c>
      <c r="M10" s="0" t="n">
        <v>0.0199926</v>
      </c>
      <c r="N10" s="0" t="n">
        <v>0.0305844</v>
      </c>
      <c r="O10" s="0" t="n">
        <v>0.0379861</v>
      </c>
      <c r="P10" s="0" t="n">
        <v>0.0317504</v>
      </c>
      <c r="Q10" s="0" t="n">
        <v>0.00832551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45516</v>
      </c>
      <c r="AC10" s="0" t="n">
        <v>0.0861218</v>
      </c>
      <c r="AD10" s="0" t="n">
        <v>0.699433</v>
      </c>
      <c r="AE10" s="0" t="n">
        <v>2.42696</v>
      </c>
      <c r="AF10" s="0" t="n">
        <v>29.1617</v>
      </c>
      <c r="AG10" s="0" t="n">
        <v>0.708903</v>
      </c>
      <c r="AH10" s="0" t="n">
        <v>8.76</v>
      </c>
      <c r="AI10" s="0" t="n">
        <v>-0.0292</v>
      </c>
      <c r="AJ10" s="0" t="n">
        <v>0.658613</v>
      </c>
      <c r="AK10" s="0" t="n">
        <v>-10</v>
      </c>
      <c r="AL10" s="0" t="n">
        <v>21.71</v>
      </c>
      <c r="AM10" s="0" t="n">
        <v>19217</v>
      </c>
      <c r="AN10" s="0" t="n">
        <v>231</v>
      </c>
      <c r="AO10" s="0" t="n">
        <v>0.839962</v>
      </c>
      <c r="AP10" s="0" t="n">
        <v>3.48798</v>
      </c>
      <c r="AQ10" s="0" t="n">
        <f aca="false">SUM(A10:S10)</f>
        <v>0.23845513</v>
      </c>
    </row>
    <row r="11" customFormat="false" ht="12.75" hidden="false" customHeight="false" outlineLevel="0" collapsed="false">
      <c r="A11" s="2" t="n">
        <v>0</v>
      </c>
      <c r="B11" s="0" t="n">
        <v>0.00166291</v>
      </c>
      <c r="C11" s="0" t="n">
        <v>0.00514953</v>
      </c>
      <c r="D11" s="0" t="n">
        <v>0.013284</v>
      </c>
      <c r="E11" s="0" t="n">
        <v>0.0163333</v>
      </c>
      <c r="F11" s="0" t="n">
        <v>0.00804978</v>
      </c>
      <c r="G11" s="0" t="n">
        <v>0.00492855</v>
      </c>
      <c r="H11" s="0" t="n">
        <v>0.00851156</v>
      </c>
      <c r="I11" s="0" t="n">
        <v>0.0103181</v>
      </c>
      <c r="J11" s="0" t="n">
        <v>0.00840858</v>
      </c>
      <c r="K11" s="0" t="n">
        <v>0.0135387</v>
      </c>
      <c r="L11" s="0" t="n">
        <v>0.0157849</v>
      </c>
      <c r="M11" s="0" t="n">
        <v>0.0180137</v>
      </c>
      <c r="N11" s="0" t="n">
        <v>0.0254519</v>
      </c>
      <c r="O11" s="0" t="n">
        <v>0.0217951</v>
      </c>
      <c r="P11" s="0" t="n">
        <v>0.0139531</v>
      </c>
      <c r="Q11" s="0" t="n">
        <v>0.00604384</v>
      </c>
      <c r="R11" s="0" t="n">
        <v>0.0021048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289208</v>
      </c>
      <c r="AA11" s="0" t="n">
        <v>0.0149205</v>
      </c>
      <c r="AB11" s="0" t="n">
        <v>0.064938</v>
      </c>
      <c r="AC11" s="0" t="n">
        <v>0.154292</v>
      </c>
      <c r="AD11" s="0" t="n">
        <v>0.231103</v>
      </c>
      <c r="AE11" s="0" t="n">
        <v>0.498466</v>
      </c>
      <c r="AF11" s="0" t="n">
        <v>9.64501</v>
      </c>
      <c r="AG11" s="0" t="n">
        <v>0.77808</v>
      </c>
      <c r="AH11" s="0" t="n">
        <v>8.75</v>
      </c>
      <c r="AI11" s="0" t="n">
        <v>-0.0292</v>
      </c>
      <c r="AJ11" s="0" t="n">
        <v>0.657808</v>
      </c>
      <c r="AK11" s="0" t="n">
        <v>-10</v>
      </c>
      <c r="AL11" s="0" t="n">
        <v>21.71</v>
      </c>
      <c r="AM11" s="0" t="n">
        <v>19217</v>
      </c>
      <c r="AN11" s="0" t="n">
        <v>239</v>
      </c>
      <c r="AO11" s="0" t="n">
        <v>0.923057</v>
      </c>
      <c r="AP11" s="0" t="n">
        <v>1.60128</v>
      </c>
      <c r="AQ11" s="0" t="n">
        <f aca="false">SUM(A11:S11)</f>
        <v>0.19333235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704896</v>
      </c>
      <c r="F12" s="0" t="n">
        <v>0.0253129</v>
      </c>
      <c r="G12" s="0" t="n">
        <v>0.0139485</v>
      </c>
      <c r="H12" s="0" t="n">
        <v>0.00530796</v>
      </c>
      <c r="I12" s="0" t="n">
        <v>0.00513913</v>
      </c>
      <c r="J12" s="0" t="n">
        <v>0.0195758</v>
      </c>
      <c r="K12" s="0" t="n">
        <v>0.0240447</v>
      </c>
      <c r="L12" s="0" t="n">
        <v>0.0148865</v>
      </c>
      <c r="M12" s="0" t="n">
        <v>0.0224846</v>
      </c>
      <c r="N12" s="0" t="n">
        <v>0.0163117</v>
      </c>
      <c r="O12" s="0" t="n">
        <v>0.0183043</v>
      </c>
      <c r="P12" s="0" t="n">
        <v>0.014773</v>
      </c>
      <c r="Q12" s="0" t="n">
        <v>0.00515589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97501</v>
      </c>
      <c r="AC12" s="0" t="n">
        <v>0.0399235</v>
      </c>
      <c r="AD12" s="0" t="n">
        <v>0.410774</v>
      </c>
      <c r="AE12" s="0" t="n">
        <v>0.978309</v>
      </c>
      <c r="AF12" s="0" t="n">
        <v>11.3321</v>
      </c>
      <c r="AG12" s="0" t="n">
        <v>0.792464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1.74</v>
      </c>
      <c r="AM12" s="0" t="n">
        <v>19217</v>
      </c>
      <c r="AN12" s="0" t="n">
        <v>240</v>
      </c>
      <c r="AO12" s="0" t="n">
        <v>0.93554</v>
      </c>
      <c r="AP12" s="0" t="n">
        <v>1.33262</v>
      </c>
      <c r="AQ12" s="0" t="n">
        <f aca="false">SUM(A12:S12)</f>
        <v>0.19229394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.00504635</v>
      </c>
      <c r="E13" s="0" t="n">
        <v>0.0146453</v>
      </c>
      <c r="F13" s="0" t="n">
        <v>0.0106237</v>
      </c>
      <c r="G13" s="0" t="n">
        <v>0.00643209</v>
      </c>
      <c r="H13" s="0" t="n">
        <v>0.0116556</v>
      </c>
      <c r="I13" s="0" t="n">
        <v>0.0147616</v>
      </c>
      <c r="J13" s="0" t="n">
        <v>0.011071</v>
      </c>
      <c r="K13" s="0" t="n">
        <v>0.0171305</v>
      </c>
      <c r="L13" s="0" t="n">
        <v>0.0194448</v>
      </c>
      <c r="M13" s="0" t="n">
        <v>0.0226615</v>
      </c>
      <c r="N13" s="0" t="n">
        <v>0.0314543</v>
      </c>
      <c r="O13" s="0" t="n">
        <v>0.0256307</v>
      </c>
      <c r="P13" s="0" t="n">
        <v>0.0164739</v>
      </c>
      <c r="Q13" s="0" t="n">
        <v>0.00561593</v>
      </c>
      <c r="R13" s="0" t="n">
        <v>0.00138331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02716</v>
      </c>
      <c r="AC13" s="0" t="n">
        <v>0.110084</v>
      </c>
      <c r="AD13" s="0" t="n">
        <v>0.464891</v>
      </c>
      <c r="AE13" s="0" t="n">
        <v>1.44553</v>
      </c>
      <c r="AF13" s="0" t="n">
        <v>17.1003</v>
      </c>
      <c r="AG13" s="0" t="n">
        <v>0.764382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1.74</v>
      </c>
      <c r="AM13" s="0" t="n">
        <v>19217</v>
      </c>
      <c r="AN13" s="0" t="n">
        <v>242</v>
      </c>
      <c r="AO13" s="0" t="n">
        <v>0.903489</v>
      </c>
      <c r="AP13" s="0" t="n">
        <v>2.02983</v>
      </c>
      <c r="AQ13" s="0" t="n">
        <f aca="false">SUM(A13:S13)</f>
        <v>0.2140305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260967</v>
      </c>
      <c r="H14" s="0" t="n">
        <v>0.00670993</v>
      </c>
      <c r="I14" s="0" t="n">
        <v>0.0116161</v>
      </c>
      <c r="J14" s="0" t="n">
        <v>0.0187007</v>
      </c>
      <c r="K14" s="0" t="n">
        <v>0.0161799</v>
      </c>
      <c r="L14" s="0" t="n">
        <v>0.00563513</v>
      </c>
      <c r="M14" s="0" t="n">
        <v>0.00298898</v>
      </c>
      <c r="N14" s="0" t="n">
        <v>0.00132675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429367</v>
      </c>
      <c r="AC14" s="0" t="n">
        <v>0.749972</v>
      </c>
      <c r="AD14" s="0" t="n">
        <v>3.54028</v>
      </c>
      <c r="AE14" s="0" t="n">
        <v>4.27634</v>
      </c>
      <c r="AF14" s="0" t="n">
        <v>23.9481</v>
      </c>
      <c r="AG14" s="0" t="n">
        <v>0.814382</v>
      </c>
      <c r="AH14" s="0" t="n">
        <v>8.75</v>
      </c>
      <c r="AI14" s="0" t="n">
        <v>-0.0292</v>
      </c>
      <c r="AJ14" s="0" t="n">
        <v>0.657808</v>
      </c>
      <c r="AK14" s="0" t="n">
        <v>-10</v>
      </c>
      <c r="AL14" s="0" t="n">
        <v>21.74</v>
      </c>
      <c r="AM14" s="0" t="n">
        <v>19217</v>
      </c>
      <c r="AN14" s="0" t="n">
        <v>250</v>
      </c>
      <c r="AO14" s="0" t="n">
        <v>0.966122</v>
      </c>
      <c r="AP14" s="0" t="n">
        <v>0.689295</v>
      </c>
      <c r="AQ14" s="0" t="n">
        <f aca="false">SUM(A14:S14)</f>
        <v>0.06576716</v>
      </c>
    </row>
    <row r="15" customFormat="false" ht="12.75" hidden="false" customHeight="false" outlineLevel="0" collapsed="false">
      <c r="A15" s="2" t="n">
        <v>0.00519754</v>
      </c>
      <c r="B15" s="0" t="n">
        <v>0.00777853</v>
      </c>
      <c r="C15" s="0" t="n">
        <v>0.0107398</v>
      </c>
      <c r="D15" s="0" t="n">
        <v>0.0118577</v>
      </c>
      <c r="E15" s="0" t="n">
        <v>0.00849271</v>
      </c>
      <c r="F15" s="0" t="n">
        <v>0.00447852</v>
      </c>
      <c r="G15" s="0" t="n">
        <v>0.00419933</v>
      </c>
      <c r="H15" s="0" t="n">
        <v>0.00934987</v>
      </c>
      <c r="I15" s="0" t="n">
        <v>0.0131584</v>
      </c>
      <c r="J15" s="0" t="n">
        <v>0.0116635</v>
      </c>
      <c r="K15" s="0" t="n">
        <v>0.0158555</v>
      </c>
      <c r="L15" s="0" t="n">
        <v>0.0180053</v>
      </c>
      <c r="M15" s="0" t="n">
        <v>0.0212384</v>
      </c>
      <c r="N15" s="0" t="n">
        <v>0.0263623</v>
      </c>
      <c r="O15" s="0" t="n">
        <v>0.0233371</v>
      </c>
      <c r="P15" s="0" t="n">
        <v>0.0140364</v>
      </c>
      <c r="Q15" s="0" t="n">
        <v>0.00518817</v>
      </c>
      <c r="R15" s="0" t="n">
        <v>0.001362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371325</v>
      </c>
      <c r="AE15" s="0" t="n">
        <v>0.197899</v>
      </c>
      <c r="AF15" s="0" t="n">
        <v>2.77335</v>
      </c>
      <c r="AG15" s="0" t="n">
        <v>0.83356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74</v>
      </c>
      <c r="AM15" s="0" t="n">
        <v>19217</v>
      </c>
      <c r="AN15" s="0" t="n">
        <v>258</v>
      </c>
      <c r="AO15" s="0" t="n">
        <v>0.987665</v>
      </c>
      <c r="AP15" s="0" t="n">
        <v>0.248235</v>
      </c>
      <c r="AQ15" s="0" t="n">
        <f aca="false">SUM(A15:S15)</f>
        <v>0.21230107</v>
      </c>
    </row>
    <row r="16" customFormat="false" ht="12.75" hidden="false" customHeight="false" outlineLevel="0" collapsed="false">
      <c r="A16" s="2" t="n">
        <v>0</v>
      </c>
      <c r="B16" s="0" t="n">
        <v>0.00200212</v>
      </c>
      <c r="C16" s="0" t="n">
        <v>0.00538454</v>
      </c>
      <c r="D16" s="0" t="n">
        <v>0.0116397</v>
      </c>
      <c r="E16" s="0" t="n">
        <v>0.0126472</v>
      </c>
      <c r="F16" s="0" t="n">
        <v>0.00638406</v>
      </c>
      <c r="G16" s="0" t="n">
        <v>0.00446798</v>
      </c>
      <c r="H16" s="0" t="n">
        <v>0.00853984</v>
      </c>
      <c r="I16" s="0" t="n">
        <v>0.0104474</v>
      </c>
      <c r="J16" s="0" t="n">
        <v>0.00848335</v>
      </c>
      <c r="K16" s="0" t="n">
        <v>0.0130399</v>
      </c>
      <c r="L16" s="0" t="n">
        <v>0.0152476</v>
      </c>
      <c r="M16" s="0" t="n">
        <v>0.0179196</v>
      </c>
      <c r="N16" s="0" t="n">
        <v>0.0236134</v>
      </c>
      <c r="O16" s="0" t="n">
        <v>0.023016</v>
      </c>
      <c r="P16" s="0" t="n">
        <v>0.0229455</v>
      </c>
      <c r="Q16" s="0" t="n">
        <v>0.0184335</v>
      </c>
      <c r="R16" s="0" t="n">
        <v>0.0121877</v>
      </c>
      <c r="S16" s="0" t="n">
        <v>0.00551917</v>
      </c>
      <c r="T16" s="0" t="n">
        <v>0.00196304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34025</v>
      </c>
      <c r="AC16" s="0" t="n">
        <v>0.0309364</v>
      </c>
      <c r="AD16" s="0" t="n">
        <v>0.258045</v>
      </c>
      <c r="AE16" s="0" t="n">
        <v>0.996623</v>
      </c>
      <c r="AF16" s="0" t="n">
        <v>8.02583</v>
      </c>
      <c r="AG16" s="0" t="n">
        <v>0.82808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1.74</v>
      </c>
      <c r="AM16" s="0" t="n">
        <v>19217</v>
      </c>
      <c r="AN16" s="0" t="n">
        <v>259</v>
      </c>
      <c r="AO16" s="0" t="n">
        <v>0.978779</v>
      </c>
      <c r="AP16" s="0" t="n">
        <v>0.42898</v>
      </c>
      <c r="AQ16" s="0" t="n">
        <f aca="false">SUM(A16:S16)</f>
        <v>0.22191856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133088</v>
      </c>
      <c r="D17" s="0" t="n">
        <v>0.00632766</v>
      </c>
      <c r="E17" s="0" t="n">
        <v>0.0133548</v>
      </c>
      <c r="F17" s="0" t="n">
        <v>0.00910451</v>
      </c>
      <c r="G17" s="0" t="n">
        <v>0.00634209</v>
      </c>
      <c r="H17" s="0" t="n">
        <v>0.0126345</v>
      </c>
      <c r="I17" s="0" t="n">
        <v>0.0161846</v>
      </c>
      <c r="J17" s="0" t="n">
        <v>0.0117114</v>
      </c>
      <c r="K17" s="0" t="n">
        <v>0.0157511</v>
      </c>
      <c r="L17" s="0" t="n">
        <v>0.0162516</v>
      </c>
      <c r="M17" s="0" t="n">
        <v>0.0184787</v>
      </c>
      <c r="N17" s="0" t="n">
        <v>0.0260733</v>
      </c>
      <c r="O17" s="0" t="n">
        <v>0.0279687</v>
      </c>
      <c r="P17" s="0" t="n">
        <v>0.0309467</v>
      </c>
      <c r="Q17" s="0" t="n">
        <v>0.0261098</v>
      </c>
      <c r="R17" s="0" t="n">
        <v>0.0214826</v>
      </c>
      <c r="S17" s="0" t="n">
        <v>0.0171973</v>
      </c>
      <c r="T17" s="0" t="n">
        <v>0.0122613</v>
      </c>
      <c r="U17" s="0" t="n">
        <v>0.00519027</v>
      </c>
      <c r="V17" s="0" t="n">
        <v>0.00148784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83661</v>
      </c>
      <c r="AB17" s="0" t="n">
        <v>0.00970768</v>
      </c>
      <c r="AC17" s="0" t="n">
        <v>0.0500873</v>
      </c>
      <c r="AD17" s="0" t="n">
        <v>0.217309</v>
      </c>
      <c r="AE17" s="0" t="n">
        <v>0.78186</v>
      </c>
      <c r="AF17" s="0" t="n">
        <v>13.923</v>
      </c>
      <c r="AG17" s="0" t="n">
        <v>0.810272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74</v>
      </c>
      <c r="AM17" s="0" t="n">
        <v>19217</v>
      </c>
      <c r="AN17" s="0" t="n">
        <v>300</v>
      </c>
      <c r="AO17" s="0" t="n">
        <v>0.95773</v>
      </c>
      <c r="AP17" s="0" t="n">
        <v>0.86378</v>
      </c>
      <c r="AQ17" s="0" t="n">
        <f aca="false">SUM(A17:S17)</f>
        <v>0.2772502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95587</v>
      </c>
      <c r="I18" s="0" t="n">
        <v>0.00781893</v>
      </c>
      <c r="J18" s="0" t="n">
        <v>0.0201346</v>
      </c>
      <c r="K18" s="0" t="n">
        <v>0.0266745</v>
      </c>
      <c r="L18" s="0" t="n">
        <v>0.0109667</v>
      </c>
      <c r="M18" s="0" t="n">
        <v>0.00491828</v>
      </c>
      <c r="N18" s="0" t="n">
        <v>0.0017137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2005</v>
      </c>
      <c r="AE18" s="0" t="n">
        <v>1.28521</v>
      </c>
      <c r="AF18" s="0" t="n">
        <v>60.3696</v>
      </c>
      <c r="AG18" s="0" t="n">
        <v>0.763012</v>
      </c>
      <c r="AH18" s="0" t="n">
        <v>8.75</v>
      </c>
      <c r="AI18" s="0" t="n">
        <v>-0.0304</v>
      </c>
      <c r="AJ18" s="0" t="n">
        <v>0.661028</v>
      </c>
      <c r="AK18" s="0" t="n">
        <v>-10</v>
      </c>
      <c r="AL18" s="0" t="n">
        <v>21.74</v>
      </c>
      <c r="AM18" s="0" t="n">
        <v>19217</v>
      </c>
      <c r="AN18" s="0" t="n">
        <v>302</v>
      </c>
      <c r="AO18" s="0" t="n">
        <v>0.900771</v>
      </c>
      <c r="AP18" s="0" t="n">
        <v>2.09008</v>
      </c>
      <c r="AQ18" s="0" t="n">
        <f aca="false">SUM(A18:S18)</f>
        <v>0.0741826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943229</v>
      </c>
      <c r="G19" s="0" t="n">
        <v>0.0114249</v>
      </c>
      <c r="H19" s="0" t="n">
        <v>0.00731696</v>
      </c>
      <c r="I19" s="0" t="n">
        <v>0.00713166</v>
      </c>
      <c r="J19" s="0" t="n">
        <v>0.0185565</v>
      </c>
      <c r="K19" s="0" t="n">
        <v>0.0206242</v>
      </c>
      <c r="L19" s="0" t="n">
        <v>0.0117477</v>
      </c>
      <c r="M19" s="0" t="n">
        <v>0.0153097</v>
      </c>
      <c r="N19" s="0" t="n">
        <v>0.0131596</v>
      </c>
      <c r="O19" s="0" t="n">
        <v>0.0129734</v>
      </c>
      <c r="P19" s="0" t="n">
        <v>0.00725069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53109</v>
      </c>
      <c r="AD19" s="0" t="n">
        <v>0.146739</v>
      </c>
      <c r="AE19" s="0" t="n">
        <v>2.11685</v>
      </c>
      <c r="AF19" s="0" t="n">
        <v>15.1036</v>
      </c>
      <c r="AG19" s="0" t="n">
        <v>0.815067</v>
      </c>
      <c r="AH19" s="0" t="n">
        <v>8.76</v>
      </c>
      <c r="AI19" s="0" t="n">
        <v>-0.0304</v>
      </c>
      <c r="AJ19" s="0" t="n">
        <v>0.661833</v>
      </c>
      <c r="AK19" s="0" t="n">
        <v>-10</v>
      </c>
      <c r="AL19" s="0" t="n">
        <v>21.74</v>
      </c>
      <c r="AM19" s="0" t="n">
        <v>19217</v>
      </c>
      <c r="AN19" s="0" t="n">
        <v>303</v>
      </c>
      <c r="AO19" s="0" t="n">
        <v>0.961053</v>
      </c>
      <c r="AP19" s="0" t="n">
        <v>0.794507</v>
      </c>
      <c r="AQ19" s="0" t="n">
        <f aca="false">SUM(A19:S19)</f>
        <v>0.1349276</v>
      </c>
    </row>
    <row r="20" customFormat="false" ht="12.75" hidden="false" customHeight="false" outlineLevel="0" collapsed="false">
      <c r="A20" s="2" t="n">
        <v>0.002547</v>
      </c>
      <c r="B20" s="0" t="n">
        <v>0.00460172</v>
      </c>
      <c r="C20" s="0" t="n">
        <v>0.00821352</v>
      </c>
      <c r="D20" s="0" t="n">
        <v>0.0117363</v>
      </c>
      <c r="E20" s="0" t="n">
        <v>0.00975921</v>
      </c>
      <c r="F20" s="0" t="n">
        <v>0.00487153</v>
      </c>
      <c r="G20" s="0" t="n">
        <v>0.00379217</v>
      </c>
      <c r="H20" s="0" t="n">
        <v>0.00735651</v>
      </c>
      <c r="I20" s="0" t="n">
        <v>0.00938954</v>
      </c>
      <c r="J20" s="0" t="n">
        <v>0.00779259</v>
      </c>
      <c r="K20" s="0" t="n">
        <v>0.0111533</v>
      </c>
      <c r="L20" s="0" t="n">
        <v>0.0134972</v>
      </c>
      <c r="M20" s="0" t="n">
        <v>0.0153243</v>
      </c>
      <c r="N20" s="0" t="n">
        <v>0.0208817</v>
      </c>
      <c r="O20" s="0" t="n">
        <v>0.021096</v>
      </c>
      <c r="P20" s="0" t="n">
        <v>0.0158874</v>
      </c>
      <c r="Q20" s="0" t="n">
        <v>0.00829844</v>
      </c>
      <c r="R20" s="0" t="n">
        <v>0.00311018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39791</v>
      </c>
      <c r="AE20" s="0" t="n">
        <v>0.193317</v>
      </c>
      <c r="AF20" s="0" t="n">
        <v>6.05805</v>
      </c>
      <c r="AG20" s="0" t="n">
        <v>0.835615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74</v>
      </c>
      <c r="AM20" s="0" t="n">
        <v>19217</v>
      </c>
      <c r="AN20" s="0" t="n">
        <v>305</v>
      </c>
      <c r="AO20" s="0" t="n">
        <v>0.986482</v>
      </c>
      <c r="AP20" s="0" t="n">
        <v>0.27221</v>
      </c>
      <c r="AQ20" s="0" t="n">
        <f aca="false">SUM(A20:S20)</f>
        <v>0.17930861</v>
      </c>
    </row>
    <row r="21" customFormat="false" ht="12.75" hidden="false" customHeight="false" outlineLevel="0" collapsed="false">
      <c r="A21" s="2" t="n">
        <v>0.0101087</v>
      </c>
      <c r="B21" s="0" t="n">
        <v>0.0108221</v>
      </c>
      <c r="C21" s="0" t="n">
        <v>0.010548</v>
      </c>
      <c r="D21" s="0" t="n">
        <v>0.00857137</v>
      </c>
      <c r="E21" s="0" t="n">
        <v>0.005615</v>
      </c>
      <c r="F21" s="0" t="n">
        <v>0.00367423</v>
      </c>
      <c r="G21" s="0" t="n">
        <v>0.00399057</v>
      </c>
      <c r="H21" s="0" t="n">
        <v>0.00694396</v>
      </c>
      <c r="I21" s="0" t="n">
        <v>0.00836388</v>
      </c>
      <c r="J21" s="0" t="n">
        <v>0.00797819</v>
      </c>
      <c r="K21" s="0" t="n">
        <v>0.0112026</v>
      </c>
      <c r="L21" s="0" t="n">
        <v>0.0130988</v>
      </c>
      <c r="M21" s="0" t="n">
        <v>0.0148402</v>
      </c>
      <c r="N21" s="0" t="n">
        <v>0.0178828</v>
      </c>
      <c r="O21" s="0" t="n">
        <v>0.0196343</v>
      </c>
      <c r="P21" s="0" t="n">
        <v>0.0208805</v>
      </c>
      <c r="Q21" s="0" t="n">
        <v>0.0141988</v>
      </c>
      <c r="R21" s="0" t="n">
        <v>0.00851902</v>
      </c>
      <c r="S21" s="0" t="n">
        <v>0.00486629</v>
      </c>
      <c r="T21" s="0" t="n">
        <v>0.00320949</v>
      </c>
      <c r="U21" s="0" t="n">
        <v>0.0021216</v>
      </c>
      <c r="V21" s="0" t="n">
        <v>0.00116809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536558</v>
      </c>
      <c r="AD21" s="0" t="n">
        <v>0.103758</v>
      </c>
      <c r="AE21" s="0" t="n">
        <v>0.121992</v>
      </c>
      <c r="AF21" s="0" t="n">
        <v>0.0289204</v>
      </c>
      <c r="AG21" s="0" t="n">
        <v>0.856847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74</v>
      </c>
      <c r="AM21" s="0" t="n">
        <v>19217</v>
      </c>
      <c r="AN21" s="0" t="n">
        <v>306</v>
      </c>
      <c r="AO21" s="0" t="n">
        <v>1.01155</v>
      </c>
      <c r="AP21" s="0" t="n">
        <v>-0.229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.0018704</v>
      </c>
      <c r="C1" s="0" t="n">
        <v>0.00475454</v>
      </c>
      <c r="D1" s="0" t="n">
        <v>0.00921685</v>
      </c>
      <c r="E1" s="0" t="n">
        <v>0.00854009</v>
      </c>
      <c r="F1" s="0" t="n">
        <v>0.00388755</v>
      </c>
      <c r="G1" s="0" t="n">
        <v>0.00307606</v>
      </c>
      <c r="H1" s="0" t="n">
        <v>0.00856479</v>
      </c>
      <c r="I1" s="0" t="n">
        <v>0.014213</v>
      </c>
      <c r="J1" s="0" t="n">
        <v>0.0105922</v>
      </c>
      <c r="K1" s="0" t="n">
        <v>0.0168559</v>
      </c>
      <c r="L1" s="0" t="n">
        <v>0.0226711</v>
      </c>
      <c r="M1" s="0" t="n">
        <v>0.0249509</v>
      </c>
      <c r="N1" s="0" t="n">
        <v>0.0378208</v>
      </c>
      <c r="O1" s="0" t="n">
        <v>0.0352531</v>
      </c>
      <c r="P1" s="0" t="n">
        <v>0.0383044</v>
      </c>
      <c r="Q1" s="0" t="n">
        <v>0.0345937</v>
      </c>
      <c r="R1" s="0" t="n">
        <v>0.0260649</v>
      </c>
      <c r="S1" s="0" t="n">
        <v>0.0206291</v>
      </c>
      <c r="T1" s="0" t="n">
        <v>0.0166561</v>
      </c>
      <c r="U1" s="0" t="n">
        <v>0.0148527</v>
      </c>
      <c r="V1" s="0" t="n">
        <v>0.0106771</v>
      </c>
      <c r="W1" s="0" t="n">
        <v>0.00619718</v>
      </c>
      <c r="X1" s="0" t="n">
        <v>0.00243505</v>
      </c>
      <c r="Y1" s="0" t="n">
        <v>0.00124387</v>
      </c>
      <c r="Z1" s="0" t="n">
        <v>0</v>
      </c>
      <c r="AA1" s="0" t="n">
        <v>0</v>
      </c>
      <c r="AB1" s="0" t="n">
        <v>0</v>
      </c>
      <c r="AC1" s="0" t="n">
        <v>0.00454112</v>
      </c>
      <c r="AD1" s="0" t="n">
        <v>0.0590199</v>
      </c>
      <c r="AE1" s="0" t="n">
        <v>0.32521</v>
      </c>
      <c r="AF1" s="0" t="n">
        <v>1.34186</v>
      </c>
      <c r="AG1" s="0" t="n">
        <v>0.840409</v>
      </c>
      <c r="AH1" s="0" t="n">
        <v>8.76</v>
      </c>
      <c r="AI1" s="0" t="n">
        <v>-0.0304</v>
      </c>
      <c r="AJ1" s="0" t="n">
        <v>0.657808</v>
      </c>
      <c r="AK1" s="0" t="n">
        <v>-10</v>
      </c>
      <c r="AL1" s="0" t="n">
        <v>21.71</v>
      </c>
      <c r="AM1" s="0" t="n">
        <v>19216</v>
      </c>
      <c r="AN1" s="0" t="n">
        <v>5311</v>
      </c>
      <c r="AO1" s="0" t="n">
        <v>0.996999</v>
      </c>
      <c r="AP1" s="0" t="n">
        <v>0.0601036</v>
      </c>
      <c r="AQ1" s="0" t="n">
        <f aca="false">SUM(A1:S1)</f>
        <v>0.32185938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61889</v>
      </c>
      <c r="H2" s="0" t="n">
        <v>0.00470667</v>
      </c>
      <c r="I2" s="0" t="n">
        <v>0.0109555</v>
      </c>
      <c r="J2" s="0" t="n">
        <v>0.0214762</v>
      </c>
      <c r="K2" s="0" t="n">
        <v>0.0253795</v>
      </c>
      <c r="L2" s="0" t="n">
        <v>0.0153724</v>
      </c>
      <c r="M2" s="0" t="n">
        <v>0.0128737</v>
      </c>
      <c r="N2" s="0" t="n">
        <v>0.00896949</v>
      </c>
      <c r="O2" s="0" t="n">
        <v>0.00419377</v>
      </c>
      <c r="P2" s="0" t="n">
        <v>0.00159533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37417</v>
      </c>
      <c r="AB2" s="0" t="n">
        <v>0.0748879</v>
      </c>
      <c r="AC2" s="0" t="n">
        <v>1.00334</v>
      </c>
      <c r="AD2" s="0" t="n">
        <v>3.5186</v>
      </c>
      <c r="AE2" s="0" t="n">
        <v>4.22072</v>
      </c>
      <c r="AF2" s="0" t="n">
        <v>37.6532</v>
      </c>
      <c r="AG2" s="0" t="n">
        <v>0.747259</v>
      </c>
      <c r="AH2" s="0" t="n">
        <v>8.75</v>
      </c>
      <c r="AI2" s="0" t="n">
        <v>-0.0304</v>
      </c>
      <c r="AJ2" s="0" t="n">
        <v>0.657808</v>
      </c>
      <c r="AK2" s="0" t="n">
        <v>-10</v>
      </c>
      <c r="AL2" s="0" t="n">
        <v>21.71</v>
      </c>
      <c r="AM2" s="0" t="n">
        <v>19216</v>
      </c>
      <c r="AN2" s="0" t="n">
        <v>5320</v>
      </c>
      <c r="AO2" s="0" t="n">
        <v>0.886492</v>
      </c>
      <c r="AP2" s="0" t="n">
        <v>2.40965</v>
      </c>
      <c r="AQ2" s="0" t="n">
        <f aca="false">SUM(A2:S2)</f>
        <v>0.1071414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70023</v>
      </c>
      <c r="H3" s="0" t="n">
        <v>0.00590274</v>
      </c>
      <c r="I3" s="0" t="n">
        <v>0.0113875</v>
      </c>
      <c r="J3" s="0" t="n">
        <v>0.0258221</v>
      </c>
      <c r="K3" s="0" t="n">
        <v>0.0300568</v>
      </c>
      <c r="L3" s="0" t="n">
        <v>0.0145074</v>
      </c>
      <c r="M3" s="0" t="n">
        <v>0.012604</v>
      </c>
      <c r="N3" s="0" t="n">
        <v>0.00732305</v>
      </c>
      <c r="O3" s="0" t="n">
        <v>0.00292555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62835</v>
      </c>
      <c r="AD3" s="0" t="n">
        <v>0.467674</v>
      </c>
      <c r="AE3" s="0" t="n">
        <v>2.38557</v>
      </c>
      <c r="AF3" s="0" t="n">
        <v>28.0317</v>
      </c>
      <c r="AG3" s="0" t="n">
        <v>0.810957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1.71</v>
      </c>
      <c r="AM3" s="0" t="n">
        <v>19216</v>
      </c>
      <c r="AN3" s="0" t="n">
        <v>5321</v>
      </c>
      <c r="AO3" s="0" t="n">
        <v>0.95971</v>
      </c>
      <c r="AP3" s="0" t="n">
        <v>0.822476</v>
      </c>
      <c r="AQ3" s="0" t="n">
        <f aca="false">SUM(A3:S3)</f>
        <v>0.1132293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393976</v>
      </c>
      <c r="J4" s="0" t="n">
        <v>0.0134629</v>
      </c>
      <c r="K4" s="0" t="n">
        <v>0.0162442</v>
      </c>
      <c r="L4" s="0" t="n">
        <v>0.00623391</v>
      </c>
      <c r="M4" s="0" t="n">
        <v>0.00233619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317965</v>
      </c>
      <c r="AA4" s="0" t="n">
        <v>0.056618</v>
      </c>
      <c r="AB4" s="0" t="n">
        <v>0.390439</v>
      </c>
      <c r="AC4" s="0" t="n">
        <v>0.903682</v>
      </c>
      <c r="AD4" s="0" t="n">
        <v>1.14139</v>
      </c>
      <c r="AE4" s="0" t="n">
        <v>1.12438</v>
      </c>
      <c r="AF4" s="0" t="n">
        <v>43.8087</v>
      </c>
      <c r="AG4" s="0" t="n">
        <v>0.807532</v>
      </c>
      <c r="AH4" s="0" t="n">
        <v>8.76</v>
      </c>
      <c r="AI4" s="0" t="n">
        <v>-0.0292</v>
      </c>
      <c r="AJ4" s="0" t="n">
        <v>0.658613</v>
      </c>
      <c r="AK4" s="0" t="n">
        <v>-10</v>
      </c>
      <c r="AL4" s="0" t="n">
        <v>21.71</v>
      </c>
      <c r="AM4" s="0" t="n">
        <v>19216</v>
      </c>
      <c r="AN4" s="0" t="n">
        <v>5330</v>
      </c>
      <c r="AO4" s="0" t="n">
        <v>0.956826</v>
      </c>
      <c r="AP4" s="0" t="n">
        <v>0.882679</v>
      </c>
      <c r="AQ4" s="0" t="n">
        <f aca="false">SUM(A4:S4)</f>
        <v>0.0422169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138851</v>
      </c>
      <c r="AD5" s="0" t="n">
        <v>4.49843</v>
      </c>
      <c r="AE5" s="0" t="n">
        <v>20.6771</v>
      </c>
      <c r="AF5" s="0" t="n">
        <v>160.449</v>
      </c>
      <c r="AG5" s="0" t="n">
        <v>0.707533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71</v>
      </c>
      <c r="AM5" s="0" t="n">
        <v>19216</v>
      </c>
      <c r="AN5" s="0" t="n">
        <v>5338</v>
      </c>
      <c r="AO5" s="0" t="n">
        <v>0.837315</v>
      </c>
      <c r="AP5" s="0" t="n">
        <v>3.5511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56722</v>
      </c>
      <c r="G6" s="0" t="n">
        <v>0.00823945</v>
      </c>
      <c r="H6" s="0" t="n">
        <v>0.00831731</v>
      </c>
      <c r="I6" s="0" t="n">
        <v>0.00818093</v>
      </c>
      <c r="J6" s="0" t="n">
        <v>0.0157595</v>
      </c>
      <c r="K6" s="0" t="n">
        <v>0.00920287</v>
      </c>
      <c r="L6" s="0" t="n">
        <v>0.00189105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512229</v>
      </c>
      <c r="AD6" s="0" t="n">
        <v>2.76561</v>
      </c>
      <c r="AE6" s="0" t="n">
        <v>8.47815</v>
      </c>
      <c r="AF6" s="0" t="n">
        <v>7.4384</v>
      </c>
      <c r="AG6" s="0" t="n">
        <v>0.850683</v>
      </c>
      <c r="AH6" s="0" t="n">
        <v>8.76</v>
      </c>
      <c r="AI6" s="0" t="n">
        <v>-0.0292</v>
      </c>
      <c r="AJ6" s="0" t="n">
        <v>0.658613</v>
      </c>
      <c r="AK6" s="0" t="n">
        <v>-10</v>
      </c>
      <c r="AL6" s="0" t="n">
        <v>21.71</v>
      </c>
      <c r="AM6" s="0" t="n">
        <v>19216</v>
      </c>
      <c r="AN6" s="0" t="n">
        <v>5346</v>
      </c>
      <c r="AO6" s="0" t="n">
        <v>1.00795</v>
      </c>
      <c r="AP6" s="0" t="n">
        <v>-0.158448</v>
      </c>
      <c r="AQ6" s="0" t="n">
        <f aca="false">SUM(A6:S6)</f>
        <v>0.05415833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.00169697</v>
      </c>
      <c r="F7" s="0" t="n">
        <v>0.0167817</v>
      </c>
      <c r="G7" s="0" t="n">
        <v>0.0141077</v>
      </c>
      <c r="H7" s="0" t="n">
        <v>0.00540714</v>
      </c>
      <c r="I7" s="0" t="n">
        <v>0.00654467</v>
      </c>
      <c r="J7" s="0" t="n">
        <v>0.0327231</v>
      </c>
      <c r="K7" s="0" t="n">
        <v>0.0382612</v>
      </c>
      <c r="L7" s="0" t="n">
        <v>0.0222353</v>
      </c>
      <c r="M7" s="0" t="n">
        <v>0.0293652</v>
      </c>
      <c r="N7" s="0" t="n">
        <v>0.0186453</v>
      </c>
      <c r="O7" s="0" t="n">
        <v>0.0218031</v>
      </c>
      <c r="P7" s="0" t="n">
        <v>0.0207995</v>
      </c>
      <c r="Q7" s="0" t="n">
        <v>0.00829373</v>
      </c>
      <c r="R7" s="0" t="n">
        <v>0.00161467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07134</v>
      </c>
      <c r="AC7" s="0" t="n">
        <v>0.0650416</v>
      </c>
      <c r="AD7" s="0" t="n">
        <v>0.575307</v>
      </c>
      <c r="AE7" s="0" t="n">
        <v>1.5496</v>
      </c>
      <c r="AF7" s="0" t="n">
        <v>9.04062</v>
      </c>
      <c r="AG7" s="0" t="n">
        <v>0.806163</v>
      </c>
      <c r="AH7" s="0" t="n">
        <v>8.76</v>
      </c>
      <c r="AI7" s="0" t="n">
        <v>-0.0292</v>
      </c>
      <c r="AJ7" s="0" t="n">
        <v>0.658613</v>
      </c>
      <c r="AK7" s="0" t="n">
        <v>-10</v>
      </c>
      <c r="AL7" s="0" t="n">
        <v>21.71</v>
      </c>
      <c r="AM7" s="0" t="n">
        <v>19216</v>
      </c>
      <c r="AN7" s="0" t="n">
        <v>5354</v>
      </c>
      <c r="AO7" s="0" t="n">
        <v>0.955203</v>
      </c>
      <c r="AP7" s="0" t="n">
        <v>0.916635</v>
      </c>
      <c r="AQ7" s="0" t="n">
        <f aca="false">SUM(A7:S7)</f>
        <v>0.2382792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61648</v>
      </c>
      <c r="E8" s="0" t="n">
        <v>0.00550269</v>
      </c>
      <c r="F8" s="0" t="n">
        <v>0.00547004</v>
      </c>
      <c r="G8" s="0" t="n">
        <v>0.00454873</v>
      </c>
      <c r="H8" s="0" t="n">
        <v>0.0100671</v>
      </c>
      <c r="I8" s="0" t="n">
        <v>0.0132902</v>
      </c>
      <c r="J8" s="0" t="n">
        <v>0.00921303</v>
      </c>
      <c r="K8" s="0" t="n">
        <v>0.012928</v>
      </c>
      <c r="L8" s="0" t="n">
        <v>0.0108593</v>
      </c>
      <c r="M8" s="0" t="n">
        <v>0.00550076</v>
      </c>
      <c r="N8" s="0" t="n">
        <v>0.00237388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273632</v>
      </c>
      <c r="AF8" s="0" t="n">
        <v>11.0527</v>
      </c>
      <c r="AG8" s="0" t="n">
        <v>0.881505</v>
      </c>
      <c r="AH8" s="0" t="n">
        <v>8.76</v>
      </c>
      <c r="AI8" s="0" t="n">
        <v>-0.0292</v>
      </c>
      <c r="AJ8" s="0" t="n">
        <v>0.659418</v>
      </c>
      <c r="AK8" s="0" t="n">
        <v>-10</v>
      </c>
      <c r="AL8" s="0" t="n">
        <v>21.71</v>
      </c>
      <c r="AM8" s="0" t="n">
        <v>19216</v>
      </c>
      <c r="AN8" s="0" t="n">
        <v>5355</v>
      </c>
      <c r="AO8" s="0" t="n">
        <v>1.0432</v>
      </c>
      <c r="AP8" s="0" t="n">
        <v>-0.845832</v>
      </c>
      <c r="AQ8" s="0" t="n">
        <f aca="false">SUM(A8:S8)</f>
        <v>0.0813702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96809</v>
      </c>
      <c r="AD9" s="0" t="n">
        <v>0.378839</v>
      </c>
      <c r="AE9" s="0" t="n">
        <v>5.67082</v>
      </c>
      <c r="AF9" s="0" t="n">
        <v>189.438</v>
      </c>
      <c r="AG9" s="0" t="n">
        <v>0.565067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1.71</v>
      </c>
      <c r="AM9" s="0" t="n">
        <v>19216</v>
      </c>
      <c r="AN9" s="0" t="n">
        <v>5357</v>
      </c>
      <c r="AO9" s="0" t="n">
        <v>0.667088</v>
      </c>
      <c r="AP9" s="0" t="n">
        <v>8.09667</v>
      </c>
      <c r="AQ9" s="0" t="n">
        <f aca="false">SUM(A9:S9)</f>
        <v>0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.00197725</v>
      </c>
      <c r="E10" s="0" t="n">
        <v>0.00947797</v>
      </c>
      <c r="F10" s="0" t="n">
        <v>0.00974813</v>
      </c>
      <c r="G10" s="0" t="n">
        <v>0.00668466</v>
      </c>
      <c r="H10" s="0" t="n">
        <v>0.0121959</v>
      </c>
      <c r="I10" s="0" t="n">
        <v>0.0145266</v>
      </c>
      <c r="J10" s="0" t="n">
        <v>0.010225</v>
      </c>
      <c r="K10" s="0" t="n">
        <v>0.0159395</v>
      </c>
      <c r="L10" s="0" t="n">
        <v>0.0182614</v>
      </c>
      <c r="M10" s="0" t="n">
        <v>0.0201711</v>
      </c>
      <c r="N10" s="0" t="n">
        <v>0.0232572</v>
      </c>
      <c r="O10" s="0" t="n">
        <v>0.0173608</v>
      </c>
      <c r="P10" s="0" t="n">
        <v>0.0127656</v>
      </c>
      <c r="Q10" s="0" t="n">
        <v>0.00552641</v>
      </c>
      <c r="R10" s="0" t="n">
        <v>0.00171095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99916</v>
      </c>
      <c r="AC10" s="0" t="n">
        <v>0.0847551</v>
      </c>
      <c r="AD10" s="0" t="n">
        <v>0.488494</v>
      </c>
      <c r="AE10" s="0" t="n">
        <v>1.46389</v>
      </c>
      <c r="AF10" s="0" t="n">
        <v>16.348</v>
      </c>
      <c r="AG10" s="0" t="n">
        <v>0.802738</v>
      </c>
      <c r="AH10" s="0" t="n">
        <v>8.75</v>
      </c>
      <c r="AI10" s="0" t="n">
        <v>-0.0292</v>
      </c>
      <c r="AJ10" s="0" t="n">
        <v>0.658613</v>
      </c>
      <c r="AK10" s="0" t="n">
        <v>-10</v>
      </c>
      <c r="AL10" s="0" t="n">
        <v>21.71</v>
      </c>
      <c r="AM10" s="0" t="n">
        <v>19216</v>
      </c>
      <c r="AN10" s="0" t="n">
        <v>5405</v>
      </c>
      <c r="AO10" s="0" t="n">
        <v>0.951145</v>
      </c>
      <c r="AP10" s="0" t="n">
        <v>1.00178</v>
      </c>
      <c r="AQ10" s="0" t="n">
        <f aca="false">SUM(A10:S10)</f>
        <v>0.1798284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512</v>
      </c>
      <c r="F11" s="0" t="n">
        <v>0.00698711</v>
      </c>
      <c r="G11" s="0" t="n">
        <v>0.00619579</v>
      </c>
      <c r="H11" s="0" t="n">
        <v>0.0123071</v>
      </c>
      <c r="I11" s="0" t="n">
        <v>0.0141444</v>
      </c>
      <c r="J11" s="0" t="n">
        <v>0.00967669</v>
      </c>
      <c r="K11" s="0" t="n">
        <v>0.015311</v>
      </c>
      <c r="L11" s="0" t="n">
        <v>0.0176649</v>
      </c>
      <c r="M11" s="0" t="n">
        <v>0.0151555</v>
      </c>
      <c r="N11" s="0" t="n">
        <v>0.0118548</v>
      </c>
      <c r="O11" s="0" t="n">
        <v>0.00469372</v>
      </c>
      <c r="P11" s="0" t="n">
        <v>0.001397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29741</v>
      </c>
      <c r="AE11" s="0" t="n">
        <v>0.48776</v>
      </c>
      <c r="AF11" s="0" t="n">
        <v>18.1394</v>
      </c>
      <c r="AG11" s="0" t="n">
        <v>0.846573</v>
      </c>
      <c r="AH11" s="0" t="n">
        <v>8.75</v>
      </c>
      <c r="AI11" s="0" t="n">
        <v>-0.0292</v>
      </c>
      <c r="AJ11" s="0" t="n">
        <v>0.657808</v>
      </c>
      <c r="AK11" s="0" t="n">
        <v>-10</v>
      </c>
      <c r="AL11" s="0" t="n">
        <v>21.71</v>
      </c>
      <c r="AM11" s="0" t="n">
        <v>19216</v>
      </c>
      <c r="AN11" s="0" t="n">
        <v>5413</v>
      </c>
      <c r="AO11" s="0" t="n">
        <v>1.00431</v>
      </c>
      <c r="AP11" s="0" t="n">
        <v>-0.0860603</v>
      </c>
      <c r="AQ11" s="0" t="n">
        <f aca="false">SUM(A11:S11)</f>
        <v>0.12050891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.00255859</v>
      </c>
      <c r="D12" s="0" t="n">
        <v>0.00733456</v>
      </c>
      <c r="E12" s="0" t="n">
        <v>0.0104953</v>
      </c>
      <c r="F12" s="0" t="n">
        <v>0.00593863</v>
      </c>
      <c r="G12" s="0" t="n">
        <v>0.00467735</v>
      </c>
      <c r="H12" s="0" t="n">
        <v>0.0126254</v>
      </c>
      <c r="I12" s="0" t="n">
        <v>0.0186872</v>
      </c>
      <c r="J12" s="0" t="n">
        <v>0.0121929</v>
      </c>
      <c r="K12" s="0" t="n">
        <v>0.0157685</v>
      </c>
      <c r="L12" s="0" t="n">
        <v>0.0145609</v>
      </c>
      <c r="M12" s="0" t="n">
        <v>0.0101732</v>
      </c>
      <c r="N12" s="0" t="n">
        <v>0.00675883</v>
      </c>
      <c r="O12" s="0" t="n">
        <v>0.00173756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526527</v>
      </c>
      <c r="AF12" s="0" t="n">
        <v>8.88106</v>
      </c>
      <c r="AG12" s="0" t="n">
        <v>0.847258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1.71</v>
      </c>
      <c r="AM12" s="0" t="n">
        <v>19216</v>
      </c>
      <c r="AN12" s="0" t="n">
        <v>5414</v>
      </c>
      <c r="AO12" s="0" t="n">
        <v>1.00145</v>
      </c>
      <c r="AP12" s="0" t="n">
        <v>-0.02893</v>
      </c>
      <c r="AQ12" s="0" t="n">
        <f aca="false">SUM(A12:S12)</f>
        <v>0.12350892</v>
      </c>
    </row>
    <row r="13" customFormat="false" ht="12.75" hidden="false" customHeight="false" outlineLevel="0" collapsed="false">
      <c r="A13" s="2" t="n">
        <v>0.008721</v>
      </c>
      <c r="B13" s="0" t="n">
        <v>0.0105373</v>
      </c>
      <c r="C13" s="0" t="n">
        <v>0.010173</v>
      </c>
      <c r="D13" s="0" t="n">
        <v>0.0084432</v>
      </c>
      <c r="E13" s="0" t="n">
        <v>0.00607617</v>
      </c>
      <c r="F13" s="0" t="n">
        <v>0.00410297</v>
      </c>
      <c r="G13" s="0" t="n">
        <v>0.00452926</v>
      </c>
      <c r="H13" s="0" t="n">
        <v>0.0100235</v>
      </c>
      <c r="I13" s="0" t="n">
        <v>0.0134448</v>
      </c>
      <c r="J13" s="0" t="n">
        <v>0.0110423</v>
      </c>
      <c r="K13" s="0" t="n">
        <v>0.0146582</v>
      </c>
      <c r="L13" s="0" t="n">
        <v>0.0137302</v>
      </c>
      <c r="M13" s="0" t="n">
        <v>0.00962626</v>
      </c>
      <c r="N13" s="0" t="n">
        <v>0.00548502</v>
      </c>
      <c r="O13" s="0" t="n">
        <v>0.00186954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.0960784</v>
      </c>
      <c r="AG13" s="0" t="n">
        <v>0.856162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1.71</v>
      </c>
      <c r="AM13" s="0" t="n">
        <v>19216</v>
      </c>
      <c r="AN13" s="0" t="n">
        <v>5415</v>
      </c>
      <c r="AO13" s="0" t="n">
        <v>1.01197</v>
      </c>
      <c r="AP13" s="0" t="n">
        <v>-0.238019</v>
      </c>
      <c r="AQ13" s="0" t="n">
        <f aca="false">SUM(A13:S13)</f>
        <v>0.13246272</v>
      </c>
    </row>
    <row r="14" customFormat="false" ht="12.75" hidden="false" customHeight="false" outlineLevel="0" collapsed="false">
      <c r="A14" s="2" t="n">
        <v>0</v>
      </c>
      <c r="B14" s="0" t="n">
        <v>0.00154062</v>
      </c>
      <c r="C14" s="0" t="n">
        <v>0.00394737</v>
      </c>
      <c r="D14" s="0" t="n">
        <v>0.00850501</v>
      </c>
      <c r="E14" s="0" t="n">
        <v>0.00988546</v>
      </c>
      <c r="F14" s="0" t="n">
        <v>0.00577923</v>
      </c>
      <c r="G14" s="0" t="n">
        <v>0.00505899</v>
      </c>
      <c r="H14" s="0" t="n">
        <v>0.0120297</v>
      </c>
      <c r="I14" s="0" t="n">
        <v>0.0149308</v>
      </c>
      <c r="J14" s="0" t="n">
        <v>0.00931095</v>
      </c>
      <c r="K14" s="0" t="n">
        <v>0.0132503</v>
      </c>
      <c r="L14" s="0" t="n">
        <v>0.0155226</v>
      </c>
      <c r="M14" s="0" t="n">
        <v>0.0161535</v>
      </c>
      <c r="N14" s="0" t="n">
        <v>0.0242196</v>
      </c>
      <c r="O14" s="0" t="n">
        <v>0.0212681</v>
      </c>
      <c r="P14" s="0" t="n">
        <v>0.0132765</v>
      </c>
      <c r="Q14" s="0" t="n">
        <v>0.00442053</v>
      </c>
      <c r="R14" s="0" t="n">
        <v>0.00104907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01509</v>
      </c>
      <c r="AB14" s="0" t="n">
        <v>0.0110394</v>
      </c>
      <c r="AC14" s="0" t="n">
        <v>0.0504474</v>
      </c>
      <c r="AD14" s="0" t="n">
        <v>0.138682</v>
      </c>
      <c r="AE14" s="0" t="n">
        <v>0.263637</v>
      </c>
      <c r="AF14" s="0" t="n">
        <v>5.63802</v>
      </c>
      <c r="AG14" s="0" t="n">
        <v>0.838354</v>
      </c>
      <c r="AH14" s="0" t="n">
        <v>8.76</v>
      </c>
      <c r="AI14" s="0" t="n">
        <v>-0.0292</v>
      </c>
      <c r="AJ14" s="0" t="n">
        <v>0.660223</v>
      </c>
      <c r="AK14" s="0" t="n">
        <v>-10</v>
      </c>
      <c r="AL14" s="0" t="n">
        <v>21.71</v>
      </c>
      <c r="AM14" s="0" t="n">
        <v>19216</v>
      </c>
      <c r="AN14" s="0" t="n">
        <v>5417</v>
      </c>
      <c r="AO14" s="0" t="n">
        <v>0.990923</v>
      </c>
      <c r="AP14" s="0" t="n">
        <v>0.182368</v>
      </c>
      <c r="AQ14" s="0" t="n">
        <f aca="false">SUM(A14:S14)</f>
        <v>0.1801483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518162</v>
      </c>
      <c r="J15" s="0" t="n">
        <v>0.0135491</v>
      </c>
      <c r="K15" s="0" t="n">
        <v>0.0178532</v>
      </c>
      <c r="L15" s="0" t="n">
        <v>0.00768032</v>
      </c>
      <c r="M15" s="0" t="n">
        <v>0.00340056</v>
      </c>
      <c r="N15" s="0" t="n">
        <v>0.00134486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740335</v>
      </c>
      <c r="AB15" s="0" t="n">
        <v>0.0817154</v>
      </c>
      <c r="AC15" s="0" t="n">
        <v>1.09601</v>
      </c>
      <c r="AD15" s="0" t="n">
        <v>7.40946</v>
      </c>
      <c r="AE15" s="0" t="n">
        <v>15.6499</v>
      </c>
      <c r="AF15" s="0" t="n">
        <v>30.1226</v>
      </c>
      <c r="AG15" s="0" t="n">
        <v>0.777396</v>
      </c>
      <c r="AH15" s="0" t="n">
        <v>8.76</v>
      </c>
      <c r="AI15" s="0" t="n">
        <v>-0.0292</v>
      </c>
      <c r="AJ15" s="0" t="n">
        <v>0.659418</v>
      </c>
      <c r="AK15" s="0" t="n">
        <v>-10</v>
      </c>
      <c r="AL15" s="0" t="n">
        <v>21.67</v>
      </c>
      <c r="AM15" s="0" t="n">
        <v>19216</v>
      </c>
      <c r="AN15" s="0" t="n">
        <v>5425</v>
      </c>
      <c r="AO15" s="0" t="n">
        <v>0.919993</v>
      </c>
      <c r="AP15" s="0" t="n">
        <v>1.66779</v>
      </c>
      <c r="AQ15" s="0" t="n">
        <f aca="false">SUM(A15:S15)</f>
        <v>0.04900966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118257</v>
      </c>
      <c r="F16" s="0" t="n">
        <v>0.0108977</v>
      </c>
      <c r="G16" s="0" t="n">
        <v>0.013145</v>
      </c>
      <c r="H16" s="0" t="n">
        <v>0.00883305</v>
      </c>
      <c r="I16" s="0" t="n">
        <v>0.00734488</v>
      </c>
      <c r="J16" s="0" t="n">
        <v>0.0170766</v>
      </c>
      <c r="K16" s="0" t="n">
        <v>0.0209283</v>
      </c>
      <c r="L16" s="0" t="n">
        <v>0.0120492</v>
      </c>
      <c r="M16" s="0" t="n">
        <v>0.0170642</v>
      </c>
      <c r="N16" s="0" t="n">
        <v>0.0186182</v>
      </c>
      <c r="O16" s="0" t="n">
        <v>0.0254533</v>
      </c>
      <c r="P16" s="0" t="n">
        <v>0.0305253</v>
      </c>
      <c r="Q16" s="0" t="n">
        <v>0.0175578</v>
      </c>
      <c r="R16" s="0" t="n">
        <v>0.00382673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63559</v>
      </c>
      <c r="AC16" s="0" t="n">
        <v>0.217407</v>
      </c>
      <c r="AD16" s="0" t="n">
        <v>1.33825</v>
      </c>
      <c r="AE16" s="0" t="n">
        <v>2.20205</v>
      </c>
      <c r="AF16" s="0" t="n">
        <v>15.5057</v>
      </c>
      <c r="AG16" s="0" t="n">
        <v>0.810957</v>
      </c>
      <c r="AH16" s="0" t="n">
        <v>8.75</v>
      </c>
      <c r="AI16" s="0" t="n">
        <v>-0.0292</v>
      </c>
      <c r="AJ16" s="0" t="n">
        <v>0.658613</v>
      </c>
      <c r="AK16" s="0" t="n">
        <v>-10</v>
      </c>
      <c r="AL16" s="0" t="n">
        <v>21.71</v>
      </c>
      <c r="AM16" s="0" t="n">
        <v>19216</v>
      </c>
      <c r="AN16" s="0" t="n">
        <v>5433</v>
      </c>
      <c r="AO16" s="0" t="n">
        <v>0.960884</v>
      </c>
      <c r="AP16" s="0" t="n">
        <v>0.798041</v>
      </c>
      <c r="AQ16" s="0" t="n">
        <f aca="false">SUM(A16:S16)</f>
        <v>0.20450283</v>
      </c>
    </row>
    <row r="17" customFormat="false" ht="12.75" hidden="false" customHeight="false" outlineLevel="0" collapsed="false">
      <c r="A17" s="2" t="n">
        <v>0.00306435</v>
      </c>
      <c r="B17" s="0" t="n">
        <v>0.00493918</v>
      </c>
      <c r="C17" s="0" t="n">
        <v>0.00800065</v>
      </c>
      <c r="D17" s="0" t="n">
        <v>0.0102916</v>
      </c>
      <c r="E17" s="0" t="n">
        <v>0.00774207</v>
      </c>
      <c r="F17" s="0" t="n">
        <v>0.00394979</v>
      </c>
      <c r="G17" s="0" t="n">
        <v>0.0035069</v>
      </c>
      <c r="H17" s="0" t="n">
        <v>0.00770163</v>
      </c>
      <c r="I17" s="0" t="n">
        <v>0.0112868</v>
      </c>
      <c r="J17" s="0" t="n">
        <v>0.0107983</v>
      </c>
      <c r="K17" s="0" t="n">
        <v>0.0186604</v>
      </c>
      <c r="L17" s="0" t="n">
        <v>0.0232766</v>
      </c>
      <c r="M17" s="0" t="n">
        <v>0.0260606</v>
      </c>
      <c r="N17" s="0" t="n">
        <v>0.0351139</v>
      </c>
      <c r="O17" s="0" t="n">
        <v>0.032062</v>
      </c>
      <c r="P17" s="0" t="n">
        <v>0.0295215</v>
      </c>
      <c r="Q17" s="0" t="n">
        <v>0.0229651</v>
      </c>
      <c r="R17" s="0" t="n">
        <v>0.0187085</v>
      </c>
      <c r="S17" s="0" t="n">
        <v>0.0144439</v>
      </c>
      <c r="T17" s="0" t="n">
        <v>0.0143495</v>
      </c>
      <c r="U17" s="0" t="n">
        <v>0.0143223</v>
      </c>
      <c r="V17" s="0" t="n">
        <v>0.0145134</v>
      </c>
      <c r="W17" s="0" t="n">
        <v>0.0130316</v>
      </c>
      <c r="X17" s="0" t="n">
        <v>0.0101744</v>
      </c>
      <c r="Y17" s="0" t="n">
        <v>0.01148</v>
      </c>
      <c r="Z17" s="0" t="n">
        <v>0.00837917</v>
      </c>
      <c r="AA17" s="0" t="n">
        <v>0.00840609</v>
      </c>
      <c r="AB17" s="0" t="n">
        <v>0.00942641</v>
      </c>
      <c r="AC17" s="0" t="n">
        <v>0.0167078</v>
      </c>
      <c r="AD17" s="0" t="n">
        <v>0.0605911</v>
      </c>
      <c r="AE17" s="0" t="n">
        <v>0.270487</v>
      </c>
      <c r="AF17" s="0" t="n">
        <v>0.480747</v>
      </c>
      <c r="AG17" s="0" t="n">
        <v>0.844519</v>
      </c>
      <c r="AH17" s="0" t="n">
        <v>8.76</v>
      </c>
      <c r="AI17" s="0" t="n">
        <v>-0.0292</v>
      </c>
      <c r="AJ17" s="0" t="n">
        <v>0.659418</v>
      </c>
      <c r="AK17" s="0" t="n">
        <v>-10</v>
      </c>
      <c r="AL17" s="0" t="n">
        <v>21.71</v>
      </c>
      <c r="AM17" s="0" t="n">
        <v>19216</v>
      </c>
      <c r="AN17" s="0" t="n">
        <v>5434</v>
      </c>
      <c r="AO17" s="0" t="n">
        <v>0.999428</v>
      </c>
      <c r="AP17" s="0" t="n">
        <v>0.0114422</v>
      </c>
      <c r="AQ17" s="0" t="n">
        <f aca="false">SUM(A17:S17)</f>
        <v>0.29209377</v>
      </c>
    </row>
    <row r="18" customFormat="false" ht="12.75" hidden="false" customHeight="false" outlineLevel="0" collapsed="false">
      <c r="A18" s="2" t="n">
        <v>0.00251426</v>
      </c>
      <c r="B18" s="0" t="n">
        <v>0.00467225</v>
      </c>
      <c r="C18" s="0" t="n">
        <v>0.00834906</v>
      </c>
      <c r="D18" s="0" t="n">
        <v>0.0116189</v>
      </c>
      <c r="E18" s="0" t="n">
        <v>0.00895535</v>
      </c>
      <c r="F18" s="0" t="n">
        <v>0.0041848</v>
      </c>
      <c r="G18" s="0" t="n">
        <v>0.00361522</v>
      </c>
      <c r="H18" s="0" t="n">
        <v>0.00941862</v>
      </c>
      <c r="I18" s="0" t="n">
        <v>0.0150018</v>
      </c>
      <c r="J18" s="0" t="n">
        <v>0.0129247</v>
      </c>
      <c r="K18" s="0" t="n">
        <v>0.0199567</v>
      </c>
      <c r="L18" s="0" t="n">
        <v>0.0238275</v>
      </c>
      <c r="M18" s="0" t="n">
        <v>0.0220702</v>
      </c>
      <c r="N18" s="0" t="n">
        <v>0.0236694</v>
      </c>
      <c r="O18" s="0" t="n">
        <v>0.0179938</v>
      </c>
      <c r="P18" s="0" t="n">
        <v>0.0101212</v>
      </c>
      <c r="Q18" s="0" t="n">
        <v>0.0043537</v>
      </c>
      <c r="R18" s="0" t="n">
        <v>0.00152507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654076</v>
      </c>
      <c r="AD18" s="0" t="n">
        <v>0.0893773</v>
      </c>
      <c r="AE18" s="0" t="n">
        <v>0.384305</v>
      </c>
      <c r="AF18" s="0" t="n">
        <v>3.26392</v>
      </c>
      <c r="AG18" s="0" t="n">
        <v>0.830135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1.71</v>
      </c>
      <c r="AM18" s="0" t="n">
        <v>19216</v>
      </c>
      <c r="AN18" s="0" t="n">
        <v>5436</v>
      </c>
      <c r="AO18" s="0" t="n">
        <v>0.980013</v>
      </c>
      <c r="AP18" s="0" t="n">
        <v>0.403789</v>
      </c>
      <c r="AQ18" s="0" t="n">
        <f aca="false">SUM(A18:S18)</f>
        <v>0.20477253</v>
      </c>
    </row>
    <row r="19" customFormat="false" ht="12.75" hidden="false" customHeight="false" outlineLevel="0" collapsed="false">
      <c r="A19" s="2" t="n">
        <v>0</v>
      </c>
      <c r="B19" s="0" t="n">
        <v>0.00182365</v>
      </c>
      <c r="C19" s="0" t="n">
        <v>0.00569196</v>
      </c>
      <c r="D19" s="0" t="n">
        <v>0.0138788</v>
      </c>
      <c r="E19" s="0" t="n">
        <v>0.0152943</v>
      </c>
      <c r="F19" s="0" t="n">
        <v>0.0073929</v>
      </c>
      <c r="G19" s="0" t="n">
        <v>0.00547062</v>
      </c>
      <c r="H19" s="0" t="n">
        <v>0.0127732</v>
      </c>
      <c r="I19" s="0" t="n">
        <v>0.0169819</v>
      </c>
      <c r="J19" s="0" t="n">
        <v>0.0130962</v>
      </c>
      <c r="K19" s="0" t="n">
        <v>0.0225192</v>
      </c>
      <c r="L19" s="0" t="n">
        <v>0.027948</v>
      </c>
      <c r="M19" s="0" t="n">
        <v>0.0333981</v>
      </c>
      <c r="N19" s="0" t="n">
        <v>0.0534608</v>
      </c>
      <c r="O19" s="0" t="n">
        <v>0.0617878</v>
      </c>
      <c r="P19" s="0" t="n">
        <v>0.064853</v>
      </c>
      <c r="Q19" s="0" t="n">
        <v>0.0530784</v>
      </c>
      <c r="R19" s="0" t="n">
        <v>0.049498</v>
      </c>
      <c r="S19" s="0" t="n">
        <v>0.0366358</v>
      </c>
      <c r="T19" s="0" t="n">
        <v>0.0246618</v>
      </c>
      <c r="U19" s="0" t="n">
        <v>0.0186811</v>
      </c>
      <c r="V19" s="0" t="n">
        <v>0.014781</v>
      </c>
      <c r="W19" s="0" t="n">
        <v>0.00907536</v>
      </c>
      <c r="X19" s="0" t="n">
        <v>0.00565043</v>
      </c>
      <c r="Y19" s="0" t="n">
        <v>0.00365209</v>
      </c>
      <c r="Z19" s="0" t="n">
        <v>0.00246724</v>
      </c>
      <c r="AA19" s="0" t="n">
        <v>0.00434112</v>
      </c>
      <c r="AB19" s="0" t="n">
        <v>0.00914743</v>
      </c>
      <c r="AC19" s="0" t="n">
        <v>0.0390771</v>
      </c>
      <c r="AD19" s="0" t="n">
        <v>0.182776</v>
      </c>
      <c r="AE19" s="0" t="n">
        <v>0.773508</v>
      </c>
      <c r="AF19" s="0" t="n">
        <v>4.91199</v>
      </c>
      <c r="AG19" s="0" t="n">
        <v>0.815067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1.71</v>
      </c>
      <c r="AM19" s="0" t="n">
        <v>19216</v>
      </c>
      <c r="AN19" s="0" t="n">
        <v>5437</v>
      </c>
      <c r="AO19" s="0" t="n">
        <v>0.962224</v>
      </c>
      <c r="AP19" s="0" t="n">
        <v>0.770161</v>
      </c>
      <c r="AQ19" s="0" t="n">
        <f aca="false">SUM(A19:S19)</f>
        <v>0.49558263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178588</v>
      </c>
      <c r="D20" s="0" t="n">
        <v>0.00724583</v>
      </c>
      <c r="E20" s="0" t="n">
        <v>0.012212</v>
      </c>
      <c r="F20" s="0" t="n">
        <v>0.00648591</v>
      </c>
      <c r="G20" s="0" t="n">
        <v>0.00425306</v>
      </c>
      <c r="H20" s="0" t="n">
        <v>0.0107581</v>
      </c>
      <c r="I20" s="0" t="n">
        <v>0.0174571</v>
      </c>
      <c r="J20" s="0" t="n">
        <v>0.0130221</v>
      </c>
      <c r="K20" s="0" t="n">
        <v>0.0201788</v>
      </c>
      <c r="L20" s="0" t="n">
        <v>0.0238141</v>
      </c>
      <c r="M20" s="0" t="n">
        <v>0.026885</v>
      </c>
      <c r="N20" s="0" t="n">
        <v>0.0382704</v>
      </c>
      <c r="O20" s="0" t="n">
        <v>0.0258398</v>
      </c>
      <c r="P20" s="0" t="n">
        <v>0.0133419</v>
      </c>
      <c r="Q20" s="0" t="n">
        <v>0.00405517</v>
      </c>
      <c r="R20" s="0" t="n">
        <v>0.00102462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43106</v>
      </c>
      <c r="AC20" s="0" t="n">
        <v>0.0403044</v>
      </c>
      <c r="AD20" s="0" t="n">
        <v>0.22735</v>
      </c>
      <c r="AE20" s="0" t="n">
        <v>0.707577</v>
      </c>
      <c r="AF20" s="0" t="n">
        <v>8.82434</v>
      </c>
      <c r="AG20" s="0" t="n">
        <v>0.799313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71</v>
      </c>
      <c r="AM20" s="0" t="n">
        <v>19216</v>
      </c>
      <c r="AN20" s="0" t="n">
        <v>5438</v>
      </c>
      <c r="AO20" s="0" t="n">
        <v>0.943626</v>
      </c>
      <c r="AP20" s="0" t="n">
        <v>1.1605</v>
      </c>
      <c r="AQ20" s="0" t="n">
        <f aca="false">SUM(A20:S20)</f>
        <v>0.22662977</v>
      </c>
    </row>
    <row r="21" customFormat="false" ht="12.75" hidden="false" customHeight="false" outlineLevel="0" collapsed="false">
      <c r="A21" s="2" t="n">
        <v>0</v>
      </c>
      <c r="B21" s="0" t="n">
        <v>0.00142065</v>
      </c>
      <c r="C21" s="0" t="n">
        <v>0.00399628</v>
      </c>
      <c r="D21" s="0" t="n">
        <v>0.00941007</v>
      </c>
      <c r="E21" s="0" t="n">
        <v>0.0115731</v>
      </c>
      <c r="F21" s="0" t="n">
        <v>0.00719016</v>
      </c>
      <c r="G21" s="0" t="n">
        <v>0.00659513</v>
      </c>
      <c r="H21" s="0" t="n">
        <v>0.0165915</v>
      </c>
      <c r="I21" s="0" t="n">
        <v>0.0221049</v>
      </c>
      <c r="J21" s="0" t="n">
        <v>0.0127721</v>
      </c>
      <c r="K21" s="0" t="n">
        <v>0.0160039</v>
      </c>
      <c r="L21" s="0" t="n">
        <v>0.0174782</v>
      </c>
      <c r="M21" s="0" t="n">
        <v>0.0149366</v>
      </c>
      <c r="N21" s="0" t="n">
        <v>0.0205725</v>
      </c>
      <c r="O21" s="0" t="n">
        <v>0.0227829</v>
      </c>
      <c r="P21" s="0" t="n">
        <v>0.0288936</v>
      </c>
      <c r="Q21" s="0" t="n">
        <v>0.0353847</v>
      </c>
      <c r="R21" s="0" t="n">
        <v>0.0351301</v>
      </c>
      <c r="S21" s="0" t="n">
        <v>0.0359462</v>
      </c>
      <c r="T21" s="0" t="n">
        <v>0.0303485</v>
      </c>
      <c r="U21" s="0" t="n">
        <v>0.0201098</v>
      </c>
      <c r="V21" s="0" t="n">
        <v>0.0124217</v>
      </c>
      <c r="W21" s="0" t="n">
        <v>0.0082212</v>
      </c>
      <c r="X21" s="0" t="n">
        <v>0.00790615</v>
      </c>
      <c r="Y21" s="0" t="n">
        <v>0.00859201</v>
      </c>
      <c r="Z21" s="0" t="n">
        <v>0.0102182</v>
      </c>
      <c r="AA21" s="0" t="n">
        <v>0.0182526</v>
      </c>
      <c r="AB21" s="0" t="n">
        <v>0.0593413</v>
      </c>
      <c r="AC21" s="0" t="n">
        <v>0.187153</v>
      </c>
      <c r="AD21" s="0" t="n">
        <v>0.459187</v>
      </c>
      <c r="AE21" s="0" t="n">
        <v>0.872679</v>
      </c>
      <c r="AF21" s="0" t="n">
        <v>3.88334</v>
      </c>
      <c r="AG21" s="0" t="n">
        <v>0.847943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71</v>
      </c>
      <c r="AM21" s="0" t="n">
        <v>19216</v>
      </c>
      <c r="AN21" s="0" t="n">
        <v>5440</v>
      </c>
      <c r="AO21" s="0" t="n">
        <v>1.00104</v>
      </c>
      <c r="AP21" s="0" t="n">
        <v>-0.0207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145489</v>
      </c>
      <c r="E1" s="0" t="n">
        <v>0.00468024</v>
      </c>
      <c r="F1" s="0" t="n">
        <v>0.00338007</v>
      </c>
      <c r="G1" s="0" t="n">
        <v>0.00204323</v>
      </c>
      <c r="H1" s="0" t="n">
        <v>0.00435887</v>
      </c>
      <c r="I1" s="0" t="n">
        <v>0.00644817</v>
      </c>
      <c r="J1" s="0" t="n">
        <v>0.00451049</v>
      </c>
      <c r="K1" s="0" t="n">
        <v>0.00660157</v>
      </c>
      <c r="L1" s="0" t="n">
        <v>0.00848305</v>
      </c>
      <c r="M1" s="0" t="n">
        <v>0.0120683</v>
      </c>
      <c r="N1" s="0" t="n">
        <v>0.0145226</v>
      </c>
      <c r="O1" s="0" t="n">
        <v>0.00765084</v>
      </c>
      <c r="P1" s="0" t="n">
        <v>0.00301758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85561</v>
      </c>
      <c r="AD1" s="0" t="n">
        <v>0.158673</v>
      </c>
      <c r="AE1" s="0" t="n">
        <v>0.627546</v>
      </c>
      <c r="AF1" s="0" t="n">
        <v>6.17431</v>
      </c>
      <c r="AG1" s="0" t="n">
        <v>0.827395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63</v>
      </c>
      <c r="AM1" s="0" t="n">
        <v>19216</v>
      </c>
      <c r="AN1" s="0" t="n">
        <v>5606</v>
      </c>
      <c r="AO1" s="0" t="n">
        <v>0.981561</v>
      </c>
      <c r="AP1" s="0" t="n">
        <v>0.372225</v>
      </c>
      <c r="AQ1" s="0" t="n">
        <f aca="false">SUM(A1:S1)</f>
        <v>0.079219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48498</v>
      </c>
      <c r="AC2" s="0" t="n">
        <v>0.781527</v>
      </c>
      <c r="AD2" s="0" t="n">
        <v>7.14605</v>
      </c>
      <c r="AE2" s="0" t="n">
        <v>12.6995</v>
      </c>
      <c r="AF2" s="0" t="n">
        <v>79.0796</v>
      </c>
      <c r="AG2" s="0" t="n">
        <v>0.688355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63</v>
      </c>
      <c r="AM2" s="0" t="n">
        <v>19216</v>
      </c>
      <c r="AN2" s="0" t="n">
        <v>5607</v>
      </c>
      <c r="AO2" s="0" t="n">
        <v>0.814619</v>
      </c>
      <c r="AP2" s="0" t="n">
        <v>4.1007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42592</v>
      </c>
      <c r="I3" s="0" t="n">
        <v>0.00527745</v>
      </c>
      <c r="J3" s="0" t="n">
        <v>0.0122201</v>
      </c>
      <c r="K3" s="0" t="n">
        <v>0.0220139</v>
      </c>
      <c r="L3" s="0" t="n">
        <v>0.0180927</v>
      </c>
      <c r="M3" s="0" t="n">
        <v>0.0231576</v>
      </c>
      <c r="N3" s="0" t="n">
        <v>0.0228367</v>
      </c>
      <c r="O3" s="0" t="n">
        <v>0.01202</v>
      </c>
      <c r="P3" s="0" t="n">
        <v>0.00385219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11538</v>
      </c>
      <c r="AC3" s="0" t="n">
        <v>0.0906629</v>
      </c>
      <c r="AD3" s="0" t="n">
        <v>1.88147</v>
      </c>
      <c r="AE3" s="0" t="n">
        <v>4.26366</v>
      </c>
      <c r="AF3" s="0" t="n">
        <v>33.7215</v>
      </c>
      <c r="AG3" s="0" t="n">
        <v>0.743834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67</v>
      </c>
      <c r="AM3" s="0" t="n">
        <v>19216</v>
      </c>
      <c r="AN3" s="0" t="n">
        <v>5615</v>
      </c>
      <c r="AO3" s="0" t="n">
        <v>0.881351</v>
      </c>
      <c r="AP3" s="0" t="n">
        <v>2.52599</v>
      </c>
      <c r="AQ3" s="0" t="n">
        <f aca="false">SUM(A3:S3)</f>
        <v>0.1218965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52308</v>
      </c>
      <c r="AC4" s="0" t="n">
        <v>0.517854</v>
      </c>
      <c r="AD4" s="0" t="n">
        <v>6.58798</v>
      </c>
      <c r="AE4" s="0" t="n">
        <v>18.0615</v>
      </c>
      <c r="AF4" s="0" t="n">
        <v>201.828</v>
      </c>
      <c r="AG4" s="0" t="n">
        <v>0.53493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67</v>
      </c>
      <c r="AM4" s="0" t="n">
        <v>19216</v>
      </c>
      <c r="AN4" s="0" t="n">
        <v>5616</v>
      </c>
      <c r="AO4" s="0" t="n">
        <v>0.63228</v>
      </c>
      <c r="AP4" s="0" t="n">
        <v>9.16845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936054</v>
      </c>
      <c r="AB5" s="0" t="n">
        <v>0.329363</v>
      </c>
      <c r="AC5" s="0" t="n">
        <v>3.22946</v>
      </c>
      <c r="AD5" s="0" t="n">
        <v>9.05787</v>
      </c>
      <c r="AE5" s="0" t="n">
        <v>13.0926</v>
      </c>
      <c r="AF5" s="0" t="n">
        <v>28.6062</v>
      </c>
      <c r="AG5" s="0" t="n">
        <v>0.791779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1.63</v>
      </c>
      <c r="AM5" s="0" t="n">
        <v>19216</v>
      </c>
      <c r="AN5" s="0" t="n">
        <v>5618</v>
      </c>
      <c r="AO5" s="0" t="n">
        <v>0.935872</v>
      </c>
      <c r="AP5" s="0" t="n">
        <v>1.32554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526258</v>
      </c>
      <c r="AC6" s="0" t="n">
        <v>0.573564</v>
      </c>
      <c r="AD6" s="0" t="n">
        <v>6.7879</v>
      </c>
      <c r="AE6" s="0" t="n">
        <v>13.8076</v>
      </c>
      <c r="AF6" s="0" t="n">
        <v>154.056</v>
      </c>
      <c r="AG6" s="0" t="n">
        <v>0.68356</v>
      </c>
      <c r="AH6" s="0" t="n">
        <v>8.76</v>
      </c>
      <c r="AI6" s="0" t="n">
        <v>-0.0304</v>
      </c>
      <c r="AJ6" s="0" t="n">
        <v>0.658613</v>
      </c>
      <c r="AK6" s="0" t="n">
        <v>-10</v>
      </c>
      <c r="AL6" s="0" t="n">
        <v>21.63</v>
      </c>
      <c r="AM6" s="0" t="n">
        <v>19216</v>
      </c>
      <c r="AN6" s="0" t="n">
        <v>5626</v>
      </c>
      <c r="AO6" s="0" t="n">
        <v>0.809934</v>
      </c>
      <c r="AP6" s="0" t="n">
        <v>4.21605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300347</v>
      </c>
      <c r="J7" s="0" t="n">
        <v>0.00376961</v>
      </c>
      <c r="K7" s="0" t="n">
        <v>0.00338219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747802</v>
      </c>
      <c r="AA7" s="0" t="n">
        <v>0.099164</v>
      </c>
      <c r="AB7" s="0" t="n">
        <v>0.666004</v>
      </c>
      <c r="AC7" s="0" t="n">
        <v>1.49223</v>
      </c>
      <c r="AD7" s="0" t="n">
        <v>2.58646</v>
      </c>
      <c r="AE7" s="0" t="n">
        <v>4.38553</v>
      </c>
      <c r="AF7" s="0" t="n">
        <v>13.649</v>
      </c>
      <c r="AG7" s="0" t="n">
        <v>0.826711</v>
      </c>
      <c r="AH7" s="0" t="n">
        <v>8.76</v>
      </c>
      <c r="AI7" s="0" t="n">
        <v>-0.0292</v>
      </c>
      <c r="AJ7" s="0" t="n">
        <v>0.659418</v>
      </c>
      <c r="AK7" s="0" t="n">
        <v>-10</v>
      </c>
      <c r="AL7" s="0" t="n">
        <v>21.63</v>
      </c>
      <c r="AM7" s="0" t="n">
        <v>19216</v>
      </c>
      <c r="AN7" s="0" t="n">
        <v>5627</v>
      </c>
      <c r="AO7" s="0" t="n">
        <v>0.978353</v>
      </c>
      <c r="AP7" s="0" t="n">
        <v>0.437688</v>
      </c>
      <c r="AQ7" s="0" t="n">
        <f aca="false">SUM(A7:S7)</f>
        <v>0.0101552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114611</v>
      </c>
      <c r="AD8" s="0" t="n">
        <v>3.37825</v>
      </c>
      <c r="AE8" s="0" t="n">
        <v>14.5668</v>
      </c>
      <c r="AF8" s="0" t="n">
        <v>94.8895</v>
      </c>
      <c r="AG8" s="0" t="n">
        <v>0.754108</v>
      </c>
      <c r="AH8" s="0" t="n">
        <v>8.76</v>
      </c>
      <c r="AI8" s="0" t="n">
        <v>-0.0304</v>
      </c>
      <c r="AJ8" s="0" t="n">
        <v>0.660223</v>
      </c>
      <c r="AK8" s="0" t="n">
        <v>-10</v>
      </c>
      <c r="AL8" s="0" t="n">
        <v>21.63</v>
      </c>
      <c r="AM8" s="0" t="n">
        <v>19216</v>
      </c>
      <c r="AN8" s="0" t="n">
        <v>5629</v>
      </c>
      <c r="AO8" s="0" t="n">
        <v>0.891345</v>
      </c>
      <c r="AP8" s="0" t="n">
        <v>2.30047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.00540999</v>
      </c>
      <c r="Y9" s="0" t="n">
        <v>0.0456655</v>
      </c>
      <c r="Z9" s="0" t="n">
        <v>0.157958</v>
      </c>
      <c r="AA9" s="0" t="n">
        <v>0.44353</v>
      </c>
      <c r="AB9" s="0" t="n">
        <v>1.13415</v>
      </c>
      <c r="AC9" s="0" t="n">
        <v>5.19647</v>
      </c>
      <c r="AD9" s="0" t="n">
        <v>18.3835</v>
      </c>
      <c r="AE9" s="0" t="n">
        <v>6.75782</v>
      </c>
      <c r="AF9" s="0" t="n">
        <v>0.388049</v>
      </c>
      <c r="AG9" s="0" t="n">
        <v>0.803423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63</v>
      </c>
      <c r="AM9" s="0" t="n">
        <v>19216</v>
      </c>
      <c r="AN9" s="0" t="n">
        <v>5637</v>
      </c>
      <c r="AO9" s="0" t="n">
        <v>0.950794</v>
      </c>
      <c r="AP9" s="0" t="n">
        <v>1.00916</v>
      </c>
      <c r="AQ9" s="0" t="n">
        <f aca="false">SUM(A9:S9)</f>
        <v>0</v>
      </c>
    </row>
    <row r="10" customFormat="false" ht="12.75" hidden="false" customHeight="false" outlineLevel="0" collapsed="false">
      <c r="A10" s="2" t="n">
        <v>0</v>
      </c>
      <c r="B10" s="0" t="n">
        <v>0.00116195</v>
      </c>
      <c r="C10" s="0" t="n">
        <v>0.00344177</v>
      </c>
      <c r="D10" s="0" t="n">
        <v>0.00800266</v>
      </c>
      <c r="E10" s="0" t="n">
        <v>0.00840869</v>
      </c>
      <c r="F10" s="0" t="n">
        <v>0.00359075</v>
      </c>
      <c r="G10" s="0" t="n">
        <v>0.00217221</v>
      </c>
      <c r="H10" s="0" t="n">
        <v>0.00469269</v>
      </c>
      <c r="I10" s="0" t="n">
        <v>0.00830048</v>
      </c>
      <c r="J10" s="0" t="n">
        <v>0.00845889</v>
      </c>
      <c r="K10" s="0" t="n">
        <v>0.0131077</v>
      </c>
      <c r="L10" s="0" t="n">
        <v>0.0150018</v>
      </c>
      <c r="M10" s="0" t="n">
        <v>0.0153426</v>
      </c>
      <c r="N10" s="0" t="n">
        <v>0.0169215</v>
      </c>
      <c r="O10" s="0" t="n">
        <v>0.0114283</v>
      </c>
      <c r="P10" s="0" t="n">
        <v>0.00622763</v>
      </c>
      <c r="Q10" s="0" t="n">
        <v>0.00353376</v>
      </c>
      <c r="R10" s="0" t="n">
        <v>0.00226514</v>
      </c>
      <c r="S10" s="0" t="n">
        <v>0.00172776</v>
      </c>
      <c r="T10" s="0" t="n">
        <v>0.0015634</v>
      </c>
      <c r="U10" s="0" t="n">
        <v>0.00171431</v>
      </c>
      <c r="V10" s="0" t="n">
        <v>0.00173748</v>
      </c>
      <c r="W10" s="0" t="n">
        <v>0.00130492</v>
      </c>
      <c r="X10" s="0" t="n">
        <v>0.00120139</v>
      </c>
      <c r="Y10" s="0" t="n">
        <v>0</v>
      </c>
      <c r="Z10" s="0" t="n">
        <v>0</v>
      </c>
      <c r="AA10" s="0" t="n">
        <v>0.00246403</v>
      </c>
      <c r="AB10" s="0" t="n">
        <v>0.0136935</v>
      </c>
      <c r="AC10" s="0" t="n">
        <v>0.0788633</v>
      </c>
      <c r="AD10" s="0" t="n">
        <v>0.40503</v>
      </c>
      <c r="AE10" s="0" t="n">
        <v>0.488083</v>
      </c>
      <c r="AF10" s="0" t="n">
        <v>3.39022</v>
      </c>
      <c r="AG10" s="0" t="n">
        <v>0.827395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63</v>
      </c>
      <c r="AM10" s="0" t="n">
        <v>19216</v>
      </c>
      <c r="AN10" s="0" t="n">
        <v>5645</v>
      </c>
      <c r="AO10" s="0" t="n">
        <v>0.979164</v>
      </c>
      <c r="AP10" s="0" t="n">
        <v>0.421125</v>
      </c>
      <c r="AQ10" s="0" t="n">
        <f aca="false">SUM(A10:S10)</f>
        <v>0.1337862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222875</v>
      </c>
      <c r="K11" s="0" t="n">
        <v>0.0057829</v>
      </c>
      <c r="L11" s="0" t="n">
        <v>0.00462928</v>
      </c>
      <c r="M11" s="0" t="n">
        <v>0.00329735</v>
      </c>
      <c r="N11" s="0" t="n">
        <v>0.00177984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09185</v>
      </c>
      <c r="AD11" s="0" t="n">
        <v>0.908198</v>
      </c>
      <c r="AE11" s="0" t="n">
        <v>7.32262</v>
      </c>
      <c r="AF11" s="0" t="n">
        <v>89.7277</v>
      </c>
      <c r="AG11" s="0" t="n">
        <v>0.627396</v>
      </c>
      <c r="AH11" s="0" t="n">
        <v>8.75</v>
      </c>
      <c r="AI11" s="0" t="n">
        <v>-0.0304</v>
      </c>
      <c r="AJ11" s="0" t="n">
        <v>0.658613</v>
      </c>
      <c r="AK11" s="0" t="n">
        <v>-10</v>
      </c>
      <c r="AL11" s="0" t="n">
        <v>21.63</v>
      </c>
      <c r="AM11" s="0" t="n">
        <v>19216</v>
      </c>
      <c r="AN11" s="0" t="n">
        <v>5653</v>
      </c>
      <c r="AO11" s="0" t="n">
        <v>0.743386</v>
      </c>
      <c r="AP11" s="0" t="n">
        <v>5.93079</v>
      </c>
      <c r="AQ11" s="0" t="n">
        <f aca="false">SUM(A11:S11)</f>
        <v>0.0177181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51753</v>
      </c>
      <c r="AD12" s="0" t="n">
        <v>1.88083</v>
      </c>
      <c r="AE12" s="0" t="n">
        <v>25.3135</v>
      </c>
      <c r="AF12" s="0" t="n">
        <v>384.049</v>
      </c>
      <c r="AG12" s="0" t="n">
        <v>0.392465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1.63</v>
      </c>
      <c r="AM12" s="0" t="n">
        <v>19216</v>
      </c>
      <c r="AN12" s="0" t="n">
        <v>5654</v>
      </c>
      <c r="AO12" s="0" t="n">
        <v>0.463888</v>
      </c>
      <c r="AP12" s="0" t="n">
        <v>15.3622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14266</v>
      </c>
      <c r="I13" s="0" t="n">
        <v>0.00773785</v>
      </c>
      <c r="J13" s="0" t="n">
        <v>0.0156574</v>
      </c>
      <c r="K13" s="0" t="n">
        <v>0.0222187</v>
      </c>
      <c r="L13" s="0" t="n">
        <v>0.0123164</v>
      </c>
      <c r="M13" s="0" t="n">
        <v>0.0083144</v>
      </c>
      <c r="N13" s="0" t="n">
        <v>0.00598077</v>
      </c>
      <c r="O13" s="0" t="n">
        <v>0.00174731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707725</v>
      </c>
      <c r="AC13" s="0" t="n">
        <v>0.287525</v>
      </c>
      <c r="AD13" s="0" t="n">
        <v>3.08344</v>
      </c>
      <c r="AE13" s="0" t="n">
        <v>9.82471</v>
      </c>
      <c r="AF13" s="0" t="n">
        <v>74.3188</v>
      </c>
      <c r="AG13" s="0" t="n">
        <v>0.588355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1.63</v>
      </c>
      <c r="AM13" s="0" t="n">
        <v>19216</v>
      </c>
      <c r="AN13" s="0" t="n">
        <v>5656</v>
      </c>
      <c r="AO13" s="0" t="n">
        <v>0.69458</v>
      </c>
      <c r="AP13" s="0" t="n">
        <v>7.28895</v>
      </c>
      <c r="AQ13" s="0" t="n">
        <f aca="false">SUM(A13:S13)</f>
        <v>0.0761154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115901</v>
      </c>
      <c r="AC14" s="0" t="n">
        <v>6.06648</v>
      </c>
      <c r="AD14" s="0" t="n">
        <v>50.7146</v>
      </c>
      <c r="AE14" s="0" t="n">
        <v>48.0463</v>
      </c>
      <c r="AF14" s="0" t="n">
        <v>12.9364</v>
      </c>
      <c r="AG14" s="0" t="n">
        <v>0.749998</v>
      </c>
      <c r="AH14" s="0" t="n">
        <v>8.75</v>
      </c>
      <c r="AI14" s="0" t="n">
        <v>-0.0304</v>
      </c>
      <c r="AJ14" s="0" t="n">
        <v>0.658613</v>
      </c>
      <c r="AK14" s="0" t="n">
        <v>-10</v>
      </c>
      <c r="AL14" s="0" t="n">
        <v>21.63</v>
      </c>
      <c r="AM14" s="0" t="n">
        <v>19216</v>
      </c>
      <c r="AN14" s="0" t="n">
        <v>5704</v>
      </c>
      <c r="AO14" s="0" t="n">
        <v>0.888655</v>
      </c>
      <c r="AP14" s="0" t="n">
        <v>2.36092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381567</v>
      </c>
      <c r="I15" s="0" t="n">
        <v>0.0102207</v>
      </c>
      <c r="J15" s="0" t="n">
        <v>0.00896723</v>
      </c>
      <c r="K15" s="0" t="n">
        <v>0.0120852</v>
      </c>
      <c r="L15" s="0" t="n">
        <v>0.0119752</v>
      </c>
      <c r="M15" s="0" t="n">
        <v>0.0125405</v>
      </c>
      <c r="N15" s="0" t="n">
        <v>0.0139216</v>
      </c>
      <c r="O15" s="0" t="n">
        <v>0.00658172</v>
      </c>
      <c r="P15" s="0" t="n">
        <v>0.0029707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311183</v>
      </c>
      <c r="AB15" s="0" t="n">
        <v>0.0581536</v>
      </c>
      <c r="AC15" s="0" t="n">
        <v>0.353309</v>
      </c>
      <c r="AD15" s="0" t="n">
        <v>1.32508</v>
      </c>
      <c r="AE15" s="0" t="n">
        <v>1.74385</v>
      </c>
      <c r="AF15" s="0" t="n">
        <v>16.7548</v>
      </c>
      <c r="AG15" s="0" t="n">
        <v>0.816437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1.6</v>
      </c>
      <c r="AM15" s="0" t="n">
        <v>19216</v>
      </c>
      <c r="AN15" s="0" t="n">
        <v>5705</v>
      </c>
      <c r="AO15" s="0" t="n">
        <v>0.965017</v>
      </c>
      <c r="AP15" s="0" t="n">
        <v>0.7122</v>
      </c>
      <c r="AQ15" s="0" t="n">
        <f aca="false">SUM(A15:S15)</f>
        <v>0.08307854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324019</v>
      </c>
      <c r="F16" s="0" t="n">
        <v>0.00515126</v>
      </c>
      <c r="G16" s="0" t="n">
        <v>0.00388774</v>
      </c>
      <c r="H16" s="0" t="n">
        <v>0.00763125</v>
      </c>
      <c r="I16" s="0" t="n">
        <v>0.0105343</v>
      </c>
      <c r="J16" s="0" t="n">
        <v>0.00796941</v>
      </c>
      <c r="K16" s="0" t="n">
        <v>0.0119159</v>
      </c>
      <c r="L16" s="0" t="n">
        <v>0.0117862</v>
      </c>
      <c r="M16" s="0" t="n">
        <v>0.0113737</v>
      </c>
      <c r="N16" s="0" t="n">
        <v>0.0136772</v>
      </c>
      <c r="O16" s="0" t="n">
        <v>0.00811783</v>
      </c>
      <c r="P16" s="0" t="n">
        <v>0.0036883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22632</v>
      </c>
      <c r="AB16" s="0" t="n">
        <v>0.0290167</v>
      </c>
      <c r="AC16" s="0" t="n">
        <v>0.300087</v>
      </c>
      <c r="AD16" s="0" t="n">
        <v>0.611883</v>
      </c>
      <c r="AE16" s="0" t="n">
        <v>0.968169</v>
      </c>
      <c r="AF16" s="0" t="n">
        <v>14.5518</v>
      </c>
      <c r="AG16" s="0" t="n">
        <v>0.765067</v>
      </c>
      <c r="AH16" s="0" t="n">
        <v>8.76</v>
      </c>
      <c r="AI16" s="0" t="n">
        <v>-0.0304</v>
      </c>
      <c r="AJ16" s="0" t="n">
        <v>0.660223</v>
      </c>
      <c r="AK16" s="0" t="n">
        <v>-10</v>
      </c>
      <c r="AL16" s="0" t="n">
        <v>21.6</v>
      </c>
      <c r="AM16" s="0" t="n">
        <v>19216</v>
      </c>
      <c r="AN16" s="0" t="n">
        <v>5707</v>
      </c>
      <c r="AO16" s="0" t="n">
        <v>0.904298</v>
      </c>
      <c r="AP16" s="0" t="n">
        <v>2.01192</v>
      </c>
      <c r="AQ16" s="0" t="n">
        <f aca="false">SUM(A16:S16)</f>
        <v>0.098973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90023</v>
      </c>
      <c r="F17" s="0" t="n">
        <v>0.00276454</v>
      </c>
      <c r="G17" s="0" t="n">
        <v>0.00241226</v>
      </c>
      <c r="H17" s="0" t="n">
        <v>0.00572306</v>
      </c>
      <c r="I17" s="0" t="n">
        <v>0.00893924</v>
      </c>
      <c r="J17" s="0" t="n">
        <v>0.00640166</v>
      </c>
      <c r="K17" s="0" t="n">
        <v>0.00682236</v>
      </c>
      <c r="L17" s="0" t="n">
        <v>0.00391588</v>
      </c>
      <c r="M17" s="0" t="n">
        <v>0.00143672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837844</v>
      </c>
      <c r="AE17" s="0" t="n">
        <v>0.224587</v>
      </c>
      <c r="AF17" s="0" t="n">
        <v>10.6201</v>
      </c>
      <c r="AG17" s="0" t="n">
        <v>0.838354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6</v>
      </c>
      <c r="AM17" s="0" t="n">
        <v>19216</v>
      </c>
      <c r="AN17" s="0" t="n">
        <v>5708</v>
      </c>
      <c r="AO17" s="0" t="n">
        <v>0.989716</v>
      </c>
      <c r="AP17" s="0" t="n">
        <v>0.206744</v>
      </c>
      <c r="AQ17" s="0" t="n">
        <f aca="false">SUM(A17:S17)</f>
        <v>0.0403159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201618</v>
      </c>
      <c r="H18" s="0" t="n">
        <v>0.00218271</v>
      </c>
      <c r="I18" s="0" t="n">
        <v>0.00423678</v>
      </c>
      <c r="J18" s="0" t="n">
        <v>0.014019</v>
      </c>
      <c r="K18" s="0" t="n">
        <v>0.00901057</v>
      </c>
      <c r="L18" s="0" t="n">
        <v>0.0020584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14734</v>
      </c>
      <c r="AD18" s="0" t="n">
        <v>0.128888</v>
      </c>
      <c r="AE18" s="0" t="n">
        <v>0.942318</v>
      </c>
      <c r="AF18" s="0" t="n">
        <v>20.7597</v>
      </c>
      <c r="AG18" s="0" t="n">
        <v>0.797258</v>
      </c>
      <c r="AH18" s="0" t="n">
        <v>8.75</v>
      </c>
      <c r="AI18" s="0" t="n">
        <v>-0.0292</v>
      </c>
      <c r="AJ18" s="0" t="n">
        <v>0.659418</v>
      </c>
      <c r="AK18" s="0" t="n">
        <v>-10</v>
      </c>
      <c r="AL18" s="0" t="n">
        <v>21.6</v>
      </c>
      <c r="AM18" s="0" t="n">
        <v>19216</v>
      </c>
      <c r="AN18" s="0" t="n">
        <v>5716</v>
      </c>
      <c r="AO18" s="0" t="n">
        <v>0.943499</v>
      </c>
      <c r="AP18" s="0" t="n">
        <v>1.1632</v>
      </c>
      <c r="AQ18" s="0" t="n">
        <f aca="false">SUM(A18:S18)</f>
        <v>0.03352372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97445</v>
      </c>
      <c r="G19" s="0" t="n">
        <v>0.00479506</v>
      </c>
      <c r="H19" s="0" t="n">
        <v>0.00297688</v>
      </c>
      <c r="I19" s="0" t="n">
        <v>0.00407363</v>
      </c>
      <c r="J19" s="0" t="n">
        <v>0.0144664</v>
      </c>
      <c r="K19" s="0" t="n">
        <v>0.00825279</v>
      </c>
      <c r="L19" s="0" t="n">
        <v>0.00216861</v>
      </c>
      <c r="M19" s="0" t="n">
        <v>0.00215637</v>
      </c>
      <c r="N19" s="0" t="n">
        <v>0.00189011</v>
      </c>
      <c r="O19" s="0" t="n">
        <v>0.00261351</v>
      </c>
      <c r="P19" s="0" t="n">
        <v>0.00174965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76451</v>
      </c>
      <c r="AC19" s="0" t="n">
        <v>0.174595</v>
      </c>
      <c r="AD19" s="0" t="n">
        <v>1.78573</v>
      </c>
      <c r="AE19" s="0" t="n">
        <v>3.36871</v>
      </c>
      <c r="AF19" s="0" t="n">
        <v>9.14955</v>
      </c>
      <c r="AG19" s="0" t="n">
        <v>0.793149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1.6</v>
      </c>
      <c r="AM19" s="0" t="n">
        <v>19216</v>
      </c>
      <c r="AN19" s="0" t="n">
        <v>5724</v>
      </c>
      <c r="AO19" s="0" t="n">
        <v>0.937491</v>
      </c>
      <c r="AP19" s="0" t="n">
        <v>1.29096</v>
      </c>
      <c r="AQ19" s="0" t="n">
        <f aca="false">SUM(A19:S19)</f>
        <v>0.04711746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100156</v>
      </c>
      <c r="D20" s="0" t="n">
        <v>0.00369667</v>
      </c>
      <c r="E20" s="0" t="n">
        <v>0.00597012</v>
      </c>
      <c r="F20" s="0" t="n">
        <v>0.00343912</v>
      </c>
      <c r="G20" s="0" t="n">
        <v>0.00249128</v>
      </c>
      <c r="H20" s="0" t="n">
        <v>0.00593373</v>
      </c>
      <c r="I20" s="0" t="n">
        <v>0.00890957</v>
      </c>
      <c r="J20" s="0" t="n">
        <v>0.00685417</v>
      </c>
      <c r="K20" s="0" t="n">
        <v>0.0104626</v>
      </c>
      <c r="L20" s="0" t="n">
        <v>0.012217</v>
      </c>
      <c r="M20" s="0" t="n">
        <v>0.0118608</v>
      </c>
      <c r="N20" s="0" t="n">
        <v>0.0126602</v>
      </c>
      <c r="O20" s="0" t="n">
        <v>0.0100332</v>
      </c>
      <c r="P20" s="0" t="n">
        <v>0.00683305</v>
      </c>
      <c r="Q20" s="0" t="n">
        <v>0.0030422</v>
      </c>
      <c r="R20" s="0" t="n">
        <v>0.00171783</v>
      </c>
      <c r="S20" s="0" t="n">
        <v>0.00135142</v>
      </c>
      <c r="T20" s="0" t="n">
        <v>0.00192875</v>
      </c>
      <c r="U20" s="0" t="n">
        <v>0.00297217</v>
      </c>
      <c r="V20" s="0" t="n">
        <v>0.00293751</v>
      </c>
      <c r="W20" s="0" t="n">
        <v>0.00295978</v>
      </c>
      <c r="X20" s="0" t="n">
        <v>0.00229112</v>
      </c>
      <c r="Y20" s="0" t="n">
        <v>0.00101695</v>
      </c>
      <c r="Z20" s="0" t="n">
        <v>0</v>
      </c>
      <c r="AA20" s="0" t="n">
        <v>0.00151419</v>
      </c>
      <c r="AB20" s="0" t="n">
        <v>0.00333184</v>
      </c>
      <c r="AC20" s="0" t="n">
        <v>0.022084</v>
      </c>
      <c r="AD20" s="0" t="n">
        <v>0.166599</v>
      </c>
      <c r="AE20" s="0" t="n">
        <v>0.379315</v>
      </c>
      <c r="AF20" s="0" t="n">
        <v>5.31804</v>
      </c>
      <c r="AG20" s="0" t="n">
        <v>0.831505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1.6</v>
      </c>
      <c r="AM20" s="0" t="n">
        <v>19216</v>
      </c>
      <c r="AN20" s="0" t="n">
        <v>5725</v>
      </c>
      <c r="AO20" s="0" t="n">
        <v>0.982827</v>
      </c>
      <c r="AP20" s="0" t="n">
        <v>0.346438</v>
      </c>
      <c r="AQ20" s="0" t="n">
        <f aca="false">SUM(A20:S20)</f>
        <v>0.1084745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11095</v>
      </c>
      <c r="J21" s="0" t="n">
        <v>0.00581586</v>
      </c>
      <c r="K21" s="0" t="n">
        <v>0.01152</v>
      </c>
      <c r="L21" s="0" t="n">
        <v>0.00545795</v>
      </c>
      <c r="M21" s="0" t="n">
        <v>0.00250559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66707</v>
      </c>
      <c r="AC21" s="0" t="n">
        <v>0.107265</v>
      </c>
      <c r="AD21" s="0" t="n">
        <v>1.37155</v>
      </c>
      <c r="AE21" s="0" t="n">
        <v>3.94095</v>
      </c>
      <c r="AF21" s="0" t="n">
        <v>34.8564</v>
      </c>
      <c r="AG21" s="0" t="n">
        <v>0.760272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6</v>
      </c>
      <c r="AM21" s="0" t="n">
        <v>19216</v>
      </c>
      <c r="AN21" s="0" t="n">
        <v>5727</v>
      </c>
      <c r="AO21" s="0" t="n">
        <v>0.897537</v>
      </c>
      <c r="AP21" s="0" t="n">
        <v>2.16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03768</v>
      </c>
      <c r="I1" s="0" t="n">
        <v>0.00304524</v>
      </c>
      <c r="J1" s="0" t="n">
        <v>0.00275975</v>
      </c>
      <c r="K1" s="0" t="n">
        <v>0.0020592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69853</v>
      </c>
      <c r="AD1" s="0" t="n">
        <v>0.0723142</v>
      </c>
      <c r="AE1" s="0" t="n">
        <v>0.69534</v>
      </c>
      <c r="AF1" s="0" t="n">
        <v>10.7724</v>
      </c>
      <c r="AG1" s="0" t="n">
        <v>0.850683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81</v>
      </c>
      <c r="AM1" s="0" t="n">
        <v>19216</v>
      </c>
      <c r="AN1" s="0" t="n">
        <v>3913</v>
      </c>
      <c r="AO1" s="0" t="n">
        <v>1.00795</v>
      </c>
      <c r="AP1" s="0" t="n">
        <v>-0.158448</v>
      </c>
      <c r="AQ1" s="0" t="n">
        <f aca="false">SUM(A1:S1)</f>
        <v>0.0089018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16358</v>
      </c>
      <c r="E2" s="0" t="n">
        <v>0.00486062</v>
      </c>
      <c r="F2" s="0" t="n">
        <v>0.00257252</v>
      </c>
      <c r="G2" s="0" t="n">
        <v>0.00131984</v>
      </c>
      <c r="H2" s="0" t="n">
        <v>0.00258136</v>
      </c>
      <c r="I2" s="0" t="n">
        <v>0.0038085</v>
      </c>
      <c r="J2" s="0" t="n">
        <v>0.00277831</v>
      </c>
      <c r="K2" s="0" t="n">
        <v>0.00236681</v>
      </c>
      <c r="L2" s="0" t="n">
        <v>0.00123026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27656</v>
      </c>
      <c r="AD2" s="0" t="n">
        <v>0.234907</v>
      </c>
      <c r="AE2" s="0" t="n">
        <v>0.459246</v>
      </c>
      <c r="AF2" s="0" t="n">
        <v>3.77757</v>
      </c>
      <c r="AG2" s="0" t="n">
        <v>0.83219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1.78</v>
      </c>
      <c r="AM2" s="0" t="n">
        <v>19216</v>
      </c>
      <c r="AN2" s="0" t="n">
        <v>3914</v>
      </c>
      <c r="AO2" s="0" t="n">
        <v>0.982439</v>
      </c>
      <c r="AP2" s="0" t="n">
        <v>0.354346</v>
      </c>
      <c r="AQ2" s="0" t="n">
        <f aca="false">SUM(A2:S2)</f>
        <v>0.0236818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364098</v>
      </c>
      <c r="I3" s="0" t="n">
        <v>0.00726155</v>
      </c>
      <c r="J3" s="0" t="n">
        <v>0.00518823</v>
      </c>
      <c r="K3" s="0" t="n">
        <v>0.00553903</v>
      </c>
      <c r="L3" s="0" t="n">
        <v>0.00371268</v>
      </c>
      <c r="M3" s="0" t="n">
        <v>0.00326521</v>
      </c>
      <c r="N3" s="0" t="n">
        <v>0.00538138</v>
      </c>
      <c r="O3" s="0" t="n">
        <v>0.00626697</v>
      </c>
      <c r="P3" s="0" t="n">
        <v>0.00836455</v>
      </c>
      <c r="Q3" s="0" t="n">
        <v>0.00703165</v>
      </c>
      <c r="R3" s="0" t="n">
        <v>0.00495869</v>
      </c>
      <c r="S3" s="0" t="n">
        <v>0.0024445</v>
      </c>
      <c r="T3" s="0" t="n">
        <v>0.00126659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55311</v>
      </c>
      <c r="AC3" s="0" t="n">
        <v>0.0523067</v>
      </c>
      <c r="AD3" s="0" t="n">
        <v>0.608512</v>
      </c>
      <c r="AE3" s="0" t="n">
        <v>2.06326</v>
      </c>
      <c r="AF3" s="0" t="n">
        <v>6.11179</v>
      </c>
      <c r="AG3" s="0" t="n">
        <v>0.839724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1.78</v>
      </c>
      <c r="AM3" s="0" t="n">
        <v>19216</v>
      </c>
      <c r="AN3" s="0" t="n">
        <v>3915</v>
      </c>
      <c r="AO3" s="0" t="n">
        <v>0.990127</v>
      </c>
      <c r="AP3" s="0" t="n">
        <v>0.198436</v>
      </c>
      <c r="AQ3" s="0" t="n">
        <f aca="false">SUM(A3:S3)</f>
        <v>0.06305542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.00132115</v>
      </c>
      <c r="F4" s="0" t="n">
        <v>0.00270687</v>
      </c>
      <c r="G4" s="0" t="n">
        <v>0.00250928</v>
      </c>
      <c r="H4" s="0" t="n">
        <v>0.00608051</v>
      </c>
      <c r="I4" s="0" t="n">
        <v>0.00956869</v>
      </c>
      <c r="J4" s="0" t="n">
        <v>0.00698763</v>
      </c>
      <c r="K4" s="0" t="n">
        <v>0.0102133</v>
      </c>
      <c r="L4" s="0" t="n">
        <v>0.00980427</v>
      </c>
      <c r="M4" s="0" t="n">
        <v>0.0101527</v>
      </c>
      <c r="N4" s="0" t="n">
        <v>0.0186291</v>
      </c>
      <c r="O4" s="0" t="n">
        <v>0.016177</v>
      </c>
      <c r="P4" s="0" t="n">
        <v>0.0109912</v>
      </c>
      <c r="Q4" s="0" t="n">
        <v>0.00398535</v>
      </c>
      <c r="R4" s="0" t="n">
        <v>0.00124434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422416</v>
      </c>
      <c r="AB4" s="0" t="n">
        <v>0.0578333</v>
      </c>
      <c r="AC4" s="0" t="n">
        <v>0.339597</v>
      </c>
      <c r="AD4" s="0" t="n">
        <v>0.572762</v>
      </c>
      <c r="AE4" s="0" t="n">
        <v>1.06941</v>
      </c>
      <c r="AF4" s="0" t="n">
        <v>19.7751</v>
      </c>
      <c r="AG4" s="0" t="n">
        <v>0.72945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1.81</v>
      </c>
      <c r="AM4" s="0" t="n">
        <v>19216</v>
      </c>
      <c r="AN4" s="0" t="n">
        <v>3917</v>
      </c>
      <c r="AO4" s="0" t="n">
        <v>0.860102</v>
      </c>
      <c r="AP4" s="0" t="n">
        <v>3.01408</v>
      </c>
      <c r="AQ4" s="0" t="n">
        <f aca="false">SUM(A4:S4)</f>
        <v>0.11037139</v>
      </c>
    </row>
    <row r="5" customFormat="false" ht="12.75" hidden="false" customHeight="false" outlineLevel="0" collapsed="false">
      <c r="A5" s="0" t="n">
        <v>0.00217372</v>
      </c>
      <c r="B5" s="0" t="n">
        <v>0.0032119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599397</v>
      </c>
      <c r="I5" s="0" t="n">
        <v>0.00762216</v>
      </c>
      <c r="J5" s="0" t="n">
        <v>0.00158128</v>
      </c>
      <c r="K5" s="0" t="n">
        <v>0.00413334</v>
      </c>
      <c r="L5" s="0" t="n">
        <v>0.0136032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.0186502</v>
      </c>
      <c r="V5" s="0" t="n">
        <v>0</v>
      </c>
      <c r="W5" s="0" t="n">
        <v>0.0229652</v>
      </c>
      <c r="X5" s="0" t="n">
        <v>0.00600721</v>
      </c>
      <c r="Y5" s="0" t="n">
        <v>0.0856093</v>
      </c>
      <c r="Z5" s="0" t="n">
        <v>0.0360779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.0138788</v>
      </c>
      <c r="AG5" s="0" t="n">
        <v>0.851368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1.81</v>
      </c>
      <c r="AM5" s="0" t="n">
        <v>19216</v>
      </c>
      <c r="AN5" s="0" t="n">
        <v>3918</v>
      </c>
      <c r="AO5" s="0" t="n">
        <v>1.00386</v>
      </c>
      <c r="AP5" s="0" t="n">
        <v>-0.0769833</v>
      </c>
      <c r="AQ5" s="0" t="n">
        <f aca="false">SUM(A5:S5)</f>
        <v>0.03831957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.00158377</v>
      </c>
      <c r="D6" s="0" t="n">
        <v>0.0030111</v>
      </c>
      <c r="E6" s="0" t="n">
        <v>0.00332948</v>
      </c>
      <c r="F6" s="0" t="n">
        <v>0.00207094</v>
      </c>
      <c r="G6" s="0" t="n">
        <v>0.00185254</v>
      </c>
      <c r="H6" s="0" t="n">
        <v>0.00387178</v>
      </c>
      <c r="I6" s="0" t="n">
        <v>0.00467116</v>
      </c>
      <c r="J6" s="0" t="n">
        <v>0.00326085</v>
      </c>
      <c r="K6" s="0" t="n">
        <v>0.00397078</v>
      </c>
      <c r="L6" s="0" t="n">
        <v>0.00405126</v>
      </c>
      <c r="M6" s="0" t="n">
        <v>0.00339213</v>
      </c>
      <c r="N6" s="0" t="n">
        <v>0.00394139</v>
      </c>
      <c r="O6" s="0" t="n">
        <v>0.00521052</v>
      </c>
      <c r="P6" s="0" t="n">
        <v>0.00510444</v>
      </c>
      <c r="Q6" s="0" t="n">
        <v>0.00455647</v>
      </c>
      <c r="R6" s="0" t="n">
        <v>0.00378645</v>
      </c>
      <c r="S6" s="0" t="n">
        <v>0.00243878</v>
      </c>
      <c r="T6" s="0" t="n">
        <v>0.00104792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719582</v>
      </c>
      <c r="AE6" s="0" t="n">
        <v>0.028892</v>
      </c>
      <c r="AF6" s="0" t="n">
        <v>2.13276</v>
      </c>
      <c r="AG6" s="0" t="n">
        <v>0.858217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1.78</v>
      </c>
      <c r="AM6" s="0" t="n">
        <v>19216</v>
      </c>
      <c r="AN6" s="0" t="n">
        <v>3920</v>
      </c>
      <c r="AO6" s="0" t="n">
        <v>1.0107</v>
      </c>
      <c r="AP6" s="0" t="n">
        <v>-0.212924</v>
      </c>
      <c r="AQ6" s="0" t="n">
        <f aca="false">SUM(A6:S6)</f>
        <v>0.0601038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61657</v>
      </c>
      <c r="I7" s="0" t="n">
        <v>0.00348322</v>
      </c>
      <c r="J7" s="0" t="n">
        <v>0.0015376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089</v>
      </c>
      <c r="AD7" s="0" t="n">
        <v>0.0340327</v>
      </c>
      <c r="AE7" s="0" t="n">
        <v>0.275719</v>
      </c>
      <c r="AF7" s="0" t="n">
        <v>13.2869</v>
      </c>
      <c r="AG7" s="0" t="n">
        <v>0.8363</v>
      </c>
      <c r="AH7" s="0" t="n">
        <v>8.76</v>
      </c>
      <c r="AI7" s="0" t="n">
        <v>-0.0292</v>
      </c>
      <c r="AJ7" s="0" t="n">
        <v>0.659418</v>
      </c>
      <c r="AK7" s="0" t="n">
        <v>-10</v>
      </c>
      <c r="AL7" s="0" t="n">
        <v>21.81</v>
      </c>
      <c r="AM7" s="0" t="n">
        <v>19216</v>
      </c>
      <c r="AN7" s="0" t="n">
        <v>3928</v>
      </c>
      <c r="AO7" s="0" t="n">
        <v>0.989701</v>
      </c>
      <c r="AP7" s="0" t="n">
        <v>0.207043</v>
      </c>
      <c r="AQ7" s="0" t="n">
        <f aca="false">SUM(A7:S7)</f>
        <v>0.00663742</v>
      </c>
    </row>
    <row r="8" customFormat="false" ht="12.75" hidden="false" customHeight="false" outlineLevel="0" collapsed="false">
      <c r="A8" s="0" t="n">
        <v>0.00905288</v>
      </c>
      <c r="B8" s="0" t="n">
        <v>0.0041814</v>
      </c>
      <c r="C8" s="0" t="n">
        <v>0.00130364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7014</v>
      </c>
      <c r="I8" s="0" t="n">
        <v>0.00534445</v>
      </c>
      <c r="J8" s="0" t="n">
        <v>0.00689422</v>
      </c>
      <c r="K8" s="0" t="n">
        <v>0.00282437</v>
      </c>
      <c r="L8" s="0" t="n">
        <v>0</v>
      </c>
      <c r="M8" s="0" t="n">
        <v>0</v>
      </c>
      <c r="N8" s="0" t="n">
        <v>0.00628563</v>
      </c>
      <c r="O8" s="0" t="n">
        <v>0</v>
      </c>
      <c r="P8" s="0" t="n">
        <v>0</v>
      </c>
      <c r="Q8" s="0" t="n">
        <v>0.0159311</v>
      </c>
      <c r="R8" s="0" t="n">
        <v>0</v>
      </c>
      <c r="S8" s="0" t="n">
        <v>0.0048593</v>
      </c>
      <c r="T8" s="0" t="n">
        <v>0</v>
      </c>
      <c r="U8" s="0" t="n">
        <v>0.02882</v>
      </c>
      <c r="V8" s="0" t="n">
        <v>0.053511</v>
      </c>
      <c r="W8" s="0" t="n">
        <v>0</v>
      </c>
      <c r="X8" s="0" t="n">
        <v>0.00114731</v>
      </c>
      <c r="Y8" s="0" t="n">
        <v>0.00243205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73971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1.81</v>
      </c>
      <c r="AM8" s="0" t="n">
        <v>19216</v>
      </c>
      <c r="AN8" s="0" t="n">
        <v>3929</v>
      </c>
      <c r="AO8" s="0" t="n">
        <v>1.03176</v>
      </c>
      <c r="AP8" s="0" t="n">
        <v>-0.625377</v>
      </c>
      <c r="AQ8" s="0" t="n">
        <f aca="false">SUM(A8:S8)</f>
        <v>0.0593783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250091</v>
      </c>
      <c r="F9" s="0" t="n">
        <v>0</v>
      </c>
      <c r="G9" s="0" t="n">
        <v>0.0150379</v>
      </c>
      <c r="H9" s="0" t="n">
        <v>0.0104318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628438</v>
      </c>
      <c r="O9" s="0" t="n">
        <v>0.00494779</v>
      </c>
      <c r="P9" s="0" t="n">
        <v>0</v>
      </c>
      <c r="Q9" s="0" t="n">
        <v>0</v>
      </c>
      <c r="R9" s="0" t="n">
        <v>0</v>
      </c>
      <c r="S9" s="0" t="n">
        <v>0.0996754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.00277526</v>
      </c>
      <c r="Z9" s="0" t="n">
        <v>0.175637</v>
      </c>
      <c r="AA9" s="0" t="n">
        <v>0.15955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21231</v>
      </c>
      <c r="AH9" s="0" t="n">
        <v>8.76</v>
      </c>
      <c r="AI9" s="0" t="n">
        <v>-0.0304</v>
      </c>
      <c r="AJ9" s="0" t="n">
        <v>0.661833</v>
      </c>
      <c r="AK9" s="0" t="n">
        <v>-10</v>
      </c>
      <c r="AL9" s="0" t="n">
        <v>21.81</v>
      </c>
      <c r="AM9" s="0" t="n">
        <v>19216</v>
      </c>
      <c r="AN9" s="0" t="n">
        <v>3930</v>
      </c>
      <c r="AO9" s="0" t="n">
        <v>0.968322</v>
      </c>
      <c r="AP9" s="0" t="n">
        <v>0.643815</v>
      </c>
      <c r="AQ9" s="0" t="n">
        <f aca="false">SUM(A9:S9)</f>
        <v>0.21794579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.00168174</v>
      </c>
      <c r="D10" s="0" t="n">
        <v>0.00438036</v>
      </c>
      <c r="E10" s="0" t="n">
        <v>0.00514331</v>
      </c>
      <c r="F10" s="0" t="n">
        <v>0.0023817</v>
      </c>
      <c r="G10" s="0" t="n">
        <v>0.00151776</v>
      </c>
      <c r="H10" s="0" t="n">
        <v>0.00320489</v>
      </c>
      <c r="I10" s="0" t="n">
        <v>0.00429829</v>
      </c>
      <c r="J10" s="0" t="n">
        <v>0.00281585</v>
      </c>
      <c r="K10" s="0" t="n">
        <v>0.00298354</v>
      </c>
      <c r="L10" s="0" t="n">
        <v>0.00280765</v>
      </c>
      <c r="M10" s="0" t="n">
        <v>0.00314402</v>
      </c>
      <c r="N10" s="0" t="n">
        <v>0.00550156</v>
      </c>
      <c r="O10" s="0" t="n">
        <v>0.0092988</v>
      </c>
      <c r="P10" s="0" t="n">
        <v>0.011767</v>
      </c>
      <c r="Q10" s="0" t="n">
        <v>0.009473</v>
      </c>
      <c r="R10" s="0" t="n">
        <v>0.00562783</v>
      </c>
      <c r="S10" s="0" t="n">
        <v>0.00240037</v>
      </c>
      <c r="T10" s="0" t="n">
        <v>0.00100573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20848</v>
      </c>
      <c r="AD10" s="0" t="n">
        <v>0.469515</v>
      </c>
      <c r="AE10" s="0" t="n">
        <v>1.21708</v>
      </c>
      <c r="AF10" s="0" t="n">
        <v>0.206563</v>
      </c>
      <c r="AG10" s="0" t="n">
        <v>0.843149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1.81</v>
      </c>
      <c r="AM10" s="0" t="n">
        <v>19216</v>
      </c>
      <c r="AN10" s="0" t="n">
        <v>3932</v>
      </c>
      <c r="AO10" s="0" t="n">
        <v>0.992957</v>
      </c>
      <c r="AP10" s="0" t="n">
        <v>0.141352</v>
      </c>
      <c r="AQ10" s="0" t="n">
        <f aca="false">SUM(A10:S10)</f>
        <v>0.0784276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768094</v>
      </c>
      <c r="AD11" s="0" t="n">
        <v>2.10887</v>
      </c>
      <c r="AE11" s="0" t="n">
        <v>13.2873</v>
      </c>
      <c r="AF11" s="0" t="n">
        <v>61.1871</v>
      </c>
      <c r="AG11" s="0" t="n">
        <v>0.691094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1.81</v>
      </c>
      <c r="AM11" s="0" t="n">
        <v>19216</v>
      </c>
      <c r="AN11" s="0" t="n">
        <v>3940</v>
      </c>
      <c r="AO11" s="0" t="n">
        <v>0.815869</v>
      </c>
      <c r="AP11" s="0" t="n">
        <v>4.07003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58441</v>
      </c>
      <c r="AD12" s="0" t="n">
        <v>0.358894</v>
      </c>
      <c r="AE12" s="0" t="n">
        <v>3.3943</v>
      </c>
      <c r="AF12" s="0" t="n">
        <v>63.2175</v>
      </c>
      <c r="AG12" s="0" t="n">
        <v>0.78356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1.81</v>
      </c>
      <c r="AM12" s="0" t="n">
        <v>19216</v>
      </c>
      <c r="AN12" s="0" t="n">
        <v>3948</v>
      </c>
      <c r="AO12" s="0" t="n">
        <v>0.925029</v>
      </c>
      <c r="AP12" s="0" t="n">
        <v>1.55861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660012</v>
      </c>
      <c r="AD13" s="0" t="n">
        <v>0.60549</v>
      </c>
      <c r="AE13" s="0" t="n">
        <v>5.17343</v>
      </c>
      <c r="AF13" s="0" t="n">
        <v>56.56</v>
      </c>
      <c r="AG13" s="0" t="n">
        <v>0.834245</v>
      </c>
      <c r="AH13" s="0" t="n">
        <v>8.75</v>
      </c>
      <c r="AI13" s="0" t="n">
        <v>-0.0292</v>
      </c>
      <c r="AJ13" s="0" t="n">
        <v>0.661833</v>
      </c>
      <c r="AK13" s="0" t="n">
        <v>-10</v>
      </c>
      <c r="AL13" s="0" t="n">
        <v>21.81</v>
      </c>
      <c r="AM13" s="0" t="n">
        <v>19216</v>
      </c>
      <c r="AN13" s="0" t="n">
        <v>3949</v>
      </c>
      <c r="AO13" s="0" t="n">
        <v>0.983666</v>
      </c>
      <c r="AP13" s="0" t="n">
        <v>0.32937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15151</v>
      </c>
      <c r="AC14" s="0" t="n">
        <v>0.144035</v>
      </c>
      <c r="AD14" s="0" t="n">
        <v>2.19788</v>
      </c>
      <c r="AE14" s="0" t="n">
        <v>7.5972</v>
      </c>
      <c r="AF14" s="0" t="n">
        <v>74.0825</v>
      </c>
      <c r="AG14" s="0" t="n">
        <v>0.700683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1.81</v>
      </c>
      <c r="AM14" s="0" t="n">
        <v>19216</v>
      </c>
      <c r="AN14" s="0" t="n">
        <v>3958</v>
      </c>
      <c r="AO14" s="0" t="n">
        <v>0.827189</v>
      </c>
      <c r="AP14" s="0" t="n">
        <v>3.79444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55573</v>
      </c>
      <c r="G15" s="0" t="n">
        <v>0.00230977</v>
      </c>
      <c r="H15" s="0" t="n">
        <v>0.0067184</v>
      </c>
      <c r="I15" s="0" t="n">
        <v>0.00899384</v>
      </c>
      <c r="J15" s="0" t="n">
        <v>0.004676</v>
      </c>
      <c r="K15" s="0" t="n">
        <v>0.0038643</v>
      </c>
      <c r="L15" s="0" t="n">
        <v>0.0016988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29835</v>
      </c>
      <c r="AC15" s="0" t="n">
        <v>0.0815494</v>
      </c>
      <c r="AD15" s="0" t="n">
        <v>0.780345</v>
      </c>
      <c r="AE15" s="0" t="n">
        <v>1.32533</v>
      </c>
      <c r="AF15" s="0" t="n">
        <v>12.2349</v>
      </c>
      <c r="AG15" s="0" t="n">
        <v>0.828765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1.81</v>
      </c>
      <c r="AM15" s="0" t="n">
        <v>19216</v>
      </c>
      <c r="AN15" s="0" t="n">
        <v>4006</v>
      </c>
      <c r="AO15" s="0" t="n">
        <v>0.979589</v>
      </c>
      <c r="AP15" s="0" t="n">
        <v>0.412445</v>
      </c>
      <c r="AQ15" s="0" t="n">
        <f aca="false">SUM(A15:S15)</f>
        <v>0.0298168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.00284146</v>
      </c>
      <c r="Y16" s="0" t="n">
        <v>0.0444289</v>
      </c>
      <c r="Z16" s="0" t="n">
        <v>0.174467</v>
      </c>
      <c r="AA16" s="0" t="n">
        <v>0.32701</v>
      </c>
      <c r="AB16" s="0" t="n">
        <v>0.231567</v>
      </c>
      <c r="AC16" s="0" t="n">
        <v>0.409347</v>
      </c>
      <c r="AD16" s="0" t="n">
        <v>2.19148</v>
      </c>
      <c r="AE16" s="0" t="n">
        <v>6.11679</v>
      </c>
      <c r="AF16" s="0" t="n">
        <v>21.2724</v>
      </c>
      <c r="AG16" s="0" t="n">
        <v>0.840409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1.81</v>
      </c>
      <c r="AM16" s="0" t="n">
        <v>19216</v>
      </c>
      <c r="AN16" s="0" t="n">
        <v>4007</v>
      </c>
      <c r="AO16" s="0" t="n">
        <v>0.990935</v>
      </c>
      <c r="AP16" s="0" t="n">
        <v>0.18213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164196</v>
      </c>
      <c r="Z17" s="0" t="n">
        <v>0.138609</v>
      </c>
      <c r="AA17" s="0" t="n">
        <v>0.51789</v>
      </c>
      <c r="AB17" s="0" t="n">
        <v>0.96532</v>
      </c>
      <c r="AC17" s="0" t="n">
        <v>1.16531</v>
      </c>
      <c r="AD17" s="0" t="n">
        <v>1.72175</v>
      </c>
      <c r="AE17" s="0" t="n">
        <v>2.43772</v>
      </c>
      <c r="AF17" s="0" t="n">
        <v>72.4107</v>
      </c>
      <c r="AG17" s="0" t="n">
        <v>0.73767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1.81</v>
      </c>
      <c r="AM17" s="0" t="n">
        <v>19216</v>
      </c>
      <c r="AN17" s="0" t="n">
        <v>4009</v>
      </c>
      <c r="AO17" s="0" t="n">
        <v>0.867683</v>
      </c>
      <c r="AP17" s="0" t="n">
        <v>2.83859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34904</v>
      </c>
      <c r="G18" s="0" t="n">
        <v>0.00352879</v>
      </c>
      <c r="H18" s="0" t="n">
        <v>0.00900158</v>
      </c>
      <c r="I18" s="0" t="n">
        <v>0.00989144</v>
      </c>
      <c r="J18" s="0" t="n">
        <v>0.00371263</v>
      </c>
      <c r="K18" s="0" t="n">
        <v>0.0017171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793408</v>
      </c>
      <c r="AE18" s="0" t="n">
        <v>1.658</v>
      </c>
      <c r="AF18" s="0" t="n">
        <v>13.9139</v>
      </c>
      <c r="AG18" s="0" t="n">
        <v>0.836984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1.81</v>
      </c>
      <c r="AM18" s="0" t="n">
        <v>19216</v>
      </c>
      <c r="AN18" s="0" t="n">
        <v>4017</v>
      </c>
      <c r="AO18" s="0" t="n">
        <v>0.989304</v>
      </c>
      <c r="AP18" s="0" t="n">
        <v>0.215075</v>
      </c>
      <c r="AQ18" s="0" t="n">
        <f aca="false">SUM(A18:S18)</f>
        <v>0.03020063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42559</v>
      </c>
      <c r="G19" s="0" t="n">
        <v>0.00240201</v>
      </c>
      <c r="H19" s="0" t="n">
        <v>0.00761654</v>
      </c>
      <c r="I19" s="0" t="n">
        <v>0.0127928</v>
      </c>
      <c r="J19" s="0" t="n">
        <v>0.00957118</v>
      </c>
      <c r="K19" s="0" t="n">
        <v>0.0118749</v>
      </c>
      <c r="L19" s="0" t="n">
        <v>0.00817776</v>
      </c>
      <c r="M19" s="0" t="n">
        <v>0.00425561</v>
      </c>
      <c r="N19" s="0" t="n">
        <v>0.00214277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.00198927</v>
      </c>
      <c r="Z19" s="0" t="n">
        <v>0.0109736</v>
      </c>
      <c r="AA19" s="0" t="n">
        <v>0.0752085</v>
      </c>
      <c r="AB19" s="0" t="n">
        <v>0.315182</v>
      </c>
      <c r="AC19" s="0" t="n">
        <v>0.712201</v>
      </c>
      <c r="AD19" s="0" t="n">
        <v>1.22119</v>
      </c>
      <c r="AE19" s="0" t="n">
        <v>1.75724</v>
      </c>
      <c r="AF19" s="0" t="n">
        <v>13.8706</v>
      </c>
      <c r="AG19" s="0" t="n">
        <v>0.817806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81</v>
      </c>
      <c r="AM19" s="0" t="n">
        <v>19216</v>
      </c>
      <c r="AN19" s="0" t="n">
        <v>4018</v>
      </c>
      <c r="AO19" s="0" t="n">
        <v>0.964284</v>
      </c>
      <c r="AP19" s="0" t="n">
        <v>0.727393</v>
      </c>
      <c r="AQ19" s="0" t="n">
        <f aca="false">SUM(A19:S19)</f>
        <v>0.06025916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105257</v>
      </c>
      <c r="E20" s="0" t="n">
        <v>0.00630242</v>
      </c>
      <c r="F20" s="0" t="n">
        <v>0.00668309</v>
      </c>
      <c r="G20" s="0" t="n">
        <v>0.00432039</v>
      </c>
      <c r="H20" s="0" t="n">
        <v>0.00813786</v>
      </c>
      <c r="I20" s="0" t="n">
        <v>0.0102706</v>
      </c>
      <c r="J20" s="0" t="n">
        <v>0.00702233</v>
      </c>
      <c r="K20" s="0" t="n">
        <v>0.0111094</v>
      </c>
      <c r="L20" s="0" t="n">
        <v>0.0119566</v>
      </c>
      <c r="M20" s="0" t="n">
        <v>0.0108032</v>
      </c>
      <c r="N20" s="0" t="n">
        <v>0.0140904</v>
      </c>
      <c r="O20" s="0" t="n">
        <v>0.00947637</v>
      </c>
      <c r="P20" s="0" t="n">
        <v>0.00406845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795283</v>
      </c>
      <c r="AC20" s="0" t="n">
        <v>0.0979825</v>
      </c>
      <c r="AD20" s="0" t="n">
        <v>0.420771</v>
      </c>
      <c r="AE20" s="0" t="n">
        <v>0.936243</v>
      </c>
      <c r="AF20" s="0" t="n">
        <v>12.2234</v>
      </c>
      <c r="AG20" s="0" t="n">
        <v>0.78493</v>
      </c>
      <c r="AH20" s="0" t="n">
        <v>8.75</v>
      </c>
      <c r="AI20" s="0" t="n">
        <v>-0.0304</v>
      </c>
      <c r="AJ20" s="0" t="n">
        <v>0.660223</v>
      </c>
      <c r="AK20" s="0" t="n">
        <v>-10</v>
      </c>
      <c r="AL20" s="0" t="n">
        <v>21.81</v>
      </c>
      <c r="AM20" s="0" t="n">
        <v>19216</v>
      </c>
      <c r="AN20" s="0" t="n">
        <v>4026</v>
      </c>
      <c r="AO20" s="0" t="n">
        <v>0.927776</v>
      </c>
      <c r="AP20" s="0" t="n">
        <v>1.4993</v>
      </c>
      <c r="AQ20" s="0" t="n">
        <f aca="false">SUM(A20:S20)</f>
        <v>0.10529368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.00307405</v>
      </c>
      <c r="E21" s="0" t="n">
        <v>0.00720671</v>
      </c>
      <c r="F21" s="0" t="n">
        <v>0.00552084</v>
      </c>
      <c r="G21" s="0" t="n">
        <v>0.00446792</v>
      </c>
      <c r="H21" s="0" t="n">
        <v>0.0097856</v>
      </c>
      <c r="I21" s="0" t="n">
        <v>0.0109583</v>
      </c>
      <c r="J21" s="0" t="n">
        <v>0.00579522</v>
      </c>
      <c r="K21" s="0" t="n">
        <v>0.00543428</v>
      </c>
      <c r="L21" s="0" t="n">
        <v>0.00327396</v>
      </c>
      <c r="M21" s="0" t="n">
        <v>0.0014882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3093</v>
      </c>
      <c r="AC21" s="0" t="n">
        <v>0.0283007</v>
      </c>
      <c r="AD21" s="0" t="n">
        <v>0.493585</v>
      </c>
      <c r="AE21" s="0" t="n">
        <v>1.36696</v>
      </c>
      <c r="AF21" s="0" t="n">
        <v>5.67004</v>
      </c>
      <c r="AG21" s="0" t="n">
        <v>0.862327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1.81</v>
      </c>
      <c r="AM21" s="0" t="n">
        <v>19216</v>
      </c>
      <c r="AN21" s="0" t="n">
        <v>4027</v>
      </c>
      <c r="AO21" s="0" t="n">
        <v>1.01678</v>
      </c>
      <c r="AP21" s="0" t="n">
        <v>-0.33278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36099</v>
      </c>
      <c r="F22" s="0" t="n">
        <v>0.00429664</v>
      </c>
      <c r="G22" s="0" t="n">
        <v>0.00442725</v>
      </c>
      <c r="H22" s="0" t="n">
        <v>0.0107532</v>
      </c>
      <c r="I22" s="0" t="n">
        <v>0.0159665</v>
      </c>
      <c r="J22" s="0" t="n">
        <v>0.0110265</v>
      </c>
      <c r="K22" s="0" t="n">
        <v>0.0124235</v>
      </c>
      <c r="L22" s="0" t="n">
        <v>0.00753644</v>
      </c>
      <c r="M22" s="0" t="n">
        <v>0.00344385</v>
      </c>
      <c r="N22" s="0" t="n">
        <v>0.00210983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7865</v>
      </c>
      <c r="AC22" s="0" t="n">
        <v>0.313808</v>
      </c>
      <c r="AD22" s="0" t="n">
        <v>1.10976</v>
      </c>
      <c r="AE22" s="0" t="n">
        <v>3.16184</v>
      </c>
      <c r="AF22" s="0" t="n">
        <v>10.7399</v>
      </c>
      <c r="AG22" s="0" t="n">
        <v>0.831505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1.85</v>
      </c>
      <c r="AM22" s="0" t="n">
        <v>19216</v>
      </c>
      <c r="AN22" s="0" t="n">
        <v>4035</v>
      </c>
      <c r="AO22" s="0" t="n">
        <v>0.982827</v>
      </c>
      <c r="AP22" s="0" t="n">
        <v>0.346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130795</v>
      </c>
      <c r="F1" s="0" t="n">
        <v>0.00181502</v>
      </c>
      <c r="G1" s="0" t="n">
        <v>0.00198315</v>
      </c>
      <c r="H1" s="0" t="n">
        <v>0.0059518</v>
      </c>
      <c r="I1" s="0" t="n">
        <v>0.0091964</v>
      </c>
      <c r="J1" s="0" t="n">
        <v>0.00597519</v>
      </c>
      <c r="K1" s="0" t="n">
        <v>0.00953665</v>
      </c>
      <c r="L1" s="0" t="n">
        <v>0.0198001</v>
      </c>
      <c r="M1" s="0" t="n">
        <v>0.0559034</v>
      </c>
      <c r="N1" s="0" t="n">
        <v>0.123838</v>
      </c>
      <c r="O1" s="0" t="n">
        <v>0.0984671</v>
      </c>
      <c r="P1" s="0" t="n">
        <v>0.0915775</v>
      </c>
      <c r="Q1" s="0" t="n">
        <v>0.0612088</v>
      </c>
      <c r="R1" s="0" t="n">
        <v>0.0532597</v>
      </c>
      <c r="S1" s="0" t="n">
        <v>0.0421491</v>
      </c>
      <c r="T1" s="0" t="n">
        <v>0.0390064</v>
      </c>
      <c r="U1" s="0" t="n">
        <v>0.0495625</v>
      </c>
      <c r="V1" s="0" t="n">
        <v>0.0854521</v>
      </c>
      <c r="W1" s="0" t="n">
        <v>0.111947</v>
      </c>
      <c r="X1" s="0" t="n">
        <v>0.131557</v>
      </c>
      <c r="Y1" s="0" t="n">
        <v>0.142312</v>
      </c>
      <c r="Z1" s="0" t="n">
        <v>0.105097</v>
      </c>
      <c r="AA1" s="0" t="n">
        <v>0.149702</v>
      </c>
      <c r="AB1" s="0" t="n">
        <v>0.134533</v>
      </c>
      <c r="AC1" s="0" t="n">
        <v>0.163727</v>
      </c>
      <c r="AD1" s="0" t="n">
        <v>0.302018</v>
      </c>
      <c r="AE1" s="0" t="n">
        <v>0.914794</v>
      </c>
      <c r="AF1" s="0" t="n">
        <v>6.73219</v>
      </c>
      <c r="AG1" s="0" t="n">
        <v>0.821231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1.85</v>
      </c>
      <c r="AM1" s="0" t="n">
        <v>19216</v>
      </c>
      <c r="AN1" s="0" t="n">
        <v>4140</v>
      </c>
      <c r="AO1" s="0" t="n">
        <v>0.971869</v>
      </c>
      <c r="AP1" s="0" t="n">
        <v>0.570689</v>
      </c>
      <c r="AQ1" s="0" t="n">
        <f aca="false">SUM(A1:S1)</f>
        <v>0.5819698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279075</v>
      </c>
      <c r="H2" s="0" t="n">
        <v>0.00190347</v>
      </c>
      <c r="I2" s="0" t="n">
        <v>0.00228836</v>
      </c>
      <c r="J2" s="0" t="n">
        <v>0.00983801</v>
      </c>
      <c r="K2" s="0" t="n">
        <v>0.00463771</v>
      </c>
      <c r="L2" s="0" t="n">
        <v>0</v>
      </c>
      <c r="M2" s="0" t="n">
        <v>0</v>
      </c>
      <c r="N2" s="0" t="n">
        <v>0</v>
      </c>
      <c r="O2" s="0" t="n">
        <v>0.00357809</v>
      </c>
      <c r="P2" s="0" t="n">
        <v>0.00411524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25244</v>
      </c>
      <c r="AD2" s="0" t="n">
        <v>0.365445</v>
      </c>
      <c r="AE2" s="0" t="n">
        <v>0.927711</v>
      </c>
      <c r="AF2" s="0" t="n">
        <v>9.87261</v>
      </c>
      <c r="AG2" s="0" t="n">
        <v>0.813012</v>
      </c>
      <c r="AH2" s="0" t="n">
        <v>8.75</v>
      </c>
      <c r="AI2" s="0" t="n">
        <v>-0.0304</v>
      </c>
      <c r="AJ2" s="0" t="n">
        <v>0.659418</v>
      </c>
      <c r="AK2" s="0" t="n">
        <v>-10</v>
      </c>
      <c r="AL2" s="0" t="n">
        <v>21.85</v>
      </c>
      <c r="AM2" s="0" t="n">
        <v>19216</v>
      </c>
      <c r="AN2" s="0" t="n">
        <v>4148</v>
      </c>
      <c r="AO2" s="0" t="n">
        <v>0.962142</v>
      </c>
      <c r="AP2" s="0" t="n">
        <v>0.771864</v>
      </c>
      <c r="AQ2" s="0" t="n">
        <f aca="false">SUM(A2:S2)</f>
        <v>0.0291516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811524</v>
      </c>
      <c r="AD3" s="0" t="n">
        <v>2.76412</v>
      </c>
      <c r="AE3" s="0" t="n">
        <v>12.9844</v>
      </c>
      <c r="AF3" s="0" t="n">
        <v>126.01</v>
      </c>
      <c r="AG3" s="0" t="n">
        <v>0.73493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1.89</v>
      </c>
      <c r="AM3" s="0" t="n">
        <v>19216</v>
      </c>
      <c r="AN3" s="0" t="n">
        <v>4149</v>
      </c>
      <c r="AO3" s="0" t="n">
        <v>0.867619</v>
      </c>
      <c r="AP3" s="0" t="n">
        <v>2.84006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66341</v>
      </c>
      <c r="AC4" s="0" t="n">
        <v>0.178084</v>
      </c>
      <c r="AD4" s="0" t="n">
        <v>2.55876</v>
      </c>
      <c r="AE4" s="0" t="n">
        <v>8.67661</v>
      </c>
      <c r="AF4" s="0" t="n">
        <v>48.499</v>
      </c>
      <c r="AG4" s="0" t="n">
        <v>0.804793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85</v>
      </c>
      <c r="AM4" s="0" t="n">
        <v>19216</v>
      </c>
      <c r="AN4" s="0" t="n">
        <v>4158</v>
      </c>
      <c r="AO4" s="0" t="n">
        <v>0.951254</v>
      </c>
      <c r="AP4" s="0" t="n">
        <v>0.999489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22333</v>
      </c>
      <c r="AC5" s="0" t="n">
        <v>0.401309</v>
      </c>
      <c r="AD5" s="0" t="n">
        <v>5.65006</v>
      </c>
      <c r="AE5" s="0" t="n">
        <v>11.7792</v>
      </c>
      <c r="AF5" s="0" t="n">
        <v>70.8945</v>
      </c>
      <c r="AG5" s="0" t="n">
        <v>0.760957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1.85</v>
      </c>
      <c r="AM5" s="0" t="n">
        <v>19216</v>
      </c>
      <c r="AN5" s="0" t="n">
        <v>4206</v>
      </c>
      <c r="AO5" s="0" t="n">
        <v>0.899441</v>
      </c>
      <c r="AP5" s="0" t="n">
        <v>2.11964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12072</v>
      </c>
      <c r="AC6" s="0" t="n">
        <v>0.343746</v>
      </c>
      <c r="AD6" s="0" t="n">
        <v>2.8895</v>
      </c>
      <c r="AE6" s="0" t="n">
        <v>5.80459</v>
      </c>
      <c r="AF6" s="0" t="n">
        <v>39.4732</v>
      </c>
      <c r="AG6" s="0" t="n">
        <v>0.762327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1.85</v>
      </c>
      <c r="AM6" s="0" t="n">
        <v>19216</v>
      </c>
      <c r="AN6" s="0" t="n">
        <v>4214</v>
      </c>
      <c r="AO6" s="0" t="n">
        <v>0.899962</v>
      </c>
      <c r="AP6" s="0" t="n">
        <v>2.10805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98432</v>
      </c>
      <c r="J7" s="0" t="n">
        <v>0.00734729</v>
      </c>
      <c r="K7" s="0" t="n">
        <v>0.00504653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41494</v>
      </c>
      <c r="AC7" s="0" t="n">
        <v>0.206249</v>
      </c>
      <c r="AD7" s="0" t="n">
        <v>1.41381</v>
      </c>
      <c r="AE7" s="0" t="n">
        <v>3.72325</v>
      </c>
      <c r="AF7" s="0" t="n">
        <v>20.7806</v>
      </c>
      <c r="AG7" s="0" t="n">
        <v>0.820546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85</v>
      </c>
      <c r="AM7" s="0" t="n">
        <v>19216</v>
      </c>
      <c r="AN7" s="0" t="n">
        <v>4222</v>
      </c>
      <c r="AO7" s="0" t="n">
        <v>0.969874</v>
      </c>
      <c r="AP7" s="0" t="n">
        <v>0.611782</v>
      </c>
      <c r="AQ7" s="0" t="n">
        <f aca="false">SUM(A7:S7)</f>
        <v>0.01437814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342997</v>
      </c>
      <c r="H8" s="0" t="n">
        <v>0.00559427</v>
      </c>
      <c r="I8" s="0" t="n">
        <v>0.00744249</v>
      </c>
      <c r="J8" s="0" t="n">
        <v>0.0118375</v>
      </c>
      <c r="K8" s="0" t="n">
        <v>0.00916451</v>
      </c>
      <c r="L8" s="0" t="n">
        <v>0.00401579</v>
      </c>
      <c r="M8" s="0" t="n">
        <v>0.00464866</v>
      </c>
      <c r="N8" s="0" t="n">
        <v>0.00634375</v>
      </c>
      <c r="O8" s="0" t="n">
        <v>0.0103201</v>
      </c>
      <c r="P8" s="0" t="n">
        <v>0.0194224</v>
      </c>
      <c r="Q8" s="0" t="n">
        <v>0.0152073</v>
      </c>
      <c r="R8" s="0" t="n">
        <v>0.00459746</v>
      </c>
      <c r="S8" s="0" t="n">
        <v>0.0013751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100172</v>
      </c>
      <c r="AA8" s="0" t="n">
        <v>0.00990452</v>
      </c>
      <c r="AB8" s="0" t="n">
        <v>0.055009</v>
      </c>
      <c r="AC8" s="0" t="n">
        <v>0.323658</v>
      </c>
      <c r="AD8" s="0" t="n">
        <v>1.17224</v>
      </c>
      <c r="AE8" s="0" t="n">
        <v>2.56717</v>
      </c>
      <c r="AF8" s="0" t="n">
        <v>19.9403</v>
      </c>
      <c r="AG8" s="0" t="n">
        <v>0.757533</v>
      </c>
      <c r="AH8" s="0" t="n">
        <v>8.75</v>
      </c>
      <c r="AI8" s="0" t="n">
        <v>-0.0292</v>
      </c>
      <c r="AJ8" s="0" t="n">
        <v>0.660223</v>
      </c>
      <c r="AK8" s="0" t="n">
        <v>-10</v>
      </c>
      <c r="AL8" s="0" t="n">
        <v>21.85</v>
      </c>
      <c r="AM8" s="0" t="n">
        <v>19216</v>
      </c>
      <c r="AN8" s="0" t="n">
        <v>4230</v>
      </c>
      <c r="AO8" s="0" t="n">
        <v>0.895393</v>
      </c>
      <c r="AP8" s="0" t="n">
        <v>2.20985</v>
      </c>
      <c r="AQ8" s="0" t="n">
        <f aca="false">SUM(A8:S8)</f>
        <v>0.10339932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887072</v>
      </c>
      <c r="G9" s="0" t="n">
        <v>0.0136247</v>
      </c>
      <c r="H9" s="0" t="n">
        <v>0</v>
      </c>
      <c r="I9" s="0" t="n">
        <v>0</v>
      </c>
      <c r="J9" s="0" t="n">
        <v>0.0146187</v>
      </c>
      <c r="K9" s="0" t="n">
        <v>0.00763728</v>
      </c>
      <c r="L9" s="0" t="n">
        <v>0.00108926</v>
      </c>
      <c r="M9" s="0" t="n">
        <v>0.0045692</v>
      </c>
      <c r="N9" s="0" t="n">
        <v>0.0014723</v>
      </c>
      <c r="O9" s="0" t="n">
        <v>0.00601124</v>
      </c>
      <c r="P9" s="0" t="n">
        <v>0.016664</v>
      </c>
      <c r="Q9" s="0" t="n">
        <v>0.0253508</v>
      </c>
      <c r="R9" s="0" t="n">
        <v>0.0146166</v>
      </c>
      <c r="S9" s="0" t="n">
        <v>0.00897592</v>
      </c>
      <c r="T9" s="0" t="n">
        <v>0.0139591</v>
      </c>
      <c r="U9" s="0" t="n">
        <v>0.00332345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165615</v>
      </c>
      <c r="AA9" s="0" t="n">
        <v>0.00301089</v>
      </c>
      <c r="AB9" s="0" t="n">
        <v>0.00166675</v>
      </c>
      <c r="AC9" s="0" t="n">
        <v>0.00365934</v>
      </c>
      <c r="AD9" s="0" t="n">
        <v>0.0937377</v>
      </c>
      <c r="AE9" s="0" t="n">
        <v>0.387006</v>
      </c>
      <c r="AF9" s="0" t="n">
        <v>2.7517</v>
      </c>
      <c r="AG9" s="0" t="n">
        <v>0.870546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1.85</v>
      </c>
      <c r="AM9" s="0" t="n">
        <v>19216</v>
      </c>
      <c r="AN9" s="0" t="n">
        <v>4231</v>
      </c>
      <c r="AO9" s="0" t="n">
        <v>1.02647</v>
      </c>
      <c r="AP9" s="0" t="n">
        <v>-0.522507</v>
      </c>
      <c r="AQ9" s="0" t="n">
        <f aca="false">SUM(A9:S9)</f>
        <v>0.1235007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233792</v>
      </c>
      <c r="AB10" s="0" t="n">
        <v>2.40857</v>
      </c>
      <c r="AC10" s="0" t="n">
        <v>36.9374</v>
      </c>
      <c r="AD10" s="0" t="n">
        <v>63.4649</v>
      </c>
      <c r="AE10" s="0" t="n">
        <v>35.9838</v>
      </c>
      <c r="AF10" s="0" t="n">
        <v>127.775</v>
      </c>
      <c r="AG10" s="0" t="n">
        <v>0.49178</v>
      </c>
      <c r="AH10" s="0" t="n">
        <v>8.75</v>
      </c>
      <c r="AI10" s="0" t="n">
        <v>-0.0292</v>
      </c>
      <c r="AJ10" s="0" t="n">
        <v>0.660223</v>
      </c>
      <c r="AK10" s="0" t="n">
        <v>-10</v>
      </c>
      <c r="AL10" s="0" t="n">
        <v>21.85</v>
      </c>
      <c r="AM10" s="0" t="n">
        <v>19216</v>
      </c>
      <c r="AN10" s="0" t="n">
        <v>4240</v>
      </c>
      <c r="AO10" s="0" t="n">
        <v>0.581277</v>
      </c>
      <c r="AP10" s="0" t="n">
        <v>10.8506</v>
      </c>
      <c r="AQ10" s="0" t="n">
        <f aca="false">SUM(A10:S10)</f>
        <v>0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18036</v>
      </c>
      <c r="I11" s="0" t="n">
        <v>0.00737233</v>
      </c>
      <c r="J11" s="0" t="n">
        <v>0.0127016</v>
      </c>
      <c r="K11" s="0" t="n">
        <v>0.0120776</v>
      </c>
      <c r="L11" s="0" t="n">
        <v>0.00432149</v>
      </c>
      <c r="M11" s="0" t="n">
        <v>0.00193645</v>
      </c>
      <c r="N11" s="0" t="n">
        <v>0.00111169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.00163351</v>
      </c>
      <c r="X11" s="0" t="n">
        <v>0.00892819</v>
      </c>
      <c r="Y11" s="0" t="n">
        <v>0.0369599</v>
      </c>
      <c r="Z11" s="0" t="n">
        <v>0.136863</v>
      </c>
      <c r="AA11" s="0" t="n">
        <v>0.382048</v>
      </c>
      <c r="AB11" s="0" t="n">
        <v>0.826163</v>
      </c>
      <c r="AC11" s="0" t="n">
        <v>1.37059</v>
      </c>
      <c r="AD11" s="0" t="n">
        <v>2.2061</v>
      </c>
      <c r="AE11" s="0" t="n">
        <v>4.33537</v>
      </c>
      <c r="AF11" s="0" t="n">
        <v>42.8435</v>
      </c>
      <c r="AG11" s="0" t="n">
        <v>0.749313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1.85</v>
      </c>
      <c r="AM11" s="0" t="n">
        <v>19216</v>
      </c>
      <c r="AN11" s="0" t="n">
        <v>4248</v>
      </c>
      <c r="AO11" s="0" t="n">
        <v>0.885678</v>
      </c>
      <c r="AP11" s="0" t="n">
        <v>2.42804</v>
      </c>
      <c r="AQ11" s="0" t="n">
        <f aca="false">SUM(A11:S11)</f>
        <v>0.04170152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167279</v>
      </c>
      <c r="E12" s="0" t="n">
        <v>0.0062719</v>
      </c>
      <c r="F12" s="0" t="n">
        <v>0.00578553</v>
      </c>
      <c r="G12" s="0" t="n">
        <v>0.00425684</v>
      </c>
      <c r="H12" s="0" t="n">
        <v>0.00921152</v>
      </c>
      <c r="I12" s="0" t="n">
        <v>0.0126911</v>
      </c>
      <c r="J12" s="0" t="n">
        <v>0.00905014</v>
      </c>
      <c r="K12" s="0" t="n">
        <v>0.0127451</v>
      </c>
      <c r="L12" s="0" t="n">
        <v>0.0116127</v>
      </c>
      <c r="M12" s="0" t="n">
        <v>0.00821283</v>
      </c>
      <c r="N12" s="0" t="n">
        <v>0.00659207</v>
      </c>
      <c r="O12" s="0" t="n">
        <v>0.00340585</v>
      </c>
      <c r="P12" s="0" t="n">
        <v>0.0018859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59309</v>
      </c>
      <c r="AE12" s="0" t="n">
        <v>0.656996</v>
      </c>
      <c r="AF12" s="0" t="n">
        <v>10.4871</v>
      </c>
      <c r="AG12" s="0" t="n">
        <v>0.847258</v>
      </c>
      <c r="AH12" s="0" t="n">
        <v>8.76</v>
      </c>
      <c r="AI12" s="0" t="n">
        <v>-0.0292</v>
      </c>
      <c r="AJ12" s="0" t="n">
        <v>0.659418</v>
      </c>
      <c r="AK12" s="0" t="n">
        <v>-10</v>
      </c>
      <c r="AL12" s="0" t="n">
        <v>21.85</v>
      </c>
      <c r="AM12" s="0" t="n">
        <v>19216</v>
      </c>
      <c r="AN12" s="0" t="n">
        <v>4256</v>
      </c>
      <c r="AO12" s="0" t="n">
        <v>1.00267</v>
      </c>
      <c r="AP12" s="0" t="n">
        <v>-0.0533352</v>
      </c>
      <c r="AQ12" s="0" t="n">
        <f aca="false">SUM(A12:S12)</f>
        <v>0.0933943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81972</v>
      </c>
      <c r="F13" s="0" t="n">
        <v>0.00392952</v>
      </c>
      <c r="G13" s="0" t="n">
        <v>0.00454029</v>
      </c>
      <c r="H13" s="0" t="n">
        <v>0.0113521</v>
      </c>
      <c r="I13" s="0" t="n">
        <v>0.0148312</v>
      </c>
      <c r="J13" s="0" t="n">
        <v>0.00833751</v>
      </c>
      <c r="K13" s="0" t="n">
        <v>0.00762394</v>
      </c>
      <c r="L13" s="0" t="n">
        <v>0.00390086</v>
      </c>
      <c r="M13" s="0" t="n">
        <v>0.00154652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30001</v>
      </c>
      <c r="AD13" s="0" t="n">
        <v>0.251761</v>
      </c>
      <c r="AE13" s="0" t="n">
        <v>1.72746</v>
      </c>
      <c r="AF13" s="0" t="n">
        <v>14.6189</v>
      </c>
      <c r="AG13" s="0" t="n">
        <v>0.835615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1.85</v>
      </c>
      <c r="AM13" s="0" t="n">
        <v>19216</v>
      </c>
      <c r="AN13" s="0" t="n">
        <v>4257</v>
      </c>
      <c r="AO13" s="0" t="n">
        <v>0.986482</v>
      </c>
      <c r="AP13" s="0" t="n">
        <v>0.27221</v>
      </c>
      <c r="AQ13" s="0" t="n">
        <f aca="false">SUM(A13:S13)</f>
        <v>0.05788166</v>
      </c>
    </row>
    <row r="14" customFormat="false" ht="12.75" hidden="false" customHeight="false" outlineLevel="0" collapsed="false">
      <c r="A14" s="2" t="n">
        <v>0</v>
      </c>
      <c r="B14" s="0" t="n">
        <v>0.00165674</v>
      </c>
      <c r="C14" s="0" t="n">
        <v>0.00401715</v>
      </c>
      <c r="D14" s="0" t="n">
        <v>0.00739585</v>
      </c>
      <c r="E14" s="0" t="n">
        <v>0.00682594</v>
      </c>
      <c r="F14" s="0" t="n">
        <v>0.0033331</v>
      </c>
      <c r="G14" s="0" t="n">
        <v>0.0028462</v>
      </c>
      <c r="H14" s="0" t="n">
        <v>0.00757525</v>
      </c>
      <c r="I14" s="0" t="n">
        <v>0.010661</v>
      </c>
      <c r="J14" s="0" t="n">
        <v>0.00714687</v>
      </c>
      <c r="K14" s="0" t="n">
        <v>0.00895451</v>
      </c>
      <c r="L14" s="0" t="n">
        <v>0.0079918</v>
      </c>
      <c r="M14" s="0" t="n">
        <v>0.00748105</v>
      </c>
      <c r="N14" s="0" t="n">
        <v>0.0104782</v>
      </c>
      <c r="O14" s="0" t="n">
        <v>0.0111174</v>
      </c>
      <c r="P14" s="0" t="n">
        <v>0.0142676</v>
      </c>
      <c r="Q14" s="0" t="n">
        <v>0.0149887</v>
      </c>
      <c r="R14" s="0" t="n">
        <v>0.0121469</v>
      </c>
      <c r="S14" s="0" t="n">
        <v>0.00999064</v>
      </c>
      <c r="T14" s="0" t="n">
        <v>0.00798154</v>
      </c>
      <c r="U14" s="0" t="n">
        <v>0.00482846</v>
      </c>
      <c r="V14" s="0" t="n">
        <v>0.00112826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278493</v>
      </c>
      <c r="AE14" s="0" t="n">
        <v>0.206959</v>
      </c>
      <c r="AF14" s="0" t="n">
        <v>4.20345</v>
      </c>
      <c r="AG14" s="0" t="n">
        <v>0.858902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1.85</v>
      </c>
      <c r="AM14" s="0" t="n">
        <v>19216</v>
      </c>
      <c r="AN14" s="0" t="n">
        <v>4258</v>
      </c>
      <c r="AO14" s="0" t="n">
        <v>1.01274</v>
      </c>
      <c r="AP14" s="0" t="n">
        <v>-0.253196</v>
      </c>
      <c r="AQ14" s="0" t="n">
        <f aca="false">SUM(A14:S14)</f>
        <v>0.1488749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505828</v>
      </c>
      <c r="F15" s="0" t="n">
        <v>0.00698089</v>
      </c>
      <c r="G15" s="0" t="n">
        <v>0.0053182</v>
      </c>
      <c r="H15" s="0" t="n">
        <v>0.0101644</v>
      </c>
      <c r="I15" s="0" t="n">
        <v>0.0124177</v>
      </c>
      <c r="J15" s="0" t="n">
        <v>0.00814712</v>
      </c>
      <c r="K15" s="0" t="n">
        <v>0.0100862</v>
      </c>
      <c r="L15" s="0" t="n">
        <v>0.00826822</v>
      </c>
      <c r="M15" s="0" t="n">
        <v>0.00505203</v>
      </c>
      <c r="N15" s="0" t="n">
        <v>0.00341414</v>
      </c>
      <c r="O15" s="0" t="n">
        <v>0.00145769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46695</v>
      </c>
      <c r="AB15" s="0" t="n">
        <v>0.02288</v>
      </c>
      <c r="AC15" s="0" t="n">
        <v>0.272946</v>
      </c>
      <c r="AD15" s="0" t="n">
        <v>1.24117</v>
      </c>
      <c r="AE15" s="0" t="n">
        <v>2.5697</v>
      </c>
      <c r="AF15" s="0" t="n">
        <v>12.2228</v>
      </c>
      <c r="AG15" s="0" t="n">
        <v>0.828765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1.85</v>
      </c>
      <c r="AM15" s="0" t="n">
        <v>19216</v>
      </c>
      <c r="AN15" s="0" t="n">
        <v>4307</v>
      </c>
      <c r="AO15" s="0" t="n">
        <v>0.979589</v>
      </c>
      <c r="AP15" s="0" t="n">
        <v>0.412445</v>
      </c>
      <c r="AQ15" s="0" t="n">
        <f aca="false">SUM(A15:S15)</f>
        <v>0.07636487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920743</v>
      </c>
      <c r="G16" s="0" t="n">
        <v>0.0110265</v>
      </c>
      <c r="H16" s="0" t="n">
        <v>0.00568269</v>
      </c>
      <c r="I16" s="0" t="n">
        <v>0.00465635</v>
      </c>
      <c r="J16" s="0" t="n">
        <v>0.0112297</v>
      </c>
      <c r="K16" s="0" t="n">
        <v>0.00754557</v>
      </c>
      <c r="L16" s="0" t="n">
        <v>0.00255729</v>
      </c>
      <c r="M16" s="0" t="n">
        <v>0.00372406</v>
      </c>
      <c r="N16" s="0" t="n">
        <v>0.00423562</v>
      </c>
      <c r="O16" s="0" t="n">
        <v>0.00849065</v>
      </c>
      <c r="P16" s="0" t="n">
        <v>0.0102386</v>
      </c>
      <c r="Q16" s="0" t="n">
        <v>0.0033736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47861</v>
      </c>
      <c r="AD16" s="0" t="n">
        <v>0.196223</v>
      </c>
      <c r="AE16" s="0" t="n">
        <v>1.69498</v>
      </c>
      <c r="AF16" s="0" t="n">
        <v>12.5069</v>
      </c>
      <c r="AG16" s="0" t="n">
        <v>0.821916</v>
      </c>
      <c r="AH16" s="0" t="n">
        <v>8.75</v>
      </c>
      <c r="AI16" s="0" t="n">
        <v>-0.0292</v>
      </c>
      <c r="AJ16" s="0" t="n">
        <v>0.661833</v>
      </c>
      <c r="AK16" s="0" t="n">
        <v>-10</v>
      </c>
      <c r="AL16" s="0" t="n">
        <v>21.85</v>
      </c>
      <c r="AM16" s="0" t="n">
        <v>19216</v>
      </c>
      <c r="AN16" s="0" t="n">
        <v>4308</v>
      </c>
      <c r="AO16" s="0" t="n">
        <v>0.969129</v>
      </c>
      <c r="AP16" s="0" t="n">
        <v>0.627142</v>
      </c>
      <c r="AQ16" s="0" t="n">
        <f aca="false">SUM(A16:S16)</f>
        <v>0.08196811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850843</v>
      </c>
      <c r="G17" s="0" t="n">
        <v>0.0104904</v>
      </c>
      <c r="H17" s="0" t="n">
        <v>0.00674042</v>
      </c>
      <c r="I17" s="0" t="n">
        <v>0.0072226</v>
      </c>
      <c r="J17" s="0" t="n">
        <v>0.0188023</v>
      </c>
      <c r="K17" s="0" t="n">
        <v>0.0151246</v>
      </c>
      <c r="L17" s="0" t="n">
        <v>0.0058696</v>
      </c>
      <c r="M17" s="0" t="n">
        <v>0.00672072</v>
      </c>
      <c r="N17" s="0" t="n">
        <v>0.00441135</v>
      </c>
      <c r="O17" s="0" t="n">
        <v>0.00532132</v>
      </c>
      <c r="P17" s="0" t="n">
        <v>0.00878306</v>
      </c>
      <c r="Q17" s="0" t="n">
        <v>0.00669699</v>
      </c>
      <c r="R17" s="0" t="n">
        <v>0.00226702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26037</v>
      </c>
      <c r="AB17" s="0" t="n">
        <v>0.0147801</v>
      </c>
      <c r="AC17" s="0" t="n">
        <v>0.263051</v>
      </c>
      <c r="AD17" s="0" t="n">
        <v>2.1061</v>
      </c>
      <c r="AE17" s="0" t="n">
        <v>4.24812</v>
      </c>
      <c r="AF17" s="0" t="n">
        <v>9.02224</v>
      </c>
      <c r="AG17" s="0" t="n">
        <v>0.823971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1.85</v>
      </c>
      <c r="AM17" s="0" t="n">
        <v>19216</v>
      </c>
      <c r="AN17" s="0" t="n">
        <v>4316</v>
      </c>
      <c r="AO17" s="0" t="n">
        <v>0.973922</v>
      </c>
      <c r="AP17" s="0" t="n">
        <v>0.528483</v>
      </c>
      <c r="AQ17" s="0" t="n">
        <f aca="false">SUM(A17:S17)</f>
        <v>0.10695881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110723</v>
      </c>
      <c r="D18" s="0" t="n">
        <v>0.005334</v>
      </c>
      <c r="E18" s="0" t="n">
        <v>0.0110698</v>
      </c>
      <c r="F18" s="0" t="n">
        <v>0.00684721</v>
      </c>
      <c r="G18" s="0" t="n">
        <v>0.00420652</v>
      </c>
      <c r="H18" s="0" t="n">
        <v>0.00785877</v>
      </c>
      <c r="I18" s="0" t="n">
        <v>0.00970121</v>
      </c>
      <c r="J18" s="0" t="n">
        <v>0.00716413</v>
      </c>
      <c r="K18" s="0" t="n">
        <v>0.00987133</v>
      </c>
      <c r="L18" s="0" t="n">
        <v>0.00843388</v>
      </c>
      <c r="M18" s="0" t="n">
        <v>0.00684622</v>
      </c>
      <c r="N18" s="0" t="n">
        <v>0.00648034</v>
      </c>
      <c r="O18" s="0" t="n">
        <v>0.00475758</v>
      </c>
      <c r="P18" s="0" t="n">
        <v>0.00345362</v>
      </c>
      <c r="Q18" s="0" t="n">
        <v>0.00172664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35165</v>
      </c>
      <c r="AE18" s="0" t="n">
        <v>0.617662</v>
      </c>
      <c r="AF18" s="0" t="n">
        <v>9.51183</v>
      </c>
      <c r="AG18" s="0" t="n">
        <v>0.836984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1.81</v>
      </c>
      <c r="AM18" s="0" t="n">
        <v>19216</v>
      </c>
      <c r="AN18" s="0" t="n">
        <v>4324</v>
      </c>
      <c r="AO18" s="0" t="n">
        <v>0.989304</v>
      </c>
      <c r="AP18" s="0" t="n">
        <v>0.215075</v>
      </c>
      <c r="AQ18" s="0" t="n">
        <f aca="false">SUM(A18:S18)</f>
        <v>0.09485848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172657</v>
      </c>
      <c r="D19" s="0" t="n">
        <v>0.00828196</v>
      </c>
      <c r="E19" s="0" t="n">
        <v>0.0162351</v>
      </c>
      <c r="F19" s="0" t="n">
        <v>0.0091657</v>
      </c>
      <c r="G19" s="0" t="n">
        <v>0.0053988</v>
      </c>
      <c r="H19" s="0" t="n">
        <v>0.00990448</v>
      </c>
      <c r="I19" s="0" t="n">
        <v>0.0110562</v>
      </c>
      <c r="J19" s="0" t="n">
        <v>0.00777076</v>
      </c>
      <c r="K19" s="0" t="n">
        <v>0.011256</v>
      </c>
      <c r="L19" s="0" t="n">
        <v>0.0114676</v>
      </c>
      <c r="M19" s="0" t="n">
        <v>0.01415</v>
      </c>
      <c r="N19" s="0" t="n">
        <v>0.0196348</v>
      </c>
      <c r="O19" s="0" t="n">
        <v>0.0198345</v>
      </c>
      <c r="P19" s="0" t="n">
        <v>0.0189998</v>
      </c>
      <c r="Q19" s="0" t="n">
        <v>0.0121451</v>
      </c>
      <c r="R19" s="0" t="n">
        <v>0.00545963</v>
      </c>
      <c r="S19" s="0" t="n">
        <v>0.00143811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82128</v>
      </c>
      <c r="AC19" s="0" t="n">
        <v>0.0406566</v>
      </c>
      <c r="AD19" s="0" t="n">
        <v>0.381325</v>
      </c>
      <c r="AE19" s="0" t="n">
        <v>1.15786</v>
      </c>
      <c r="AF19" s="0" t="n">
        <v>11.2319</v>
      </c>
      <c r="AG19" s="0" t="n">
        <v>0.806848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1.85</v>
      </c>
      <c r="AM19" s="0" t="n">
        <v>19216</v>
      </c>
      <c r="AN19" s="0" t="n">
        <v>4325</v>
      </c>
      <c r="AO19" s="0" t="n">
        <v>0.952521</v>
      </c>
      <c r="AP19" s="0" t="n">
        <v>0.972866</v>
      </c>
      <c r="AQ19" s="0" t="n">
        <f aca="false">SUM(A19:S19)</f>
        <v>0.18392511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268402</v>
      </c>
      <c r="E20" s="0" t="n">
        <v>0.00909577</v>
      </c>
      <c r="F20" s="0" t="n">
        <v>0.00774714</v>
      </c>
      <c r="G20" s="0" t="n">
        <v>0.00577114</v>
      </c>
      <c r="H20" s="0" t="n">
        <v>0.0135645</v>
      </c>
      <c r="I20" s="0" t="n">
        <v>0.0190348</v>
      </c>
      <c r="J20" s="0" t="n">
        <v>0.0120742</v>
      </c>
      <c r="K20" s="0" t="n">
        <v>0.0141761</v>
      </c>
      <c r="L20" s="0" t="n">
        <v>0.0100048</v>
      </c>
      <c r="M20" s="0" t="n">
        <v>0.00565911</v>
      </c>
      <c r="N20" s="0" t="n">
        <v>0.00399951</v>
      </c>
      <c r="O20" s="0" t="n">
        <v>0.00190209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64197</v>
      </c>
      <c r="AD20" s="0" t="n">
        <v>0.0543665</v>
      </c>
      <c r="AE20" s="0" t="n">
        <v>0.660213</v>
      </c>
      <c r="AF20" s="0" t="n">
        <v>13.1455</v>
      </c>
      <c r="AG20" s="0" t="n">
        <v>0.839039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1.85</v>
      </c>
      <c r="AM20" s="0" t="n">
        <v>19216</v>
      </c>
      <c r="AN20" s="0" t="n">
        <v>4326</v>
      </c>
      <c r="AO20" s="0" t="n">
        <v>0.98932</v>
      </c>
      <c r="AP20" s="0" t="n">
        <v>0.214756</v>
      </c>
      <c r="AQ20" s="0" t="n">
        <f aca="false">SUM(A20:S20)</f>
        <v>0.10571318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0155097</v>
      </c>
      <c r="F21" s="0" t="n">
        <v>0.0130705</v>
      </c>
      <c r="G21" s="0" t="n">
        <v>0.0142561</v>
      </c>
      <c r="H21" s="0" t="n">
        <v>0.01242</v>
      </c>
      <c r="I21" s="0" t="n">
        <v>0.0115044</v>
      </c>
      <c r="J21" s="0" t="n">
        <v>0.0204444</v>
      </c>
      <c r="K21" s="0" t="n">
        <v>0.0257329</v>
      </c>
      <c r="L21" s="0" t="n">
        <v>0.0135975</v>
      </c>
      <c r="M21" s="0" t="n">
        <v>0.0136107</v>
      </c>
      <c r="N21" s="0" t="n">
        <v>0.0115404</v>
      </c>
      <c r="O21" s="0" t="n">
        <v>0.00815028</v>
      </c>
      <c r="P21" s="0" t="n">
        <v>0.0033137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45068</v>
      </c>
      <c r="AC21" s="0" t="n">
        <v>0.0502997</v>
      </c>
      <c r="AD21" s="0" t="n">
        <v>0.831261</v>
      </c>
      <c r="AE21" s="0" t="n">
        <v>4.04425</v>
      </c>
      <c r="AF21" s="0" t="n">
        <v>24.5943</v>
      </c>
      <c r="AG21" s="0" t="n">
        <v>0.720546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85</v>
      </c>
      <c r="AM21" s="0" t="n">
        <v>19216</v>
      </c>
      <c r="AN21" s="0" t="n">
        <v>4335</v>
      </c>
      <c r="AO21" s="0" t="n">
        <v>0.850638</v>
      </c>
      <c r="AP21" s="0" t="n">
        <v>3.23536</v>
      </c>
    </row>
    <row r="22" customFormat="false" ht="12.75" hidden="false" customHeight="false" outlineLevel="0" collapsed="false">
      <c r="A22" s="2" t="n">
        <v>0</v>
      </c>
      <c r="B22" s="0" t="n">
        <v>0.0020444</v>
      </c>
      <c r="C22" s="0" t="n">
        <v>0.00463053</v>
      </c>
      <c r="D22" s="0" t="n">
        <v>0.00877073</v>
      </c>
      <c r="E22" s="0" t="n">
        <v>0.00956149</v>
      </c>
      <c r="F22" s="0" t="n">
        <v>0.0056286</v>
      </c>
      <c r="G22" s="0" t="n">
        <v>0.00500752</v>
      </c>
      <c r="H22" s="0" t="n">
        <v>0.0110306</v>
      </c>
      <c r="I22" s="0" t="n">
        <v>0.0127746</v>
      </c>
      <c r="J22" s="0" t="n">
        <v>0.00892404</v>
      </c>
      <c r="K22" s="0" t="n">
        <v>0.0123808</v>
      </c>
      <c r="L22" s="0" t="n">
        <v>0.0124248</v>
      </c>
      <c r="M22" s="0" t="n">
        <v>0.00853506</v>
      </c>
      <c r="N22" s="0" t="n">
        <v>0.00619555</v>
      </c>
      <c r="O22" s="0" t="n">
        <v>0.00387056</v>
      </c>
      <c r="P22" s="0" t="n">
        <v>0.00200784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12288</v>
      </c>
      <c r="AD22" s="0" t="n">
        <v>0.0446498</v>
      </c>
      <c r="AE22" s="0" t="n">
        <v>0.340226</v>
      </c>
      <c r="AF22" s="0" t="n">
        <v>6.25821</v>
      </c>
      <c r="AG22" s="0" t="n">
        <v>0.862327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1.81</v>
      </c>
      <c r="AM22" s="0" t="n">
        <v>19216</v>
      </c>
      <c r="AN22" s="0" t="n">
        <v>4336</v>
      </c>
      <c r="AO22" s="0" t="n">
        <v>1.01678</v>
      </c>
      <c r="AP22" s="0" t="n">
        <v>-0.332782</v>
      </c>
    </row>
    <row r="23" customFormat="false" ht="12.75" hidden="false" customHeight="false" outlineLevel="0" collapsed="false">
      <c r="A23" s="2" t="n">
        <v>0</v>
      </c>
      <c r="B23" s="0" t="n">
        <v>0.00118985</v>
      </c>
      <c r="C23" s="0" t="n">
        <v>0.0032851</v>
      </c>
      <c r="D23" s="0" t="n">
        <v>0.00741689</v>
      </c>
      <c r="E23" s="0" t="n">
        <v>0.00838386</v>
      </c>
      <c r="F23" s="0" t="n">
        <v>0.0047475</v>
      </c>
      <c r="G23" s="0" t="n">
        <v>0.0040651</v>
      </c>
      <c r="H23" s="0" t="n">
        <v>0.0101539</v>
      </c>
      <c r="I23" s="0" t="n">
        <v>0.0147157</v>
      </c>
      <c r="J23" s="0" t="n">
        <v>0.0105987</v>
      </c>
      <c r="K23" s="0" t="n">
        <v>0.0142883</v>
      </c>
      <c r="L23" s="0" t="n">
        <v>0.0132422</v>
      </c>
      <c r="M23" s="0" t="n">
        <v>0.0108926</v>
      </c>
      <c r="N23" s="0" t="n">
        <v>0.0144531</v>
      </c>
      <c r="O23" s="0" t="n">
        <v>0.0157123</v>
      </c>
      <c r="P23" s="0" t="n">
        <v>0.0203482</v>
      </c>
      <c r="Q23" s="0" t="n">
        <v>0.0204946</v>
      </c>
      <c r="R23" s="0" t="n">
        <v>0.0186597</v>
      </c>
      <c r="S23" s="0" t="n">
        <v>0.0135864</v>
      </c>
      <c r="T23" s="0" t="n">
        <v>0.00799267</v>
      </c>
      <c r="U23" s="0" t="n">
        <v>0.00481175</v>
      </c>
      <c r="V23" s="0" t="n">
        <v>0.00199805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757765</v>
      </c>
      <c r="AD23" s="0" t="n">
        <v>0.0660607</v>
      </c>
      <c r="AE23" s="0" t="n">
        <v>0.536345</v>
      </c>
      <c r="AF23" s="0" t="n">
        <v>5.14178</v>
      </c>
      <c r="AG23" s="0" t="n">
        <v>0.842464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1.85</v>
      </c>
      <c r="AM23" s="0" t="n">
        <v>19216</v>
      </c>
      <c r="AN23" s="0" t="n">
        <v>4337</v>
      </c>
      <c r="AO23" s="0" t="n">
        <v>0.992151</v>
      </c>
      <c r="AP23" s="0" t="n">
        <v>0.15760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107318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60911</v>
      </c>
      <c r="J24" s="0" t="n">
        <v>0.0277898</v>
      </c>
      <c r="K24" s="0" t="n">
        <v>0</v>
      </c>
      <c r="L24" s="0" t="n">
        <v>0.00960557</v>
      </c>
      <c r="M24" s="0" t="n">
        <v>0</v>
      </c>
      <c r="N24" s="0" t="n">
        <v>0.0342909</v>
      </c>
      <c r="O24" s="0" t="n">
        <v>0.00159781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0274068</v>
      </c>
      <c r="AF24" s="0" t="n">
        <v>0</v>
      </c>
      <c r="AG24" s="0" t="n">
        <v>0.860957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1.85</v>
      </c>
      <c r="AM24" s="0" t="n">
        <v>19216</v>
      </c>
      <c r="AN24" s="0" t="n">
        <v>4339</v>
      </c>
      <c r="AO24" s="0" t="n">
        <v>1.01516</v>
      </c>
      <c r="AP24" s="0" t="n">
        <v>-0.30098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307173</v>
      </c>
      <c r="I25" s="0" t="n">
        <v>0.00949221</v>
      </c>
      <c r="J25" s="0" t="n">
        <v>0.0150674</v>
      </c>
      <c r="K25" s="0" t="n">
        <v>0.00843571</v>
      </c>
      <c r="L25" s="0" t="n">
        <v>0.00114889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215582</v>
      </c>
      <c r="AD25" s="0" t="n">
        <v>0.167838</v>
      </c>
      <c r="AE25" s="0" t="n">
        <v>1.88539</v>
      </c>
      <c r="AF25" s="0" t="n">
        <v>54.1087</v>
      </c>
      <c r="AG25" s="0" t="n">
        <v>0.778765</v>
      </c>
      <c r="AH25" s="0" t="n">
        <v>8.76</v>
      </c>
      <c r="AI25" s="0" t="n">
        <v>-0.0292</v>
      </c>
      <c r="AJ25" s="0" t="n">
        <v>0.662638</v>
      </c>
      <c r="AK25" s="0" t="n">
        <v>-10</v>
      </c>
      <c r="AL25" s="0" t="n">
        <v>21.81</v>
      </c>
      <c r="AM25" s="0" t="n">
        <v>19216</v>
      </c>
      <c r="AN25" s="0" t="n">
        <v>4340</v>
      </c>
      <c r="AO25" s="0" t="n">
        <v>0.917134</v>
      </c>
      <c r="AP25" s="0" t="n">
        <v>1.73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2:35:31Z</dcterms:created>
  <dc:creator>pthamer</dc:creator>
  <dc:description/>
  <dc:language>en-US</dc:language>
  <cp:lastModifiedBy>pthamer</cp:lastModifiedBy>
  <dcterms:modified xsi:type="dcterms:W3CDTF">2010-07-12T02:54:19Z</dcterms:modified>
  <cp:revision>0</cp:revision>
  <dc:subject/>
  <dc:title/>
</cp:coreProperties>
</file>