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20_bkg" sheetId="1" state="visible" r:id="rId2"/>
    <sheet name="BM12001011" sheetId="2" state="visible" r:id="rId3"/>
    <sheet name="BM12001012" sheetId="3" state="visible" r:id="rId4"/>
    <sheet name="BM12001021" sheetId="4" state="visible" r:id="rId5"/>
    <sheet name="BM12001022" sheetId="5" state="visible" r:id="rId6"/>
    <sheet name="BM12001041" sheetId="6" state="visible" r:id="rId7"/>
    <sheet name="BM12001042" sheetId="7" state="visible" r:id="rId8"/>
    <sheet name="BM12001051" sheetId="8" state="visible" r:id="rId9"/>
    <sheet name="BM12001052" sheetId="9" state="visible" r:id="rId10"/>
    <sheet name="BM12001053" sheetId="10" state="visible" r:id="rId11"/>
    <sheet name="BM12001054" sheetId="11" state="visible" r:id="rId12"/>
    <sheet name="BM12001061" sheetId="12" state="visible" r:id="rId13"/>
    <sheet name="BM12001062" sheetId="13" state="visible" r:id="rId14"/>
    <sheet name="BM12001081" sheetId="14" state="visible" r:id="rId15"/>
    <sheet name="BM12001082" sheetId="15" state="visible" r:id="rId16"/>
    <sheet name="BM12001091" sheetId="16" state="visible" r:id="rId17"/>
    <sheet name="BM12001092" sheetId="17" state="visible" r:id="rId18"/>
    <sheet name="BM12001101" sheetId="18" state="visible" r:id="rId19"/>
    <sheet name="BM12001102" sheetId="19" state="visible" r:id="rId20"/>
    <sheet name="BM12001111" sheetId="20" state="visible" r:id="rId21"/>
    <sheet name="BM12001112" sheetId="21" state="visible" r:id="rId22"/>
    <sheet name="BM1200199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02.065</v>
      </c>
    </row>
    <row r="2" customFormat="false" ht="12.75" hidden="false" customHeight="false" outlineLevel="0" collapsed="false">
      <c r="A2" s="1" t="n">
        <v>18.83</v>
      </c>
    </row>
    <row r="3" customFormat="false" ht="12.75" hidden="false" customHeight="false" outlineLevel="0" collapsed="false">
      <c r="A3" s="1" t="n">
        <v>19.92</v>
      </c>
    </row>
    <row r="4" customFormat="false" ht="12.75" hidden="false" customHeight="false" outlineLevel="0" collapsed="false">
      <c r="A4" s="1" t="n">
        <v>14.31</v>
      </c>
    </row>
    <row r="5" customFormat="false" ht="12.75" hidden="false" customHeight="false" outlineLevel="0" collapsed="false">
      <c r="A5" s="1" t="n">
        <v>34.895</v>
      </c>
    </row>
    <row r="6" customFormat="false" ht="12.75" hidden="false" customHeight="false" outlineLevel="0" collapsed="false">
      <c r="A6" s="1" t="n">
        <v>24.44</v>
      </c>
    </row>
    <row r="7" customFormat="false" ht="12.75" hidden="false" customHeight="false" outlineLevel="0" collapsed="false">
      <c r="A7" s="1" t="n">
        <v>11.91</v>
      </c>
    </row>
    <row r="8" customFormat="false" ht="12.75" hidden="false" customHeight="false" outlineLevel="0" collapsed="false">
      <c r="A8" s="1" t="n">
        <v>18.58</v>
      </c>
    </row>
    <row r="9" customFormat="false" ht="12.75" hidden="false" customHeight="false" outlineLevel="0" collapsed="false">
      <c r="A9" s="1" t="n">
        <v>19.805</v>
      </c>
    </row>
    <row r="10" customFormat="false" ht="12.75" hidden="false" customHeight="false" outlineLevel="0" collapsed="false">
      <c r="A10" s="1" t="n">
        <v>29.73</v>
      </c>
    </row>
    <row r="11" customFormat="false" ht="12.75" hidden="false" customHeight="false" outlineLevel="0" collapsed="false">
      <c r="A11" s="1" t="n">
        <v>27.34</v>
      </c>
    </row>
    <row r="12" customFormat="false" ht="12.75" hidden="false" customHeight="false" outlineLevel="0" collapsed="false">
      <c r="A12" s="1" t="n">
        <v>27.155</v>
      </c>
    </row>
    <row r="13" customFormat="false" ht="12.75" hidden="false" customHeight="false" outlineLevel="0" collapsed="false">
      <c r="A13" s="1" t="n">
        <v>46.175</v>
      </c>
    </row>
    <row r="14" customFormat="false" ht="12.75" hidden="false" customHeight="false" outlineLevel="0" collapsed="false">
      <c r="A14" s="1" t="n">
        <v>43.26</v>
      </c>
    </row>
    <row r="15" customFormat="false" ht="12.75" hidden="false" customHeight="false" outlineLevel="0" collapsed="false">
      <c r="A15" s="1" t="n">
        <v>54.8</v>
      </c>
    </row>
    <row r="16" customFormat="false" ht="12.75" hidden="false" customHeight="false" outlineLevel="0" collapsed="false">
      <c r="A16" s="1" t="n">
        <v>56.725</v>
      </c>
    </row>
    <row r="17" customFormat="false" ht="12.75" hidden="false" customHeight="false" outlineLevel="0" collapsed="false">
      <c r="A17" s="1" t="n">
        <v>56.975</v>
      </c>
    </row>
    <row r="18" customFormat="false" ht="12.75" hidden="false" customHeight="false" outlineLevel="0" collapsed="false">
      <c r="A18" s="1" t="n">
        <v>52.01</v>
      </c>
    </row>
    <row r="19" customFormat="false" ht="12.75" hidden="false" customHeight="false" outlineLevel="0" collapsed="false">
      <c r="A19" s="1" t="n">
        <v>42.84</v>
      </c>
    </row>
    <row r="20" customFormat="false" ht="12.75" hidden="false" customHeight="false" outlineLevel="0" collapsed="false">
      <c r="A20" s="1" t="n">
        <v>40.345</v>
      </c>
    </row>
    <row r="21" customFormat="false" ht="12.75" hidden="false" customHeight="false" outlineLevel="0" collapsed="false">
      <c r="A21" s="1" t="n">
        <v>28.935</v>
      </c>
    </row>
    <row r="22" customFormat="false" ht="12.75" hidden="false" customHeight="false" outlineLevel="0" collapsed="false">
      <c r="A22" s="1" t="n">
        <v>30.44</v>
      </c>
    </row>
    <row r="23" customFormat="false" ht="12.75" hidden="false" customHeight="false" outlineLevel="0" collapsed="false">
      <c r="A23" s="1" t="n">
        <v>44.965</v>
      </c>
    </row>
    <row r="24" customFormat="false" ht="12.75" hidden="false" customHeight="false" outlineLevel="0" collapsed="false">
      <c r="A24" s="1" t="n">
        <v>33.87</v>
      </c>
    </row>
    <row r="25" customFormat="false" ht="12.75" hidden="false" customHeight="false" outlineLevel="0" collapsed="false">
      <c r="A25" s="1" t="n">
        <v>39.365</v>
      </c>
    </row>
    <row r="26" customFormat="false" ht="12.75" hidden="false" customHeight="false" outlineLevel="0" collapsed="false">
      <c r="A26" s="1" t="n">
        <v>22.02</v>
      </c>
    </row>
    <row r="27" customFormat="false" ht="12.75" hidden="false" customHeight="false" outlineLevel="0" collapsed="false">
      <c r="A27" s="1" t="n">
        <v>30.47</v>
      </c>
    </row>
    <row r="28" customFormat="false" ht="12.75" hidden="false" customHeight="false" outlineLevel="0" collapsed="false">
      <c r="A28" s="1" t="n">
        <v>22.975</v>
      </c>
    </row>
    <row r="29" customFormat="false" ht="12.75" hidden="false" customHeight="false" outlineLevel="0" collapsed="false">
      <c r="A29" s="1" t="n">
        <v>20.27</v>
      </c>
    </row>
    <row r="30" customFormat="false" ht="12.75" hidden="false" customHeight="false" outlineLevel="0" collapsed="false">
      <c r="A30" s="1" t="n">
        <v>17.115</v>
      </c>
    </row>
    <row r="31" customFormat="false" ht="12.75" hidden="false" customHeight="false" outlineLevel="0" collapsed="false">
      <c r="A31" s="1" t="n">
        <v>8.54</v>
      </c>
    </row>
    <row r="32" customFormat="false" ht="12.75" hidden="false" customHeight="false" outlineLevel="0" collapsed="false">
      <c r="A32" s="1" t="n">
        <v>1.35</v>
      </c>
    </row>
    <row r="33" customFormat="false" ht="12.75" hidden="false" customHeight="false" outlineLevel="0" collapsed="false">
      <c r="A33" s="1" t="n">
        <v>1237.75</v>
      </c>
    </row>
    <row r="34" customFormat="false" ht="12.75" hidden="false" customHeight="false" outlineLevel="0" collapsed="false">
      <c r="A34" s="1" t="n">
        <v>875.15</v>
      </c>
    </row>
    <row r="35" customFormat="false" ht="12.75" hidden="false" customHeight="false" outlineLevel="0" collapsed="false">
      <c r="A35" s="1" t="n">
        <v>8</v>
      </c>
    </row>
    <row r="36" customFormat="false" ht="12.75" hidden="false" customHeight="false" outlineLevel="0" collapsed="false">
      <c r="A36" s="1" t="n">
        <v>822.7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96.2</v>
      </c>
    </row>
    <row r="39" customFormat="false" ht="12.75" hidden="false" customHeight="false" outlineLevel="0" collapsed="false">
      <c r="A39" s="1" t="n">
        <v>19219</v>
      </c>
    </row>
    <row r="40" customFormat="false" ht="12.75" hidden="false" customHeight="false" outlineLevel="0" collapsed="false">
      <c r="A40" s="1" t="n">
        <v>70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196366</v>
      </c>
      <c r="E1" s="0" t="n">
        <v>0.00734165</v>
      </c>
      <c r="F1" s="0" t="n">
        <v>0.00704072</v>
      </c>
      <c r="G1" s="0" t="n">
        <v>0.00566036</v>
      </c>
      <c r="H1" s="0" t="n">
        <v>0.0131107</v>
      </c>
      <c r="I1" s="0" t="n">
        <v>0.0183394</v>
      </c>
      <c r="J1" s="0" t="n">
        <v>0.0133294</v>
      </c>
      <c r="K1" s="0" t="n">
        <v>0.0215967</v>
      </c>
      <c r="L1" s="0" t="n">
        <v>0.0241088</v>
      </c>
      <c r="M1" s="0" t="n">
        <v>0.0228361</v>
      </c>
      <c r="N1" s="0" t="n">
        <v>0.0226427</v>
      </c>
      <c r="O1" s="0" t="n">
        <v>0.0122134</v>
      </c>
      <c r="P1" s="0" t="n">
        <v>0.00612098</v>
      </c>
      <c r="Q1" s="0" t="n">
        <v>0.001854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664537</v>
      </c>
      <c r="AB1" s="0" t="n">
        <v>0.0768426</v>
      </c>
      <c r="AC1" s="0" t="n">
        <v>0.593217</v>
      </c>
      <c r="AD1" s="0" t="n">
        <v>1.08941</v>
      </c>
      <c r="AE1" s="0" t="n">
        <v>1.6259</v>
      </c>
      <c r="AF1" s="0" t="n">
        <v>9.85822</v>
      </c>
      <c r="AG1" s="0" t="n">
        <v>0.824656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1.89</v>
      </c>
      <c r="AM1" s="0" t="n">
        <v>19219</v>
      </c>
      <c r="AN1" s="0" t="n">
        <v>3857</v>
      </c>
      <c r="AO1" s="0" t="n">
        <v>0.975936</v>
      </c>
      <c r="AP1" s="0" t="n">
        <v>0.487172</v>
      </c>
      <c r="AQ1" s="0" t="n">
        <f aca="false">SUM(A1:S1)</f>
        <v>0.1781592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88384</v>
      </c>
      <c r="J2" s="0" t="n">
        <v>0.0105078</v>
      </c>
      <c r="K2" s="0" t="n">
        <v>0.023646</v>
      </c>
      <c r="L2" s="0" t="n">
        <v>0.0131426</v>
      </c>
      <c r="M2" s="0" t="n">
        <v>0.00495582</v>
      </c>
      <c r="N2" s="0" t="n">
        <v>0.00107984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20867</v>
      </c>
      <c r="AD2" s="0" t="n">
        <v>0.0872424</v>
      </c>
      <c r="AE2" s="0" t="n">
        <v>1.98059</v>
      </c>
      <c r="AF2" s="0" t="n">
        <v>69.414</v>
      </c>
      <c r="AG2" s="0" t="n">
        <v>0.781505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1.89</v>
      </c>
      <c r="AM2" s="0" t="n">
        <v>19219</v>
      </c>
      <c r="AN2" s="0" t="n">
        <v>3858</v>
      </c>
      <c r="AO2" s="0" t="n">
        <v>0.922619</v>
      </c>
      <c r="AP2" s="0" t="n">
        <v>1.61078</v>
      </c>
      <c r="AQ2" s="0" t="n">
        <f aca="false">SUM(A2:S2)</f>
        <v>0.055215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99151</v>
      </c>
      <c r="I3" s="0" t="n">
        <v>0.01266</v>
      </c>
      <c r="J3" s="0" t="n">
        <v>0.025539</v>
      </c>
      <c r="K3" s="0" t="n">
        <v>0.0324032</v>
      </c>
      <c r="L3" s="0" t="n">
        <v>0.0160646</v>
      </c>
      <c r="M3" s="0" t="n">
        <v>0.0125595</v>
      </c>
      <c r="N3" s="0" t="n">
        <v>0.00935359</v>
      </c>
      <c r="O3" s="0" t="n">
        <v>0.00387507</v>
      </c>
      <c r="P3" s="0" t="n">
        <v>0.0015194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22122</v>
      </c>
      <c r="AC3" s="0" t="n">
        <v>0.175219</v>
      </c>
      <c r="AD3" s="0" t="n">
        <v>1.03195</v>
      </c>
      <c r="AE3" s="0" t="n">
        <v>3.16686</v>
      </c>
      <c r="AF3" s="0" t="n">
        <v>56.5569</v>
      </c>
      <c r="AG3" s="0" t="n">
        <v>0.713697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89</v>
      </c>
      <c r="AM3" s="0" t="n">
        <v>19219</v>
      </c>
      <c r="AN3" s="0" t="n">
        <v>3900</v>
      </c>
      <c r="AO3" s="0" t="n">
        <v>0.842567</v>
      </c>
      <c r="AP3" s="0" t="n">
        <v>3.42604</v>
      </c>
      <c r="AQ3" s="0" t="n">
        <f aca="false">SUM(A3:S3)</f>
        <v>0.1179659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389057</v>
      </c>
      <c r="K4" s="0" t="n">
        <v>0.00783518</v>
      </c>
      <c r="L4" s="0" t="n">
        <v>0.003441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36559</v>
      </c>
      <c r="AE4" s="0" t="n">
        <v>2.2269</v>
      </c>
      <c r="AF4" s="0" t="n">
        <v>86.7409</v>
      </c>
      <c r="AG4" s="0" t="n">
        <v>0.773971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89</v>
      </c>
      <c r="AM4" s="0" t="n">
        <v>19219</v>
      </c>
      <c r="AN4" s="0" t="n">
        <v>3901</v>
      </c>
      <c r="AO4" s="0" t="n">
        <v>0.912614</v>
      </c>
      <c r="AP4" s="0" t="n">
        <v>1.82884</v>
      </c>
      <c r="AQ4" s="0" t="n">
        <f aca="false">SUM(A4:S4)</f>
        <v>0.01516755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223528</v>
      </c>
      <c r="E5" s="0" t="n">
        <v>0.0217295</v>
      </c>
      <c r="F5" s="0" t="n">
        <v>0.0763788</v>
      </c>
      <c r="G5" s="0" t="n">
        <v>0.166242</v>
      </c>
      <c r="H5" s="0" t="n">
        <v>0.461416</v>
      </c>
      <c r="I5" s="0" t="n">
        <v>0.66045</v>
      </c>
      <c r="J5" s="0" t="n">
        <v>0.567531</v>
      </c>
      <c r="K5" s="0" t="n">
        <v>0.575505</v>
      </c>
      <c r="L5" s="0" t="n">
        <v>0.269725</v>
      </c>
      <c r="M5" s="0" t="n">
        <v>0.118204</v>
      </c>
      <c r="N5" s="0" t="n">
        <v>0.0584734</v>
      </c>
      <c r="O5" s="0" t="n">
        <v>0.0220321</v>
      </c>
      <c r="P5" s="0" t="n">
        <v>0.00919069</v>
      </c>
      <c r="Q5" s="0" t="n">
        <v>0.00367752</v>
      </c>
      <c r="R5" s="0" t="n">
        <v>0.00184134</v>
      </c>
      <c r="S5" s="0" t="n">
        <v>0.00122035</v>
      </c>
      <c r="T5" s="0" t="n">
        <v>0.00150423</v>
      </c>
      <c r="U5" s="0" t="n">
        <v>0.00242438</v>
      </c>
      <c r="V5" s="0" t="n">
        <v>0.00733278</v>
      </c>
      <c r="W5" s="0" t="n">
        <v>0.0358492</v>
      </c>
      <c r="X5" s="0" t="n">
        <v>0.292891</v>
      </c>
      <c r="Y5" s="0" t="n">
        <v>2.68611</v>
      </c>
      <c r="Z5" s="0" t="n">
        <v>18.8395</v>
      </c>
      <c r="AA5" s="0" t="n">
        <v>74.5167</v>
      </c>
      <c r="AB5" s="0" t="n">
        <v>193.354</v>
      </c>
      <c r="AC5" s="0" t="n">
        <v>285.385</v>
      </c>
      <c r="AD5" s="0" t="n">
        <v>229.873</v>
      </c>
      <c r="AE5" s="0" t="n">
        <v>183.099</v>
      </c>
      <c r="AF5" s="0" t="n">
        <v>226.448</v>
      </c>
      <c r="AG5" s="0" t="n">
        <v>0.263013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89</v>
      </c>
      <c r="AM5" s="0" t="n">
        <v>19219</v>
      </c>
      <c r="AN5" s="0" t="n">
        <v>3910</v>
      </c>
      <c r="AO5" s="0" t="n">
        <v>0.310505</v>
      </c>
      <c r="AP5" s="0" t="n">
        <v>23.3911</v>
      </c>
      <c r="AQ5" s="0" t="n">
        <f aca="false">SUM(A5:S5)</f>
        <v>3.01585198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194594</v>
      </c>
      <c r="E6" s="0" t="n">
        <v>0.020614</v>
      </c>
      <c r="F6" s="0" t="n">
        <v>0.0719433</v>
      </c>
      <c r="G6" s="0" t="n">
        <v>0.141779</v>
      </c>
      <c r="H6" s="0" t="n">
        <v>0.326898</v>
      </c>
      <c r="I6" s="0" t="n">
        <v>0.358459</v>
      </c>
      <c r="J6" s="0" t="n">
        <v>0.23102</v>
      </c>
      <c r="K6" s="0" t="n">
        <v>0.167555</v>
      </c>
      <c r="L6" s="0" t="n">
        <v>0.0535302</v>
      </c>
      <c r="M6" s="0" t="n">
        <v>0.0136156</v>
      </c>
      <c r="N6" s="0" t="n">
        <v>0.0036251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128308</v>
      </c>
      <c r="Y6" s="0" t="n">
        <v>0.276112</v>
      </c>
      <c r="Z6" s="0" t="n">
        <v>4.58543</v>
      </c>
      <c r="AA6" s="0" t="n">
        <v>37.3154</v>
      </c>
      <c r="AB6" s="0" t="n">
        <v>151.791</v>
      </c>
      <c r="AC6" s="0" t="n">
        <v>278.104</v>
      </c>
      <c r="AD6" s="0" t="n">
        <v>256.35</v>
      </c>
      <c r="AE6" s="0" t="n">
        <v>208.044</v>
      </c>
      <c r="AF6" s="0" t="n">
        <v>278.599</v>
      </c>
      <c r="AG6" s="0" t="n">
        <v>0.267808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1.89</v>
      </c>
      <c r="AM6" s="0" t="n">
        <v>19219</v>
      </c>
      <c r="AN6" s="0" t="n">
        <v>3911</v>
      </c>
      <c r="AO6" s="0" t="n">
        <v>0.315781</v>
      </c>
      <c r="AP6" s="0" t="n">
        <v>23.0541</v>
      </c>
      <c r="AQ6" s="0" t="n">
        <f aca="false">SUM(A6:S6)</f>
        <v>1.39098521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06495</v>
      </c>
      <c r="D7" s="0" t="n">
        <v>0.00843485</v>
      </c>
      <c r="E7" s="0" t="n">
        <v>0.0446184</v>
      </c>
      <c r="F7" s="0" t="n">
        <v>0.0985078</v>
      </c>
      <c r="G7" s="0" t="n">
        <v>0.159279</v>
      </c>
      <c r="H7" s="0" t="n">
        <v>0.311378</v>
      </c>
      <c r="I7" s="0" t="n">
        <v>0.284873</v>
      </c>
      <c r="J7" s="0" t="n">
        <v>0.162021</v>
      </c>
      <c r="K7" s="0" t="n">
        <v>0.0956486</v>
      </c>
      <c r="L7" s="0" t="n">
        <v>0.0217443</v>
      </c>
      <c r="M7" s="0" t="n">
        <v>0.00414816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125998</v>
      </c>
      <c r="Y7" s="0" t="n">
        <v>0.0441953</v>
      </c>
      <c r="Z7" s="0" t="n">
        <v>1.35593</v>
      </c>
      <c r="AA7" s="0" t="n">
        <v>21.6277</v>
      </c>
      <c r="AB7" s="0" t="n">
        <v>149.121</v>
      </c>
      <c r="AC7" s="0" t="n">
        <v>346.152</v>
      </c>
      <c r="AD7" s="0" t="n">
        <v>262.006</v>
      </c>
      <c r="AE7" s="0" t="n">
        <v>141.458</v>
      </c>
      <c r="AF7" s="0" t="n">
        <v>133.893</v>
      </c>
      <c r="AG7" s="0" t="n">
        <v>0.288356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1.89</v>
      </c>
      <c r="AM7" s="0" t="n">
        <v>19219</v>
      </c>
      <c r="AN7" s="0" t="n">
        <v>3913</v>
      </c>
      <c r="AO7" s="0" t="n">
        <v>0.339597</v>
      </c>
      <c r="AP7" s="0" t="n">
        <v>21.5999</v>
      </c>
      <c r="AQ7" s="0" t="n">
        <f aca="false">SUM(A7:S7)</f>
        <v>1.1917180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67762</v>
      </c>
      <c r="G8" s="0" t="n">
        <v>0.00491661</v>
      </c>
      <c r="H8" s="0" t="n">
        <v>0.0188583</v>
      </c>
      <c r="I8" s="0" t="n">
        <v>0.0348495</v>
      </c>
      <c r="J8" s="0" t="n">
        <v>0.0288529</v>
      </c>
      <c r="K8" s="0" t="n">
        <v>0.0173448</v>
      </c>
      <c r="L8" s="0" t="n">
        <v>0.0040282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101082</v>
      </c>
      <c r="Y8" s="0" t="n">
        <v>0.203185</v>
      </c>
      <c r="Z8" s="0" t="n">
        <v>3.41991</v>
      </c>
      <c r="AA8" s="0" t="n">
        <v>28.552</v>
      </c>
      <c r="AB8" s="0" t="n">
        <v>171.607</v>
      </c>
      <c r="AC8" s="0" t="n">
        <v>352.914</v>
      </c>
      <c r="AD8" s="0" t="n">
        <v>302.452</v>
      </c>
      <c r="AE8" s="0" t="n">
        <v>42.343</v>
      </c>
      <c r="AF8" s="0" t="n">
        <v>2.42858</v>
      </c>
      <c r="AG8" s="0" t="n">
        <v>0.305479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1.89</v>
      </c>
      <c r="AM8" s="0" t="n">
        <v>19219</v>
      </c>
      <c r="AN8" s="0" t="n">
        <v>3914</v>
      </c>
      <c r="AO8" s="0" t="n">
        <v>0.359327</v>
      </c>
      <c r="AP8" s="0" t="n">
        <v>20.4705</v>
      </c>
      <c r="AQ8" s="0" t="n">
        <f aca="false">SUM(A8:S8)</f>
        <v>0.1105279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137217</v>
      </c>
      <c r="Y9" s="0" t="n">
        <v>0.00543373</v>
      </c>
      <c r="Z9" s="0" t="n">
        <v>0.0424972</v>
      </c>
      <c r="AA9" s="0" t="n">
        <v>0.551116</v>
      </c>
      <c r="AB9" s="0" t="n">
        <v>5.76924</v>
      </c>
      <c r="AC9" s="0" t="n">
        <v>47.2667</v>
      </c>
      <c r="AD9" s="0" t="n">
        <v>162.364</v>
      </c>
      <c r="AE9" s="0" t="n">
        <v>162.972</v>
      </c>
      <c r="AF9" s="0" t="n">
        <v>240.288</v>
      </c>
      <c r="AG9" s="0" t="n">
        <v>0.285616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1.89</v>
      </c>
      <c r="AM9" s="0" t="n">
        <v>19219</v>
      </c>
      <c r="AN9" s="0" t="n">
        <v>3916</v>
      </c>
      <c r="AO9" s="0" t="n">
        <v>0.33637</v>
      </c>
      <c r="AP9" s="0" t="n">
        <v>21.7909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608231</v>
      </c>
      <c r="G10" s="0" t="n">
        <v>0.010234</v>
      </c>
      <c r="H10" s="0" t="n">
        <v>0.0102298</v>
      </c>
      <c r="I10" s="0" t="n">
        <v>0.0120867</v>
      </c>
      <c r="J10" s="0" t="n">
        <v>0.0244418</v>
      </c>
      <c r="K10" s="0" t="n">
        <v>0.0273988</v>
      </c>
      <c r="L10" s="0" t="n">
        <v>0.0157467</v>
      </c>
      <c r="M10" s="0" t="n">
        <v>0.0141524</v>
      </c>
      <c r="N10" s="0" t="n">
        <v>0.0085755</v>
      </c>
      <c r="O10" s="0" t="n">
        <v>0.00431167</v>
      </c>
      <c r="P10" s="0" t="n">
        <v>0.0014563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58007</v>
      </c>
      <c r="AC10" s="0" t="n">
        <v>0.0906762</v>
      </c>
      <c r="AD10" s="0" t="n">
        <v>1.53688</v>
      </c>
      <c r="AE10" s="0" t="n">
        <v>4.18205</v>
      </c>
      <c r="AF10" s="0" t="n">
        <v>19.6931</v>
      </c>
      <c r="AG10" s="0" t="n">
        <v>0.825341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89</v>
      </c>
      <c r="AM10" s="0" t="n">
        <v>19219</v>
      </c>
      <c r="AN10" s="0" t="n">
        <v>3924</v>
      </c>
      <c r="AO10" s="0" t="n">
        <v>0.97437</v>
      </c>
      <c r="AP10" s="0" t="n">
        <v>0.519289</v>
      </c>
      <c r="AQ10" s="0" t="n">
        <f aca="false">SUM(A10:S10)</f>
        <v>0.13471606</v>
      </c>
    </row>
    <row r="11" customFormat="false" ht="12.75" hidden="false" customHeight="false" outlineLevel="0" collapsed="false">
      <c r="A11" s="2" t="n">
        <v>0.0049087</v>
      </c>
      <c r="B11" s="0" t="n">
        <v>0.0125051</v>
      </c>
      <c r="C11" s="0" t="n">
        <v>0.00129282</v>
      </c>
      <c r="D11" s="0" t="n">
        <v>0.0246275</v>
      </c>
      <c r="E11" s="0" t="n">
        <v>0.0122577</v>
      </c>
      <c r="F11" s="0" t="n">
        <v>0</v>
      </c>
      <c r="G11" s="0" t="n">
        <v>0</v>
      </c>
      <c r="H11" s="0" t="n">
        <v>0.00925131</v>
      </c>
      <c r="I11" s="0" t="n">
        <v>0</v>
      </c>
      <c r="J11" s="0" t="n">
        <v>0.00193657</v>
      </c>
      <c r="K11" s="0" t="n">
        <v>0.104874</v>
      </c>
      <c r="L11" s="0" t="n">
        <v>0.0162924</v>
      </c>
      <c r="M11" s="0" t="n">
        <v>0</v>
      </c>
      <c r="N11" s="0" t="n">
        <v>0.0273431</v>
      </c>
      <c r="O11" s="0" t="n">
        <v>0.0199952</v>
      </c>
      <c r="P11" s="0" t="n">
        <v>0.00460708</v>
      </c>
      <c r="Q11" s="0" t="n">
        <v>0.00376508</v>
      </c>
      <c r="R11" s="0" t="n">
        <v>0.0266924</v>
      </c>
      <c r="S11" s="0" t="n">
        <v>0.0547392</v>
      </c>
      <c r="T11" s="0" t="n">
        <v>0.0428372</v>
      </c>
      <c r="U11" s="0" t="n">
        <v>0</v>
      </c>
      <c r="V11" s="0" t="n">
        <v>0.213355</v>
      </c>
      <c r="W11" s="0" t="n">
        <v>0</v>
      </c>
      <c r="X11" s="0" t="n">
        <v>0.0409322</v>
      </c>
      <c r="Y11" s="0" t="n">
        <v>0.16143</v>
      </c>
      <c r="Z11" s="0" t="n">
        <v>0.122306</v>
      </c>
      <c r="AA11" s="0" t="n">
        <v>0.0313358</v>
      </c>
      <c r="AB11" s="0" t="n">
        <v>0</v>
      </c>
      <c r="AC11" s="0" t="n">
        <v>0</v>
      </c>
      <c r="AD11" s="0" t="n">
        <v>0</v>
      </c>
      <c r="AE11" s="0" t="n">
        <v>0.0177383</v>
      </c>
      <c r="AF11" s="0" t="n">
        <v>0</v>
      </c>
      <c r="AG11" s="0" t="n">
        <v>0.865067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89</v>
      </c>
      <c r="AM11" s="0" t="n">
        <v>19219</v>
      </c>
      <c r="AN11" s="0" t="n">
        <v>3925</v>
      </c>
      <c r="AO11" s="0" t="n">
        <v>1.02127</v>
      </c>
      <c r="AP11" s="0" t="n">
        <v>-0.420917</v>
      </c>
      <c r="AQ11" s="0" t="n">
        <f aca="false">SUM(A11:S11)</f>
        <v>0.32508816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91432</v>
      </c>
      <c r="G12" s="0" t="n">
        <v>0.0124997</v>
      </c>
      <c r="H12" s="0" t="n">
        <v>0.0111384</v>
      </c>
      <c r="I12" s="0" t="n">
        <v>0.0114766</v>
      </c>
      <c r="J12" s="0" t="n">
        <v>0.0215537</v>
      </c>
      <c r="K12" s="0" t="n">
        <v>0.0210571</v>
      </c>
      <c r="L12" s="0" t="n">
        <v>0.0114468</v>
      </c>
      <c r="M12" s="0" t="n">
        <v>0.0140832</v>
      </c>
      <c r="N12" s="0" t="n">
        <v>0.0126871</v>
      </c>
      <c r="O12" s="0" t="n">
        <v>0.00933017</v>
      </c>
      <c r="P12" s="0" t="n">
        <v>0.0045360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281471</v>
      </c>
      <c r="AA12" s="0" t="n">
        <v>0.049653</v>
      </c>
      <c r="AB12" s="0" t="n">
        <v>0.344617</v>
      </c>
      <c r="AC12" s="0" t="n">
        <v>0.783231</v>
      </c>
      <c r="AD12" s="0" t="n">
        <v>0.882292</v>
      </c>
      <c r="AE12" s="0" t="n">
        <v>1.28161</v>
      </c>
      <c r="AF12" s="0" t="n">
        <v>23.7511</v>
      </c>
      <c r="AG12" s="0" t="n">
        <v>0.77808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1.89</v>
      </c>
      <c r="AM12" s="0" t="n">
        <v>19219</v>
      </c>
      <c r="AN12" s="0" t="n">
        <v>3927</v>
      </c>
      <c r="AO12" s="0" t="n">
        <v>0.916346</v>
      </c>
      <c r="AP12" s="0" t="n">
        <v>1.74722</v>
      </c>
      <c r="AQ12" s="0" t="n">
        <f aca="false">SUM(A12:S12)</f>
        <v>0.1377231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688594</v>
      </c>
      <c r="I13" s="0" t="n">
        <v>0.0243726</v>
      </c>
      <c r="J13" s="0" t="n">
        <v>0.0370049</v>
      </c>
      <c r="K13" s="0" t="n">
        <v>0.0430379</v>
      </c>
      <c r="L13" s="0" t="n">
        <v>0.0234373</v>
      </c>
      <c r="M13" s="0" t="n">
        <v>0.0150963</v>
      </c>
      <c r="N13" s="0" t="n">
        <v>0.00867924</v>
      </c>
      <c r="O13" s="0" t="n">
        <v>0.0021304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57672</v>
      </c>
      <c r="AC13" s="0" t="n">
        <v>0.152237</v>
      </c>
      <c r="AD13" s="0" t="n">
        <v>1.84151</v>
      </c>
      <c r="AE13" s="0" t="n">
        <v>10.8324</v>
      </c>
      <c r="AF13" s="0" t="n">
        <v>106.194</v>
      </c>
      <c r="AG13" s="0" t="n">
        <v>0.610958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1.89</v>
      </c>
      <c r="AM13" s="0" t="n">
        <v>19219</v>
      </c>
      <c r="AN13" s="0" t="n">
        <v>3935</v>
      </c>
      <c r="AO13" s="0" t="n">
        <v>0.7204</v>
      </c>
      <c r="AP13" s="0" t="n">
        <v>6.55898</v>
      </c>
      <c r="AQ13" s="0" t="n">
        <f aca="false">SUM(A13:S13)</f>
        <v>0.160644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28499</v>
      </c>
      <c r="I14" s="0" t="n">
        <v>0.0102853</v>
      </c>
      <c r="J14" s="0" t="n">
        <v>0.0242895</v>
      </c>
      <c r="K14" s="0" t="n">
        <v>0.030853</v>
      </c>
      <c r="L14" s="0" t="n">
        <v>0.0116045</v>
      </c>
      <c r="M14" s="0" t="n">
        <v>0.0033149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86846</v>
      </c>
      <c r="AC14" s="0" t="n">
        <v>0.1369</v>
      </c>
      <c r="AD14" s="0" t="n">
        <v>3.18344</v>
      </c>
      <c r="AE14" s="0" t="n">
        <v>20.3798</v>
      </c>
      <c r="AF14" s="0" t="n">
        <v>174.813</v>
      </c>
      <c r="AG14" s="0" t="n">
        <v>0.575341</v>
      </c>
      <c r="AH14" s="0" t="n">
        <v>8.76</v>
      </c>
      <c r="AI14" s="0" t="n">
        <v>-0.0304</v>
      </c>
      <c r="AJ14" s="0" t="n">
        <v>0.662638</v>
      </c>
      <c r="AK14" s="0" t="n">
        <v>-10</v>
      </c>
      <c r="AL14" s="0" t="n">
        <v>21.89</v>
      </c>
      <c r="AM14" s="0" t="n">
        <v>19219</v>
      </c>
      <c r="AN14" s="0" t="n">
        <v>3936</v>
      </c>
      <c r="AO14" s="0" t="n">
        <v>0.678403</v>
      </c>
      <c r="AP14" s="0" t="n">
        <v>7.76026</v>
      </c>
      <c r="AQ14" s="0" t="n">
        <f aca="false">SUM(A14:S14)</f>
        <v>0.08163219</v>
      </c>
    </row>
    <row r="15" customFormat="false" ht="12.75" hidden="false" customHeight="false" outlineLevel="0" collapsed="false">
      <c r="A15" s="2" t="n">
        <v>0.00261577</v>
      </c>
      <c r="B15" s="0" t="n">
        <v>0.00448078</v>
      </c>
      <c r="C15" s="0" t="n">
        <v>0.00793609</v>
      </c>
      <c r="D15" s="0" t="n">
        <v>0.0113907</v>
      </c>
      <c r="E15" s="0" t="n">
        <v>0.00973894</v>
      </c>
      <c r="F15" s="0" t="n">
        <v>0.0055636</v>
      </c>
      <c r="G15" s="0" t="n">
        <v>0.00536679</v>
      </c>
      <c r="H15" s="0" t="n">
        <v>0.0121412</v>
      </c>
      <c r="I15" s="0" t="n">
        <v>0.0152716</v>
      </c>
      <c r="J15" s="0" t="n">
        <v>0.0105684</v>
      </c>
      <c r="K15" s="0" t="n">
        <v>0.0159666</v>
      </c>
      <c r="L15" s="0" t="n">
        <v>0.0228078</v>
      </c>
      <c r="M15" s="0" t="n">
        <v>0.025641</v>
      </c>
      <c r="N15" s="0" t="n">
        <v>0.034286</v>
      </c>
      <c r="O15" s="0" t="n">
        <v>0.031788</v>
      </c>
      <c r="P15" s="0" t="n">
        <v>0.0266243</v>
      </c>
      <c r="Q15" s="0" t="n">
        <v>0.0213762</v>
      </c>
      <c r="R15" s="0" t="n">
        <v>0.0204226</v>
      </c>
      <c r="S15" s="0" t="n">
        <v>0.0185501</v>
      </c>
      <c r="T15" s="0" t="n">
        <v>0.017665</v>
      </c>
      <c r="U15" s="0" t="n">
        <v>0.0147859</v>
      </c>
      <c r="V15" s="0" t="n">
        <v>0.0111897</v>
      </c>
      <c r="W15" s="0" t="n">
        <v>0.00761488</v>
      </c>
      <c r="X15" s="0" t="n">
        <v>0.00518594</v>
      </c>
      <c r="Y15" s="0" t="n">
        <v>0.00516754</v>
      </c>
      <c r="Z15" s="0" t="n">
        <v>0.00525035</v>
      </c>
      <c r="AA15" s="0" t="n">
        <v>0.0086786</v>
      </c>
      <c r="AB15" s="0" t="n">
        <v>0.0254104</v>
      </c>
      <c r="AC15" s="0" t="n">
        <v>0.128267</v>
      </c>
      <c r="AD15" s="0" t="n">
        <v>0.821241</v>
      </c>
      <c r="AE15" s="0" t="n">
        <v>1.64179</v>
      </c>
      <c r="AF15" s="0" t="n">
        <v>0.329846</v>
      </c>
      <c r="AG15" s="0" t="n">
        <v>0.839724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89</v>
      </c>
      <c r="AM15" s="0" t="n">
        <v>19219</v>
      </c>
      <c r="AN15" s="0" t="n">
        <v>3945</v>
      </c>
      <c r="AO15" s="0" t="n">
        <v>0.99135</v>
      </c>
      <c r="AP15" s="0" t="n">
        <v>0.173743</v>
      </c>
      <c r="AQ15" s="0" t="n">
        <f aca="false">SUM(A15:S15)</f>
        <v>0.30253647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676469</v>
      </c>
      <c r="G16" s="0" t="n">
        <v>0.0118541</v>
      </c>
      <c r="H16" s="0" t="n">
        <v>0.0202132</v>
      </c>
      <c r="I16" s="0" t="n">
        <v>0.0263975</v>
      </c>
      <c r="J16" s="0" t="n">
        <v>0.0290938</v>
      </c>
      <c r="K16" s="0" t="n">
        <v>0.0275769</v>
      </c>
      <c r="L16" s="0" t="n">
        <v>0.0203473</v>
      </c>
      <c r="M16" s="0" t="n">
        <v>0.0290312</v>
      </c>
      <c r="N16" s="0" t="n">
        <v>0.0317519</v>
      </c>
      <c r="O16" s="0" t="n">
        <v>0.0232026</v>
      </c>
      <c r="P16" s="0" t="n">
        <v>0.0110773</v>
      </c>
      <c r="Q16" s="0" t="n">
        <v>0.0017967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00724</v>
      </c>
      <c r="AD16" s="0" t="n">
        <v>0.625018</v>
      </c>
      <c r="AE16" s="0" t="n">
        <v>5.14713</v>
      </c>
      <c r="AF16" s="0" t="n">
        <v>47.3356</v>
      </c>
      <c r="AG16" s="0" t="n">
        <v>0.697944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89</v>
      </c>
      <c r="AM16" s="0" t="n">
        <v>19219</v>
      </c>
      <c r="AN16" s="0" t="n">
        <v>3946</v>
      </c>
      <c r="AO16" s="0" t="n">
        <v>0.822968</v>
      </c>
      <c r="AP16" s="0" t="n">
        <v>3.89676</v>
      </c>
      <c r="AQ16" s="0" t="n">
        <f aca="false">SUM(A16:S16)</f>
        <v>0.23910725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113895</v>
      </c>
      <c r="F17" s="0" t="n">
        <v>0.0121972</v>
      </c>
      <c r="G17" s="0" t="n">
        <v>0.0153248</v>
      </c>
      <c r="H17" s="0" t="n">
        <v>0.0120996</v>
      </c>
      <c r="I17" s="0" t="n">
        <v>0.0120832</v>
      </c>
      <c r="J17" s="0" t="n">
        <v>0.0210283</v>
      </c>
      <c r="K17" s="0" t="n">
        <v>0.0222059</v>
      </c>
      <c r="L17" s="0" t="n">
        <v>0.0152238</v>
      </c>
      <c r="M17" s="0" t="n">
        <v>0.024745</v>
      </c>
      <c r="N17" s="0" t="n">
        <v>0.029615</v>
      </c>
      <c r="O17" s="0" t="n">
        <v>0.0349585</v>
      </c>
      <c r="P17" s="0" t="n">
        <v>0.0424776</v>
      </c>
      <c r="Q17" s="0" t="n">
        <v>0.0215574</v>
      </c>
      <c r="R17" s="0" t="n">
        <v>0.00689897</v>
      </c>
      <c r="S17" s="0" t="n">
        <v>0.0019360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99432</v>
      </c>
      <c r="AB17" s="0" t="n">
        <v>0.0308831</v>
      </c>
      <c r="AC17" s="0" t="n">
        <v>0.423153</v>
      </c>
      <c r="AD17" s="0" t="n">
        <v>3.81818</v>
      </c>
      <c r="AE17" s="0" t="n">
        <v>8.66013</v>
      </c>
      <c r="AF17" s="0" t="n">
        <v>11.1024</v>
      </c>
      <c r="AG17" s="0" t="n">
        <v>0.816437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1.89</v>
      </c>
      <c r="AM17" s="0" t="n">
        <v>19219</v>
      </c>
      <c r="AN17" s="0" t="n">
        <v>3947</v>
      </c>
      <c r="AO17" s="0" t="n">
        <v>0.961518</v>
      </c>
      <c r="AP17" s="0" t="n">
        <v>0.784831</v>
      </c>
      <c r="AQ17" s="0" t="n">
        <f aca="false">SUM(A17:S17)</f>
        <v>0.27349025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274696</v>
      </c>
      <c r="E18" s="0" t="n">
        <v>0.0126618</v>
      </c>
      <c r="F18" s="0" t="n">
        <v>0.0120156</v>
      </c>
      <c r="G18" s="0" t="n">
        <v>0.00814766</v>
      </c>
      <c r="H18" s="0" t="n">
        <v>0.0168283</v>
      </c>
      <c r="I18" s="0" t="n">
        <v>0.0235156</v>
      </c>
      <c r="J18" s="0" t="n">
        <v>0.0183095</v>
      </c>
      <c r="K18" s="0" t="n">
        <v>0.0291331</v>
      </c>
      <c r="L18" s="0" t="n">
        <v>0.0295689</v>
      </c>
      <c r="M18" s="0" t="n">
        <v>0.026674</v>
      </c>
      <c r="N18" s="0" t="n">
        <v>0.0284631</v>
      </c>
      <c r="O18" s="0" t="n">
        <v>0.0152956</v>
      </c>
      <c r="P18" s="0" t="n">
        <v>0.0063147</v>
      </c>
      <c r="Q18" s="0" t="n">
        <v>0.00153835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67941</v>
      </c>
      <c r="AB18" s="0" t="n">
        <v>0.0728835</v>
      </c>
      <c r="AC18" s="0" t="n">
        <v>0.379695</v>
      </c>
      <c r="AD18" s="0" t="n">
        <v>0.616551</v>
      </c>
      <c r="AE18" s="0" t="n">
        <v>1.14684</v>
      </c>
      <c r="AF18" s="0" t="n">
        <v>21.9198</v>
      </c>
      <c r="AG18" s="0" t="n">
        <v>0.761642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89</v>
      </c>
      <c r="AM18" s="0" t="n">
        <v>19219</v>
      </c>
      <c r="AN18" s="0" t="n">
        <v>3956</v>
      </c>
      <c r="AO18" s="0" t="n">
        <v>0.900265</v>
      </c>
      <c r="AP18" s="0" t="n">
        <v>2.10133</v>
      </c>
      <c r="AQ18" s="0" t="n">
        <f aca="false">SUM(A18:S18)</f>
        <v>0.23121317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129208</v>
      </c>
      <c r="F19" s="0" t="n">
        <v>0.0126651</v>
      </c>
      <c r="G19" s="0" t="n">
        <v>0.0152504</v>
      </c>
      <c r="H19" s="0" t="n">
        <v>0.0109559</v>
      </c>
      <c r="I19" s="0" t="n">
        <v>0.00886629</v>
      </c>
      <c r="J19" s="0" t="n">
        <v>0.0152673</v>
      </c>
      <c r="K19" s="0" t="n">
        <v>0.0145967</v>
      </c>
      <c r="L19" s="0" t="n">
        <v>0.00611624</v>
      </c>
      <c r="M19" s="0" t="n">
        <v>0.00401327</v>
      </c>
      <c r="N19" s="0" t="n">
        <v>0.00179708</v>
      </c>
      <c r="O19" s="0" t="n">
        <v>0.00104247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0347</v>
      </c>
      <c r="AC19" s="0" t="n">
        <v>0.147214</v>
      </c>
      <c r="AD19" s="0" t="n">
        <v>1.84378</v>
      </c>
      <c r="AE19" s="0" t="n">
        <v>3.48378</v>
      </c>
      <c r="AF19" s="0" t="n">
        <v>15.1667</v>
      </c>
      <c r="AG19" s="0" t="n">
        <v>0.845889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89</v>
      </c>
      <c r="AM19" s="0" t="n">
        <v>19219</v>
      </c>
      <c r="AN19" s="0" t="n">
        <v>3957</v>
      </c>
      <c r="AO19" s="0" t="n">
        <v>0.997415</v>
      </c>
      <c r="AP19" s="0" t="n">
        <v>0.0517766</v>
      </c>
      <c r="AQ19" s="0" t="n">
        <f aca="false">SUM(A19:S19)</f>
        <v>0.0918628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91775</v>
      </c>
      <c r="H20" s="0" t="n">
        <v>0.00845479</v>
      </c>
      <c r="I20" s="0" t="n">
        <v>0.0183654</v>
      </c>
      <c r="J20" s="0" t="n">
        <v>0.0220639</v>
      </c>
      <c r="K20" s="0" t="n">
        <v>0.0211535</v>
      </c>
      <c r="L20" s="0" t="n">
        <v>0.00863651</v>
      </c>
      <c r="M20" s="0" t="n">
        <v>0.00358882</v>
      </c>
      <c r="N20" s="0" t="n">
        <v>0.0011512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11883</v>
      </c>
      <c r="AD20" s="0" t="n">
        <v>0.51364</v>
      </c>
      <c r="AE20" s="0" t="n">
        <v>6.83434</v>
      </c>
      <c r="AF20" s="0" t="n">
        <v>85.7598</v>
      </c>
      <c r="AG20" s="0" t="n">
        <v>0.667122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89</v>
      </c>
      <c r="AM20" s="0" t="n">
        <v>19219</v>
      </c>
      <c r="AN20" s="0" t="n">
        <v>3958</v>
      </c>
      <c r="AO20" s="0" t="n">
        <v>0.786625</v>
      </c>
      <c r="AP20" s="0" t="n">
        <v>4.80008</v>
      </c>
      <c r="AQ20" s="0" t="n">
        <f aca="false">SUM(A20:S20)</f>
        <v>0.0853318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566617</v>
      </c>
      <c r="AB21" s="0" t="n">
        <v>0.646589</v>
      </c>
      <c r="AC21" s="0" t="n">
        <v>17.8633</v>
      </c>
      <c r="AD21" s="0" t="n">
        <v>63.4582</v>
      </c>
      <c r="AE21" s="0" t="n">
        <v>57.926</v>
      </c>
      <c r="AF21" s="0" t="n">
        <v>156.981</v>
      </c>
      <c r="AG21" s="0" t="n">
        <v>0.459588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1.89</v>
      </c>
      <c r="AM21" s="0" t="n">
        <v>19219</v>
      </c>
      <c r="AN21" s="0" t="n">
        <v>4000</v>
      </c>
      <c r="AO21" s="0" t="n">
        <v>0.540601</v>
      </c>
      <c r="AP21" s="0" t="n">
        <v>12.3015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299169</v>
      </c>
      <c r="D22" s="0" t="n">
        <v>0.011235</v>
      </c>
      <c r="E22" s="0" t="n">
        <v>0.0186971</v>
      </c>
      <c r="F22" s="0" t="n">
        <v>0.0108091</v>
      </c>
      <c r="G22" s="0" t="n">
        <v>0.00760572</v>
      </c>
      <c r="H22" s="0" t="n">
        <v>0.0167789</v>
      </c>
      <c r="I22" s="0" t="n">
        <v>0.0215024</v>
      </c>
      <c r="J22" s="0" t="n">
        <v>0.014545</v>
      </c>
      <c r="K22" s="0" t="n">
        <v>0.0218086</v>
      </c>
      <c r="L22" s="0" t="n">
        <v>0.0256382</v>
      </c>
      <c r="M22" s="0" t="n">
        <v>0.0283467</v>
      </c>
      <c r="N22" s="0" t="n">
        <v>0.0395689</v>
      </c>
      <c r="O22" s="0" t="n">
        <v>0.0373363</v>
      </c>
      <c r="P22" s="0" t="n">
        <v>0.0354748</v>
      </c>
      <c r="Q22" s="0" t="n">
        <v>0.0284767</v>
      </c>
      <c r="R22" s="0" t="n">
        <v>0.0220075</v>
      </c>
      <c r="S22" s="0" t="n">
        <v>0.0142719</v>
      </c>
      <c r="T22" s="0" t="n">
        <v>0.00748197</v>
      </c>
      <c r="U22" s="0" t="n">
        <v>0.00271307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50964</v>
      </c>
      <c r="AA22" s="0" t="n">
        <v>0.0127156</v>
      </c>
      <c r="AB22" s="0" t="n">
        <v>0.0890667</v>
      </c>
      <c r="AC22" s="0" t="n">
        <v>0.494687</v>
      </c>
      <c r="AD22" s="0" t="n">
        <v>2.52665</v>
      </c>
      <c r="AE22" s="0" t="n">
        <v>3.90814</v>
      </c>
      <c r="AF22" s="0" t="n">
        <v>6.87513</v>
      </c>
      <c r="AG22" s="0" t="n">
        <v>0.78356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1.89</v>
      </c>
      <c r="AM22" s="0" t="n">
        <v>19219</v>
      </c>
      <c r="AN22" s="0" t="n">
        <v>4008</v>
      </c>
      <c r="AO22" s="0" t="n">
        <v>0.926172</v>
      </c>
      <c r="AP22" s="0" t="n">
        <v>1.53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214626</v>
      </c>
      <c r="F1" s="0" t="n">
        <v>0.00323842</v>
      </c>
      <c r="G1" s="0" t="n">
        <v>0.00295573</v>
      </c>
      <c r="H1" s="0" t="n">
        <v>0.00675598</v>
      </c>
      <c r="I1" s="0" t="n">
        <v>0.00946235</v>
      </c>
      <c r="J1" s="0" t="n">
        <v>0.00659602</v>
      </c>
      <c r="K1" s="0" t="n">
        <v>0.00982738</v>
      </c>
      <c r="L1" s="0" t="n">
        <v>0.0106479</v>
      </c>
      <c r="M1" s="0" t="n">
        <v>0.0120682</v>
      </c>
      <c r="N1" s="0" t="n">
        <v>0.0168103</v>
      </c>
      <c r="O1" s="0" t="n">
        <v>0.0159997</v>
      </c>
      <c r="P1" s="0" t="n">
        <v>0.0215462</v>
      </c>
      <c r="Q1" s="0" t="n">
        <v>0.0176937</v>
      </c>
      <c r="R1" s="0" t="n">
        <v>0.0116485</v>
      </c>
      <c r="S1" s="0" t="n">
        <v>0.00386782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234925</v>
      </c>
      <c r="AE1" s="0" t="n">
        <v>0.197009</v>
      </c>
      <c r="AF1" s="0" t="n">
        <v>10.4306</v>
      </c>
      <c r="AG1" s="0" t="n">
        <v>0.835615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81</v>
      </c>
      <c r="AM1" s="0" t="n">
        <v>19219</v>
      </c>
      <c r="AN1" s="0" t="n">
        <v>4131</v>
      </c>
      <c r="AO1" s="0" t="n">
        <v>0.990112</v>
      </c>
      <c r="AP1" s="0" t="n">
        <v>0.198737</v>
      </c>
      <c r="AQ1" s="0" t="n">
        <f aca="false">SUM(A1:S1)</f>
        <v>0.1512644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00954</v>
      </c>
      <c r="D2" s="0" t="n">
        <v>0.00385516</v>
      </c>
      <c r="E2" s="0" t="n">
        <v>0.00662397</v>
      </c>
      <c r="F2" s="0" t="n">
        <v>0.00386404</v>
      </c>
      <c r="G2" s="0" t="n">
        <v>0.00252629</v>
      </c>
      <c r="H2" s="0" t="n">
        <v>0.00547977</v>
      </c>
      <c r="I2" s="0" t="n">
        <v>0.00862216</v>
      </c>
      <c r="J2" s="0" t="n">
        <v>0.00724665</v>
      </c>
      <c r="K2" s="0" t="n">
        <v>0.0115101</v>
      </c>
      <c r="L2" s="0" t="n">
        <v>0.0132353</v>
      </c>
      <c r="M2" s="0" t="n">
        <v>0.0152465</v>
      </c>
      <c r="N2" s="0" t="n">
        <v>0.0218493</v>
      </c>
      <c r="O2" s="0" t="n">
        <v>0.0190615</v>
      </c>
      <c r="P2" s="0" t="n">
        <v>0.0185142</v>
      </c>
      <c r="Q2" s="0" t="n">
        <v>0.0147177</v>
      </c>
      <c r="R2" s="0" t="n">
        <v>0.0126461</v>
      </c>
      <c r="S2" s="0" t="n">
        <v>0.00647034</v>
      </c>
      <c r="T2" s="0" t="n">
        <v>0.0019148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30462</v>
      </c>
      <c r="AE2" s="0" t="n">
        <v>0.41604</v>
      </c>
      <c r="AF2" s="0" t="n">
        <v>5.71955</v>
      </c>
      <c r="AG2" s="0" t="n">
        <v>0.831505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81</v>
      </c>
      <c r="AM2" s="0" t="n">
        <v>19219</v>
      </c>
      <c r="AN2" s="0" t="n">
        <v>4132</v>
      </c>
      <c r="AO2" s="0" t="n">
        <v>0.982843</v>
      </c>
      <c r="AP2" s="0" t="n">
        <v>0.34612</v>
      </c>
      <c r="AQ2" s="0" t="n">
        <f aca="false">SUM(A2:S2)</f>
        <v>0.1724786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267676</v>
      </c>
      <c r="F3" s="0" t="n">
        <v>0.00430044</v>
      </c>
      <c r="G3" s="0" t="n">
        <v>0.00373774</v>
      </c>
      <c r="H3" s="0" t="n">
        <v>0.00886875</v>
      </c>
      <c r="I3" s="0" t="n">
        <v>0.0140734</v>
      </c>
      <c r="J3" s="0" t="n">
        <v>0.0112909</v>
      </c>
      <c r="K3" s="0" t="n">
        <v>0.0176868</v>
      </c>
      <c r="L3" s="0" t="n">
        <v>0.0183523</v>
      </c>
      <c r="M3" s="0" t="n">
        <v>0.0197756</v>
      </c>
      <c r="N3" s="0" t="n">
        <v>0.0304067</v>
      </c>
      <c r="O3" s="0" t="n">
        <v>0.0239042</v>
      </c>
      <c r="P3" s="0" t="n">
        <v>0.0210448</v>
      </c>
      <c r="Q3" s="0" t="n">
        <v>0.0121064</v>
      </c>
      <c r="R3" s="0" t="n">
        <v>0.00547116</v>
      </c>
      <c r="S3" s="0" t="n">
        <v>0.00170998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29398</v>
      </c>
      <c r="AC3" s="0" t="n">
        <v>0.0485705</v>
      </c>
      <c r="AD3" s="0" t="n">
        <v>0.325695</v>
      </c>
      <c r="AE3" s="0" t="n">
        <v>1.03419</v>
      </c>
      <c r="AF3" s="0" t="n">
        <v>16.298</v>
      </c>
      <c r="AG3" s="0" t="n">
        <v>0.773286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85</v>
      </c>
      <c r="AM3" s="0" t="n">
        <v>19219</v>
      </c>
      <c r="AN3" s="0" t="n">
        <v>4133</v>
      </c>
      <c r="AO3" s="0" t="n">
        <v>0.912916</v>
      </c>
      <c r="AP3" s="0" t="n">
        <v>1.82223</v>
      </c>
      <c r="AQ3" s="0" t="n">
        <f aca="false">SUM(A3:S3)</f>
        <v>0.1954059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12384</v>
      </c>
      <c r="G4" s="0" t="n">
        <v>0.00203622</v>
      </c>
      <c r="H4" s="0" t="n">
        <v>0.00745337</v>
      </c>
      <c r="I4" s="0" t="n">
        <v>0.0135789</v>
      </c>
      <c r="J4" s="0" t="n">
        <v>0.00996283</v>
      </c>
      <c r="K4" s="0" t="n">
        <v>0.0142453</v>
      </c>
      <c r="L4" s="0" t="n">
        <v>0.0147121</v>
      </c>
      <c r="M4" s="0" t="n">
        <v>0.0160473</v>
      </c>
      <c r="N4" s="0" t="n">
        <v>0.0189857</v>
      </c>
      <c r="O4" s="0" t="n">
        <v>0.0100798</v>
      </c>
      <c r="P4" s="0" t="n">
        <v>0.00595664</v>
      </c>
      <c r="Q4" s="0" t="n">
        <v>0.0013689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560479</v>
      </c>
      <c r="AB4" s="0" t="n">
        <v>0.0711651</v>
      </c>
      <c r="AC4" s="0" t="n">
        <v>0.352637</v>
      </c>
      <c r="AD4" s="0" t="n">
        <v>1.14001</v>
      </c>
      <c r="AE4" s="0" t="n">
        <v>3.44074</v>
      </c>
      <c r="AF4" s="0" t="n">
        <v>14.8205</v>
      </c>
      <c r="AG4" s="0" t="n">
        <v>0.805478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81</v>
      </c>
      <c r="AM4" s="0" t="n">
        <v>19219</v>
      </c>
      <c r="AN4" s="0" t="n">
        <v>4135</v>
      </c>
      <c r="AO4" s="0" t="n">
        <v>0.95092</v>
      </c>
      <c r="AP4" s="0" t="n">
        <v>1.0065</v>
      </c>
      <c r="AQ4" s="0" t="n">
        <f aca="false">SUM(A4:S4)</f>
        <v>0.11555095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16907</v>
      </c>
      <c r="F5" s="0" t="n">
        <v>0.109794</v>
      </c>
      <c r="G5" s="0" t="n">
        <v>0.152954</v>
      </c>
      <c r="H5" s="0" t="n">
        <v>0.228815</v>
      </c>
      <c r="I5" s="0" t="n">
        <v>0.219095</v>
      </c>
      <c r="J5" s="0" t="n">
        <v>0.139096</v>
      </c>
      <c r="K5" s="0" t="n">
        <v>0.137118</v>
      </c>
      <c r="L5" s="0" t="n">
        <v>0.111086</v>
      </c>
      <c r="M5" s="0" t="n">
        <v>0.109778</v>
      </c>
      <c r="N5" s="0" t="n">
        <v>0.122537</v>
      </c>
      <c r="O5" s="0" t="n">
        <v>0.0577928</v>
      </c>
      <c r="P5" s="0" t="n">
        <v>0.0147214</v>
      </c>
      <c r="Q5" s="0" t="n">
        <v>0.0011601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371853</v>
      </c>
      <c r="AB5" s="0" t="n">
        <v>1.00752</v>
      </c>
      <c r="AC5" s="0" t="n">
        <v>15.1687</v>
      </c>
      <c r="AD5" s="0" t="n">
        <v>66.2558</v>
      </c>
      <c r="AE5" s="0" t="n">
        <v>193.907</v>
      </c>
      <c r="AF5" s="0" t="n">
        <v>327.719</v>
      </c>
      <c r="AG5" s="0" t="n">
        <v>0.167123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81</v>
      </c>
      <c r="AM5" s="0" t="n">
        <v>19219</v>
      </c>
      <c r="AN5" s="0" t="n">
        <v>4143</v>
      </c>
      <c r="AO5" s="0" t="n">
        <v>0.1973</v>
      </c>
      <c r="AP5" s="0" t="n">
        <v>32.4606</v>
      </c>
      <c r="AQ5" s="0" t="n">
        <f aca="false">SUM(A5:S5)</f>
        <v>1.4208543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322609</v>
      </c>
      <c r="Y6" s="0" t="n">
        <v>0.747266</v>
      </c>
      <c r="Z6" s="0" t="n">
        <v>8.96688</v>
      </c>
      <c r="AA6" s="0" t="n">
        <v>49.4428</v>
      </c>
      <c r="AB6" s="0" t="n">
        <v>157.673</v>
      </c>
      <c r="AC6" s="0" t="n">
        <v>172.757</v>
      </c>
      <c r="AD6" s="0" t="n">
        <v>119.452</v>
      </c>
      <c r="AE6" s="0" t="n">
        <v>64.5973</v>
      </c>
      <c r="AF6" s="0" t="n">
        <v>72.7959</v>
      </c>
      <c r="AG6" s="0" t="n">
        <v>0.224657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1.85</v>
      </c>
      <c r="AM6" s="0" t="n">
        <v>19219</v>
      </c>
      <c r="AN6" s="0" t="n">
        <v>4144</v>
      </c>
      <c r="AO6" s="0" t="n">
        <v>0.2649</v>
      </c>
      <c r="AP6" s="0" t="n">
        <v>26.568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830399</v>
      </c>
      <c r="AB7" s="0" t="n">
        <v>1.08264</v>
      </c>
      <c r="AC7" s="0" t="n">
        <v>23.8701</v>
      </c>
      <c r="AD7" s="0" t="n">
        <v>58.312</v>
      </c>
      <c r="AE7" s="0" t="n">
        <v>27.4089</v>
      </c>
      <c r="AF7" s="0" t="n">
        <v>47.9779</v>
      </c>
      <c r="AG7" s="0" t="n">
        <v>0.643834</v>
      </c>
      <c r="AH7" s="0" t="n">
        <v>8.76</v>
      </c>
      <c r="AI7" s="0" t="n">
        <v>-0.0304</v>
      </c>
      <c r="AJ7" s="0" t="n">
        <v>0.661028</v>
      </c>
      <c r="AK7" s="0" t="n">
        <v>-10</v>
      </c>
      <c r="AL7" s="0" t="n">
        <v>21.81</v>
      </c>
      <c r="AM7" s="0" t="n">
        <v>19219</v>
      </c>
      <c r="AN7" s="0" t="n">
        <v>4153</v>
      </c>
      <c r="AO7" s="0" t="n">
        <v>0.761015</v>
      </c>
      <c r="AP7" s="0" t="n">
        <v>5.46204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135178</v>
      </c>
      <c r="E8" s="0" t="n">
        <v>0.00669678</v>
      </c>
      <c r="F8" s="0" t="n">
        <v>0.00693135</v>
      </c>
      <c r="G8" s="0" t="n">
        <v>0.00521832</v>
      </c>
      <c r="H8" s="0" t="n">
        <v>0.0114822</v>
      </c>
      <c r="I8" s="0" t="n">
        <v>0.0137966</v>
      </c>
      <c r="J8" s="0" t="n">
        <v>0.00776895</v>
      </c>
      <c r="K8" s="0" t="n">
        <v>0.0109115</v>
      </c>
      <c r="L8" s="0" t="n">
        <v>0.0128962</v>
      </c>
      <c r="M8" s="0" t="n">
        <v>0.015089</v>
      </c>
      <c r="N8" s="0" t="n">
        <v>0.0222284</v>
      </c>
      <c r="O8" s="0" t="n">
        <v>0.0169742</v>
      </c>
      <c r="P8" s="0" t="n">
        <v>0.0117293</v>
      </c>
      <c r="Q8" s="0" t="n">
        <v>0.00435749</v>
      </c>
      <c r="R8" s="0" t="n">
        <v>0.0011346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32227</v>
      </c>
      <c r="AC8" s="0" t="n">
        <v>0.106344</v>
      </c>
      <c r="AD8" s="0" t="n">
        <v>0.936147</v>
      </c>
      <c r="AE8" s="0" t="n">
        <v>2.89948</v>
      </c>
      <c r="AF8" s="0" t="n">
        <v>9.78881</v>
      </c>
      <c r="AG8" s="0" t="n">
        <v>0.788354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81</v>
      </c>
      <c r="AM8" s="0" t="n">
        <v>19219</v>
      </c>
      <c r="AN8" s="0" t="n">
        <v>4201</v>
      </c>
      <c r="AO8" s="0" t="n">
        <v>0.931839</v>
      </c>
      <c r="AP8" s="0" t="n">
        <v>1.41191</v>
      </c>
      <c r="AQ8" s="0" t="n">
        <f aca="false">SUM(A8:S8)</f>
        <v>0.1485666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331477</v>
      </c>
      <c r="AC9" s="0" t="n">
        <v>3.05392</v>
      </c>
      <c r="AD9" s="0" t="n">
        <v>61.1493</v>
      </c>
      <c r="AE9" s="0" t="n">
        <v>227.106</v>
      </c>
      <c r="AF9" s="0" t="n">
        <v>253.851</v>
      </c>
      <c r="AG9" s="0" t="n">
        <v>0.38904</v>
      </c>
      <c r="AH9" s="0" t="n">
        <v>8.76</v>
      </c>
      <c r="AI9" s="0" t="n">
        <v>-0.0304</v>
      </c>
      <c r="AJ9" s="0" t="n">
        <v>0.662638</v>
      </c>
      <c r="AK9" s="0" t="n">
        <v>-10</v>
      </c>
      <c r="AL9" s="0" t="n">
        <v>21.81</v>
      </c>
      <c r="AM9" s="0" t="n">
        <v>19219</v>
      </c>
      <c r="AN9" s="0" t="n">
        <v>4202</v>
      </c>
      <c r="AO9" s="0" t="n">
        <v>0.45873</v>
      </c>
      <c r="AP9" s="0" t="n">
        <v>15.5859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23655</v>
      </c>
      <c r="I10" s="0" t="n">
        <v>0.0103682</v>
      </c>
      <c r="J10" s="0" t="n">
        <v>0.0248268</v>
      </c>
      <c r="K10" s="0" t="n">
        <v>0.0463278</v>
      </c>
      <c r="L10" s="0" t="n">
        <v>0.0371823</v>
      </c>
      <c r="M10" s="0" t="n">
        <v>0.0388869</v>
      </c>
      <c r="N10" s="0" t="n">
        <v>0.046147</v>
      </c>
      <c r="O10" s="0" t="n">
        <v>0.0276776</v>
      </c>
      <c r="P10" s="0" t="n">
        <v>0.0140059</v>
      </c>
      <c r="Q10" s="0" t="n">
        <v>0.0019342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57391</v>
      </c>
      <c r="AB10" s="0" t="n">
        <v>0.110643</v>
      </c>
      <c r="AC10" s="0" t="n">
        <v>1.39194</v>
      </c>
      <c r="AD10" s="0" t="n">
        <v>5.51441</v>
      </c>
      <c r="AE10" s="0" t="n">
        <v>11.6821</v>
      </c>
      <c r="AF10" s="0" t="n">
        <v>111.902</v>
      </c>
      <c r="AG10" s="0" t="n">
        <v>0.489725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81</v>
      </c>
      <c r="AM10" s="0" t="n">
        <v>19219</v>
      </c>
      <c r="AN10" s="0" t="n">
        <v>4203</v>
      </c>
      <c r="AO10" s="0" t="n">
        <v>0.577451</v>
      </c>
      <c r="AP10" s="0" t="n">
        <v>10.9827</v>
      </c>
      <c r="AQ10" s="0" t="n">
        <f aca="false">SUM(A10:S10)</f>
        <v>0.24959332</v>
      </c>
    </row>
    <row r="11" customFormat="false" ht="12.75" hidden="false" customHeight="false" outlineLevel="0" collapsed="false">
      <c r="A11" s="2" t="n">
        <v>0.00131435</v>
      </c>
      <c r="B11" s="0" t="n">
        <v>0.00237052</v>
      </c>
      <c r="C11" s="0" t="n">
        <v>0.00435879</v>
      </c>
      <c r="D11" s="0" t="n">
        <v>0.00640216</v>
      </c>
      <c r="E11" s="0" t="n">
        <v>0.0053894</v>
      </c>
      <c r="F11" s="0" t="n">
        <v>0.00283586</v>
      </c>
      <c r="G11" s="0" t="n">
        <v>0.00254837</v>
      </c>
      <c r="H11" s="0" t="n">
        <v>0.00605033</v>
      </c>
      <c r="I11" s="0" t="n">
        <v>0.00834802</v>
      </c>
      <c r="J11" s="0" t="n">
        <v>0.00570253</v>
      </c>
      <c r="K11" s="0" t="n">
        <v>0.00761677</v>
      </c>
      <c r="L11" s="0" t="n">
        <v>0.00962573</v>
      </c>
      <c r="M11" s="0" t="n">
        <v>0.0114183</v>
      </c>
      <c r="N11" s="0" t="n">
        <v>0.0175887</v>
      </c>
      <c r="O11" s="0" t="n">
        <v>0.0208613</v>
      </c>
      <c r="P11" s="0" t="n">
        <v>0.0234607</v>
      </c>
      <c r="Q11" s="0" t="n">
        <v>0.0186474</v>
      </c>
      <c r="R11" s="0" t="n">
        <v>0.0118708</v>
      </c>
      <c r="S11" s="0" t="n">
        <v>0.00532331</v>
      </c>
      <c r="T11" s="0" t="n">
        <v>0.0022393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41287</v>
      </c>
      <c r="AC11" s="0" t="n">
        <v>0.0150052</v>
      </c>
      <c r="AD11" s="0" t="n">
        <v>0.0539145</v>
      </c>
      <c r="AE11" s="0" t="n">
        <v>0.156261</v>
      </c>
      <c r="AF11" s="0" t="n">
        <v>3.06501</v>
      </c>
      <c r="AG11" s="0" t="n">
        <v>0.837669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81</v>
      </c>
      <c r="AM11" s="0" t="n">
        <v>19219</v>
      </c>
      <c r="AN11" s="0" t="n">
        <v>4205</v>
      </c>
      <c r="AO11" s="0" t="n">
        <v>0.987723</v>
      </c>
      <c r="AP11" s="0" t="n">
        <v>0.247059</v>
      </c>
      <c r="AQ11" s="0" t="n">
        <f aca="false">SUM(A11:S11)</f>
        <v>0.1717333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824</v>
      </c>
      <c r="AC12" s="0" t="n">
        <v>0.785863</v>
      </c>
      <c r="AD12" s="0" t="n">
        <v>8.14851</v>
      </c>
      <c r="AE12" s="0" t="n">
        <v>18.4895</v>
      </c>
      <c r="AF12" s="0" t="n">
        <v>191.822</v>
      </c>
      <c r="AG12" s="0" t="n">
        <v>0.564382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1.81</v>
      </c>
      <c r="AM12" s="0" t="n">
        <v>19219</v>
      </c>
      <c r="AN12" s="0" t="n">
        <v>4206</v>
      </c>
      <c r="AO12" s="0" t="n">
        <v>0.664674</v>
      </c>
      <c r="AP12" s="0" t="n">
        <v>8.16918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34065</v>
      </c>
      <c r="AD13" s="0" t="n">
        <v>0.595634</v>
      </c>
      <c r="AE13" s="0" t="n">
        <v>9.25552</v>
      </c>
      <c r="AF13" s="0" t="n">
        <v>48.5237</v>
      </c>
      <c r="AG13" s="0" t="n">
        <v>0.83082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1.81</v>
      </c>
      <c r="AM13" s="0" t="n">
        <v>19219</v>
      </c>
      <c r="AN13" s="0" t="n">
        <v>4208</v>
      </c>
      <c r="AO13" s="0" t="n">
        <v>0.979647</v>
      </c>
      <c r="AP13" s="0" t="n">
        <v>0.411263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69215</v>
      </c>
      <c r="I14" s="0" t="n">
        <v>0.00563929</v>
      </c>
      <c r="J14" s="0" t="n">
        <v>0.0148004</v>
      </c>
      <c r="K14" s="0" t="n">
        <v>0.0200836</v>
      </c>
      <c r="L14" s="0" t="n">
        <v>0.0103629</v>
      </c>
      <c r="M14" s="0" t="n">
        <v>0.0113988</v>
      </c>
      <c r="N14" s="0" t="n">
        <v>0.0135906</v>
      </c>
      <c r="O14" s="0" t="n">
        <v>0.0188289</v>
      </c>
      <c r="P14" s="0" t="n">
        <v>0.0276219</v>
      </c>
      <c r="Q14" s="0" t="n">
        <v>0.0116288</v>
      </c>
      <c r="R14" s="0" t="n">
        <v>0.0017799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13176</v>
      </c>
      <c r="AD14" s="0" t="n">
        <v>0.180371</v>
      </c>
      <c r="AE14" s="0" t="n">
        <v>3.95871</v>
      </c>
      <c r="AF14" s="0" t="n">
        <v>24.3212</v>
      </c>
      <c r="AG14" s="0" t="n">
        <v>0.801368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1.81</v>
      </c>
      <c r="AM14" s="0" t="n">
        <v>19219</v>
      </c>
      <c r="AN14" s="0" t="n">
        <v>4209</v>
      </c>
      <c r="AO14" s="0" t="n">
        <v>0.943772</v>
      </c>
      <c r="AP14" s="0" t="n">
        <v>1.15741</v>
      </c>
      <c r="AQ14" s="0" t="n">
        <f aca="false">SUM(A14:S14)</f>
        <v>0.13842724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235191</v>
      </c>
      <c r="E15" s="0" t="n">
        <v>0.00849955</v>
      </c>
      <c r="F15" s="0" t="n">
        <v>0.00722704</v>
      </c>
      <c r="G15" s="0" t="n">
        <v>0.00493266</v>
      </c>
      <c r="H15" s="0" t="n">
        <v>0.00993522</v>
      </c>
      <c r="I15" s="0" t="n">
        <v>0.0118571</v>
      </c>
      <c r="J15" s="0" t="n">
        <v>0.00745306</v>
      </c>
      <c r="K15" s="0" t="n">
        <v>0.0116191</v>
      </c>
      <c r="L15" s="0" t="n">
        <v>0.0140743</v>
      </c>
      <c r="M15" s="0" t="n">
        <v>0.0171139</v>
      </c>
      <c r="N15" s="0" t="n">
        <v>0.0291115</v>
      </c>
      <c r="O15" s="0" t="n">
        <v>0.029547</v>
      </c>
      <c r="P15" s="0" t="n">
        <v>0.0270703</v>
      </c>
      <c r="Q15" s="0" t="n">
        <v>0.0146685</v>
      </c>
      <c r="R15" s="0" t="n">
        <v>0.00561664</v>
      </c>
      <c r="S15" s="0" t="n">
        <v>0.001231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9236</v>
      </c>
      <c r="AC15" s="0" t="n">
        <v>0.0198717</v>
      </c>
      <c r="AD15" s="0" t="n">
        <v>0.21073</v>
      </c>
      <c r="AE15" s="0" t="n">
        <v>0.935522</v>
      </c>
      <c r="AF15" s="0" t="n">
        <v>12.0147</v>
      </c>
      <c r="AG15" s="0" t="n">
        <v>0.78013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1.81</v>
      </c>
      <c r="AM15" s="0" t="n">
        <v>19219</v>
      </c>
      <c r="AN15" s="0" t="n">
        <v>4211</v>
      </c>
      <c r="AO15" s="0" t="n">
        <v>0.918766</v>
      </c>
      <c r="AP15" s="0" t="n">
        <v>1.69447</v>
      </c>
      <c r="AQ15" s="0" t="n">
        <f aca="false">SUM(A15:S15)</f>
        <v>0.2023089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140958</v>
      </c>
      <c r="F16" s="0" t="n">
        <v>0.0423255</v>
      </c>
      <c r="G16" s="0" t="n">
        <v>0.023746</v>
      </c>
      <c r="H16" s="0" t="n">
        <v>0.0153513</v>
      </c>
      <c r="I16" s="0" t="n">
        <v>0.0134298</v>
      </c>
      <c r="J16" s="0" t="n">
        <v>0.0186131</v>
      </c>
      <c r="K16" s="0" t="n">
        <v>0.0190832</v>
      </c>
      <c r="L16" s="0" t="n">
        <v>0.0131163</v>
      </c>
      <c r="M16" s="0" t="n">
        <v>0.0230004</v>
      </c>
      <c r="N16" s="0" t="n">
        <v>0.036423</v>
      </c>
      <c r="O16" s="0" t="n">
        <v>0.0624267</v>
      </c>
      <c r="P16" s="0" t="n">
        <v>0.0784269</v>
      </c>
      <c r="Q16" s="0" t="n">
        <v>0.0500002</v>
      </c>
      <c r="R16" s="0" t="n">
        <v>0.0252125</v>
      </c>
      <c r="S16" s="0" t="n">
        <v>0.0101396</v>
      </c>
      <c r="T16" s="0" t="n">
        <v>0.00590548</v>
      </c>
      <c r="U16" s="0" t="n">
        <v>0.00291346</v>
      </c>
      <c r="V16" s="0" t="n">
        <v>0.00194023</v>
      </c>
      <c r="W16" s="0" t="n">
        <v>0.00266923</v>
      </c>
      <c r="X16" s="0" t="n">
        <v>0.00645022</v>
      </c>
      <c r="Y16" s="0" t="n">
        <v>0.0230302</v>
      </c>
      <c r="Z16" s="0" t="n">
        <v>0.0827218</v>
      </c>
      <c r="AA16" s="0" t="n">
        <v>0.210742</v>
      </c>
      <c r="AB16" s="0" t="n">
        <v>0.447063</v>
      </c>
      <c r="AC16" s="0" t="n">
        <v>1.74879</v>
      </c>
      <c r="AD16" s="0" t="n">
        <v>6.08658</v>
      </c>
      <c r="AE16" s="0" t="n">
        <v>12.6524</v>
      </c>
      <c r="AF16" s="0" t="n">
        <v>8.55397</v>
      </c>
      <c r="AG16" s="0" t="n">
        <v>0.595204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81</v>
      </c>
      <c r="AM16" s="0" t="n">
        <v>19219</v>
      </c>
      <c r="AN16" s="0" t="n">
        <v>4219</v>
      </c>
      <c r="AO16" s="0" t="n">
        <v>0.701824</v>
      </c>
      <c r="AP16" s="0" t="n">
        <v>7.08144</v>
      </c>
      <c r="AQ16" s="0" t="n">
        <f aca="false">SUM(A16:S16)</f>
        <v>0.4453903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355165</v>
      </c>
      <c r="F17" s="0" t="n">
        <v>0.00434175</v>
      </c>
      <c r="G17" s="0" t="n">
        <v>0.00410148</v>
      </c>
      <c r="H17" s="0" t="n">
        <v>0.00884758</v>
      </c>
      <c r="I17" s="0" t="n">
        <v>0.0100843</v>
      </c>
      <c r="J17" s="0" t="n">
        <v>0.00648378</v>
      </c>
      <c r="K17" s="0" t="n">
        <v>0.0098412</v>
      </c>
      <c r="L17" s="0" t="n">
        <v>0.0106646</v>
      </c>
      <c r="M17" s="0" t="n">
        <v>0.010611</v>
      </c>
      <c r="N17" s="0" t="n">
        <v>0.0107003</v>
      </c>
      <c r="O17" s="0" t="n">
        <v>0.00566276</v>
      </c>
      <c r="P17" s="0" t="n">
        <v>0.0026626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1921</v>
      </c>
      <c r="AE17" s="0" t="n">
        <v>0.348209</v>
      </c>
      <c r="AF17" s="0" t="n">
        <v>11.0228</v>
      </c>
      <c r="AG17" s="0" t="n">
        <v>0.850683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1</v>
      </c>
      <c r="AM17" s="0" t="n">
        <v>19219</v>
      </c>
      <c r="AN17" s="0" t="n">
        <v>4227</v>
      </c>
      <c r="AO17" s="0" t="n">
        <v>1.00551</v>
      </c>
      <c r="AP17" s="0" t="n">
        <v>-0.109925</v>
      </c>
      <c r="AQ17" s="0" t="n">
        <f aca="false">SUM(A17:S17)</f>
        <v>0.08755302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304219</v>
      </c>
      <c r="D18" s="0" t="n">
        <v>0.00752407</v>
      </c>
      <c r="E18" s="0" t="n">
        <v>0.0090659</v>
      </c>
      <c r="F18" s="0" t="n">
        <v>0.00501157</v>
      </c>
      <c r="G18" s="0" t="n">
        <v>0.00415753</v>
      </c>
      <c r="H18" s="0" t="n">
        <v>0.0101528</v>
      </c>
      <c r="I18" s="0" t="n">
        <v>0.0124507</v>
      </c>
      <c r="J18" s="0" t="n">
        <v>0.00789529</v>
      </c>
      <c r="K18" s="0" t="n">
        <v>0.0117178</v>
      </c>
      <c r="L18" s="0" t="n">
        <v>0.0144877</v>
      </c>
      <c r="M18" s="0" t="n">
        <v>0.0142156</v>
      </c>
      <c r="N18" s="0" t="n">
        <v>0.0167835</v>
      </c>
      <c r="O18" s="0" t="n">
        <v>0.0138287</v>
      </c>
      <c r="P18" s="0" t="n">
        <v>0.0152253</v>
      </c>
      <c r="Q18" s="0" t="n">
        <v>0.0253903</v>
      </c>
      <c r="R18" s="0" t="n">
        <v>0.0336456</v>
      </c>
      <c r="S18" s="0" t="n">
        <v>0.0261351</v>
      </c>
      <c r="T18" s="0" t="n">
        <v>0.0101706</v>
      </c>
      <c r="U18" s="0" t="n">
        <v>0.00221988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6653</v>
      </c>
      <c r="AD18" s="0" t="n">
        <v>0.121732</v>
      </c>
      <c r="AE18" s="0" t="n">
        <v>1.90987</v>
      </c>
      <c r="AF18" s="0" t="n">
        <v>3.30691</v>
      </c>
      <c r="AG18" s="0" t="n">
        <v>0.847943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81</v>
      </c>
      <c r="AM18" s="0" t="n">
        <v>19219</v>
      </c>
      <c r="AN18" s="0" t="n">
        <v>4228</v>
      </c>
      <c r="AO18" s="0" t="n">
        <v>0.999837</v>
      </c>
      <c r="AP18" s="0" t="n">
        <v>0.00325255</v>
      </c>
      <c r="AQ18" s="0" t="n">
        <f aca="false">SUM(A18:S18)</f>
        <v>0.23072965</v>
      </c>
    </row>
    <row r="19" customFormat="false" ht="12.75" hidden="false" customHeight="false" outlineLevel="0" collapsed="false">
      <c r="A19" s="2" t="n">
        <v>0.0111246</v>
      </c>
      <c r="B19" s="0" t="n">
        <v>0.0101627</v>
      </c>
      <c r="C19" s="0" t="n">
        <v>0.00805288</v>
      </c>
      <c r="D19" s="0" t="n">
        <v>0.00502795</v>
      </c>
      <c r="E19" s="0" t="n">
        <v>0.00293337</v>
      </c>
      <c r="F19" s="0" t="n">
        <v>0.0021978</v>
      </c>
      <c r="G19" s="0" t="n">
        <v>0.00345414</v>
      </c>
      <c r="H19" s="0" t="n">
        <v>0.00733558</v>
      </c>
      <c r="I19" s="0" t="n">
        <v>0.00792008</v>
      </c>
      <c r="J19" s="0" t="n">
        <v>0.00746975</v>
      </c>
      <c r="K19" s="0" t="n">
        <v>0.0114745</v>
      </c>
      <c r="L19" s="0" t="n">
        <v>0.0141952</v>
      </c>
      <c r="M19" s="0" t="n">
        <v>0.011928</v>
      </c>
      <c r="N19" s="0" t="n">
        <v>0.00261656</v>
      </c>
      <c r="O19" s="0" t="n">
        <v>0.00224016</v>
      </c>
      <c r="P19" s="0" t="n">
        <v>0.0342309</v>
      </c>
      <c r="Q19" s="0" t="n">
        <v>0.0535887</v>
      </c>
      <c r="R19" s="0" t="n">
        <v>0.00351933</v>
      </c>
      <c r="S19" s="0" t="n">
        <v>0</v>
      </c>
      <c r="T19" s="0" t="n">
        <v>0.00513411</v>
      </c>
      <c r="U19" s="0" t="n">
        <v>0.0882849</v>
      </c>
      <c r="V19" s="0" t="n">
        <v>0.0547546</v>
      </c>
      <c r="W19" s="0" t="n">
        <v>0</v>
      </c>
      <c r="X19" s="0" t="n">
        <v>0</v>
      </c>
      <c r="Y19" s="0" t="n">
        <v>0.00703496</v>
      </c>
      <c r="Z19" s="0" t="n">
        <v>0.394612</v>
      </c>
      <c r="AA19" s="0" t="n">
        <v>0.0127378</v>
      </c>
      <c r="AB19" s="0" t="n">
        <v>0</v>
      </c>
      <c r="AC19" s="0" t="n">
        <v>0.00147752</v>
      </c>
      <c r="AD19" s="0" t="n">
        <v>0.0470438</v>
      </c>
      <c r="AE19" s="0" t="n">
        <v>0</v>
      </c>
      <c r="AF19" s="0" t="n">
        <v>0</v>
      </c>
      <c r="AG19" s="0" t="n">
        <v>0.864382</v>
      </c>
      <c r="AH19" s="0" t="n">
        <v>8.76</v>
      </c>
      <c r="AI19" s="0" t="n">
        <v>-0.0304</v>
      </c>
      <c r="AJ19" s="0" t="n">
        <v>0.662638</v>
      </c>
      <c r="AK19" s="0" t="n">
        <v>-10</v>
      </c>
      <c r="AL19" s="0" t="n">
        <v>21.81</v>
      </c>
      <c r="AM19" s="0" t="n">
        <v>19219</v>
      </c>
      <c r="AN19" s="0" t="n">
        <v>4229</v>
      </c>
      <c r="AO19" s="0" t="n">
        <v>1.01922</v>
      </c>
      <c r="AP19" s="0" t="n">
        <v>-0.380759</v>
      </c>
      <c r="AQ19" s="0" t="n">
        <f aca="false">SUM(A19:S19)</f>
        <v>0.1994722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221872</v>
      </c>
      <c r="D20" s="0" t="n">
        <v>0.00455225</v>
      </c>
      <c r="E20" s="0" t="n">
        <v>0.0052499</v>
      </c>
      <c r="F20" s="0" t="n">
        <v>0.00319152</v>
      </c>
      <c r="G20" s="0" t="n">
        <v>0.0029657</v>
      </c>
      <c r="H20" s="0" t="n">
        <v>0.00759783</v>
      </c>
      <c r="I20" s="0" t="n">
        <v>0.0103803</v>
      </c>
      <c r="J20" s="0" t="n">
        <v>0.00715471</v>
      </c>
      <c r="K20" s="0" t="n">
        <v>0.00932464</v>
      </c>
      <c r="L20" s="0" t="n">
        <v>0.00936924</v>
      </c>
      <c r="M20" s="0" t="n">
        <v>0.00924245</v>
      </c>
      <c r="N20" s="0" t="n">
        <v>0.0113113</v>
      </c>
      <c r="O20" s="0" t="n">
        <v>0.00897974</v>
      </c>
      <c r="P20" s="0" t="n">
        <v>0.00596142</v>
      </c>
      <c r="Q20" s="0" t="n">
        <v>0.00224759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38283</v>
      </c>
      <c r="AF20" s="0" t="n">
        <v>5.49787</v>
      </c>
      <c r="AG20" s="0" t="n">
        <v>0.860272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78</v>
      </c>
      <c r="AM20" s="0" t="n">
        <v>19219</v>
      </c>
      <c r="AN20" s="0" t="n">
        <v>4238</v>
      </c>
      <c r="AO20" s="0" t="n">
        <v>1.01685</v>
      </c>
      <c r="AP20" s="0" t="n">
        <v>-0.334107</v>
      </c>
      <c r="AQ20" s="0" t="n">
        <f aca="false">SUM(A20:S20)</f>
        <v>0.09974731</v>
      </c>
    </row>
    <row r="21" customFormat="false" ht="12.75" hidden="false" customHeight="false" outlineLevel="0" collapsed="false">
      <c r="A21" s="2" t="n">
        <v>0.00110118</v>
      </c>
      <c r="B21" s="0" t="n">
        <v>0.00245457</v>
      </c>
      <c r="C21" s="0" t="n">
        <v>0.00581751</v>
      </c>
      <c r="D21" s="0" t="n">
        <v>0.0104448</v>
      </c>
      <c r="E21" s="0" t="n">
        <v>0.00890453</v>
      </c>
      <c r="F21" s="0" t="n">
        <v>0.00389066</v>
      </c>
      <c r="G21" s="0" t="n">
        <v>0.00308037</v>
      </c>
      <c r="H21" s="0" t="n">
        <v>0.00799664</v>
      </c>
      <c r="I21" s="0" t="n">
        <v>0.0119683</v>
      </c>
      <c r="J21" s="0" t="n">
        <v>0.00897816</v>
      </c>
      <c r="K21" s="0" t="n">
        <v>0.0131376</v>
      </c>
      <c r="L21" s="0" t="n">
        <v>0.0136911</v>
      </c>
      <c r="M21" s="0" t="n">
        <v>0.0137718</v>
      </c>
      <c r="N21" s="0" t="n">
        <v>0.0193181</v>
      </c>
      <c r="O21" s="0" t="n">
        <v>0.0173222</v>
      </c>
      <c r="P21" s="0" t="n">
        <v>0.0169055</v>
      </c>
      <c r="Q21" s="0" t="n">
        <v>0.0157138</v>
      </c>
      <c r="R21" s="0" t="n">
        <v>0.0161209</v>
      </c>
      <c r="S21" s="0" t="n">
        <v>0.0159882</v>
      </c>
      <c r="T21" s="0" t="n">
        <v>0.0147009</v>
      </c>
      <c r="U21" s="0" t="n">
        <v>0.014388</v>
      </c>
      <c r="V21" s="0" t="n">
        <v>0.0142411</v>
      </c>
      <c r="W21" s="0" t="n">
        <v>0.0167134</v>
      </c>
      <c r="X21" s="0" t="n">
        <v>0.0297671</v>
      </c>
      <c r="Y21" s="0" t="n">
        <v>0.0574643</v>
      </c>
      <c r="Z21" s="0" t="n">
        <v>0.088915</v>
      </c>
      <c r="AA21" s="0" t="n">
        <v>0.137771</v>
      </c>
      <c r="AB21" s="0" t="n">
        <v>0.231398</v>
      </c>
      <c r="AC21" s="0" t="n">
        <v>0.556228</v>
      </c>
      <c r="AD21" s="0" t="n">
        <v>0.812676</v>
      </c>
      <c r="AE21" s="0" t="n">
        <v>0.383502</v>
      </c>
      <c r="AF21" s="0" t="n">
        <v>0.004441</v>
      </c>
      <c r="AG21" s="0" t="n">
        <v>0.812327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78</v>
      </c>
      <c r="AM21" s="0" t="n">
        <v>19219</v>
      </c>
      <c r="AN21" s="0" t="n">
        <v>4239</v>
      </c>
      <c r="AO21" s="0" t="n">
        <v>0.959006</v>
      </c>
      <c r="AP21" s="0" t="n">
        <v>0.837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46756</v>
      </c>
      <c r="I1" s="0" t="n">
        <v>0.00248111</v>
      </c>
      <c r="J1" s="0" t="n">
        <v>0.00989305</v>
      </c>
      <c r="K1" s="0" t="n">
        <v>0.00907668</v>
      </c>
      <c r="L1" s="0" t="n">
        <v>0.00299469</v>
      </c>
      <c r="M1" s="0" t="n">
        <v>0.00352059</v>
      </c>
      <c r="N1" s="0" t="n">
        <v>0.00382713</v>
      </c>
      <c r="O1" s="0" t="n">
        <v>0.00590076</v>
      </c>
      <c r="P1" s="0" t="n">
        <v>0.00832953</v>
      </c>
      <c r="Q1" s="0" t="n">
        <v>0.0018677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00235</v>
      </c>
      <c r="AB1" s="0" t="n">
        <v>0.0170354</v>
      </c>
      <c r="AC1" s="0" t="n">
        <v>0.341557</v>
      </c>
      <c r="AD1" s="0" t="n">
        <v>3.97577</v>
      </c>
      <c r="AE1" s="0" t="n">
        <v>5.1835</v>
      </c>
      <c r="AF1" s="0" t="n">
        <v>3.13398</v>
      </c>
      <c r="AG1" s="0" t="n">
        <v>0.854793</v>
      </c>
      <c r="AH1" s="0" t="n">
        <v>8.75</v>
      </c>
      <c r="AI1" s="0" t="n">
        <v>-0.0304</v>
      </c>
      <c r="AJ1" s="0" t="n">
        <v>0.660223</v>
      </c>
      <c r="AK1" s="0" t="n">
        <v>-10</v>
      </c>
      <c r="AL1" s="0" t="n">
        <v>22.03</v>
      </c>
      <c r="AM1" s="0" t="n">
        <v>19219</v>
      </c>
      <c r="AN1" s="0" t="n">
        <v>2854</v>
      </c>
      <c r="AO1" s="0" t="n">
        <v>1.0116</v>
      </c>
      <c r="AP1" s="0" t="n">
        <v>-0.230687</v>
      </c>
      <c r="AQ1" s="0" t="n">
        <f aca="false">SUM(A1:S1)</f>
        <v>0.0493588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32034</v>
      </c>
      <c r="G2" s="0" t="n">
        <v>0.00672538</v>
      </c>
      <c r="H2" s="0" t="n">
        <v>0.00246743</v>
      </c>
      <c r="I2" s="0" t="n">
        <v>0.00283896</v>
      </c>
      <c r="J2" s="0" t="n">
        <v>0.0143636</v>
      </c>
      <c r="K2" s="0" t="n">
        <v>0.0153264</v>
      </c>
      <c r="L2" s="0" t="n">
        <v>0.00568563</v>
      </c>
      <c r="M2" s="0" t="n">
        <v>0.00778246</v>
      </c>
      <c r="N2" s="0" t="n">
        <v>0.0112139</v>
      </c>
      <c r="O2" s="0" t="n">
        <v>0.022024</v>
      </c>
      <c r="P2" s="0" t="n">
        <v>0.0391124</v>
      </c>
      <c r="Q2" s="0" t="n">
        <v>0.0358978</v>
      </c>
      <c r="R2" s="0" t="n">
        <v>0.0162926</v>
      </c>
      <c r="S2" s="0" t="n">
        <v>0.00556082</v>
      </c>
      <c r="T2" s="0" t="n">
        <v>0.00208708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18599</v>
      </c>
      <c r="AD2" s="0" t="n">
        <v>0.150809</v>
      </c>
      <c r="AE2" s="0" t="n">
        <v>1.03594</v>
      </c>
      <c r="AF2" s="0" t="n">
        <v>12.339</v>
      </c>
      <c r="AG2" s="0" t="n">
        <v>0.784245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2.03</v>
      </c>
      <c r="AM2" s="0" t="n">
        <v>19219</v>
      </c>
      <c r="AN2" s="0" t="n">
        <v>2855</v>
      </c>
      <c r="AO2" s="0" t="n">
        <v>0.925853</v>
      </c>
      <c r="AP2" s="0" t="n">
        <v>1.54079</v>
      </c>
      <c r="AQ2" s="0" t="n">
        <f aca="false">SUM(A2:S2)</f>
        <v>0.1906117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57887</v>
      </c>
      <c r="J3" s="0" t="n">
        <v>0.0110489</v>
      </c>
      <c r="K3" s="0" t="n">
        <v>0.00208427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14959</v>
      </c>
      <c r="AD3" s="0" t="n">
        <v>0.19011</v>
      </c>
      <c r="AE3" s="0" t="n">
        <v>1.17362</v>
      </c>
      <c r="AF3" s="0" t="n">
        <v>8.2362</v>
      </c>
      <c r="AG3" s="0" t="n">
        <v>0.88356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2.03</v>
      </c>
      <c r="AM3" s="0" t="n">
        <v>19219</v>
      </c>
      <c r="AN3" s="0" t="n">
        <v>2904</v>
      </c>
      <c r="AO3" s="0" t="n">
        <v>1.04437</v>
      </c>
      <c r="AP3" s="0" t="n">
        <v>-0.86831</v>
      </c>
      <c r="AQ3" s="0" t="n">
        <f aca="false">SUM(A3:S3)</f>
        <v>0.0147120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04497</v>
      </c>
      <c r="AB4" s="0" t="n">
        <v>0.626659</v>
      </c>
      <c r="AC4" s="0" t="n">
        <v>11.3638</v>
      </c>
      <c r="AD4" s="0" t="n">
        <v>39.8657</v>
      </c>
      <c r="AE4" s="0" t="n">
        <v>34.1967</v>
      </c>
      <c r="AF4" s="0" t="n">
        <v>37.2267</v>
      </c>
      <c r="AG4" s="0" t="n">
        <v>0.639725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2.03</v>
      </c>
      <c r="AM4" s="0" t="n">
        <v>19219</v>
      </c>
      <c r="AN4" s="0" t="n">
        <v>2905</v>
      </c>
      <c r="AO4" s="0" t="n">
        <v>0.75432</v>
      </c>
      <c r="AP4" s="0" t="n">
        <v>5.63877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8794</v>
      </c>
      <c r="AD5" s="0" t="n">
        <v>0.485324</v>
      </c>
      <c r="AE5" s="0" t="n">
        <v>4.00364</v>
      </c>
      <c r="AF5" s="0" t="n">
        <v>48.8488</v>
      </c>
      <c r="AG5" s="0" t="n">
        <v>0.763697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2.03</v>
      </c>
      <c r="AM5" s="0" t="n">
        <v>19219</v>
      </c>
      <c r="AN5" s="0" t="n">
        <v>2907</v>
      </c>
      <c r="AO5" s="0" t="n">
        <v>0.9005</v>
      </c>
      <c r="AP5" s="0" t="n">
        <v>2.09611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38309</v>
      </c>
      <c r="J6" s="0" t="n">
        <v>0.00774451</v>
      </c>
      <c r="K6" s="0" t="n">
        <v>0.00788141</v>
      </c>
      <c r="L6" s="0" t="n">
        <v>0.001866</v>
      </c>
      <c r="M6" s="0" t="n">
        <v>0.00111914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6689</v>
      </c>
      <c r="AD6" s="0" t="n">
        <v>0.496689</v>
      </c>
      <c r="AE6" s="0" t="n">
        <v>2.44449</v>
      </c>
      <c r="AF6" s="0" t="n">
        <v>18.8852</v>
      </c>
      <c r="AG6" s="0" t="n">
        <v>0.83013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2.03</v>
      </c>
      <c r="AM6" s="0" t="n">
        <v>19219</v>
      </c>
      <c r="AN6" s="0" t="n">
        <v>2915</v>
      </c>
      <c r="AO6" s="0" t="n">
        <v>0.98003</v>
      </c>
      <c r="AP6" s="0" t="n">
        <v>0.403442</v>
      </c>
      <c r="AQ6" s="0" t="n">
        <f aca="false">SUM(A6:S6)</f>
        <v>0.01999415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54858</v>
      </c>
      <c r="G7" s="0" t="n">
        <v>0.00325434</v>
      </c>
      <c r="H7" s="0" t="n">
        <v>0.00870856</v>
      </c>
      <c r="I7" s="0" t="n">
        <v>0.0133614</v>
      </c>
      <c r="J7" s="0" t="n">
        <v>0.00948883</v>
      </c>
      <c r="K7" s="0" t="n">
        <v>0.0128451</v>
      </c>
      <c r="L7" s="0" t="n">
        <v>0.0114727</v>
      </c>
      <c r="M7" s="0" t="n">
        <v>0.00997574</v>
      </c>
      <c r="N7" s="0" t="n">
        <v>0.0115955</v>
      </c>
      <c r="O7" s="0" t="n">
        <v>0.00678826</v>
      </c>
      <c r="P7" s="0" t="n">
        <v>0.0035418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811915</v>
      </c>
      <c r="AB7" s="0" t="n">
        <v>0.0811063</v>
      </c>
      <c r="AC7" s="0" t="n">
        <v>0.411375</v>
      </c>
      <c r="AD7" s="0" t="n">
        <v>0.686925</v>
      </c>
      <c r="AE7" s="0" t="n">
        <v>1.18114</v>
      </c>
      <c r="AF7" s="0" t="n">
        <v>19.4357</v>
      </c>
      <c r="AG7" s="0" t="n">
        <v>0.768491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2.03</v>
      </c>
      <c r="AM7" s="0" t="n">
        <v>19219</v>
      </c>
      <c r="AN7" s="0" t="n">
        <v>2916</v>
      </c>
      <c r="AO7" s="0" t="n">
        <v>0.907255</v>
      </c>
      <c r="AP7" s="0" t="n">
        <v>1.94662</v>
      </c>
      <c r="AQ7" s="0" t="n">
        <f aca="false">SUM(A7:S7)</f>
        <v>0.0935808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0908</v>
      </c>
      <c r="AD8" s="0" t="n">
        <v>0.208037</v>
      </c>
      <c r="AE8" s="0" t="n">
        <v>3.00343</v>
      </c>
      <c r="AF8" s="0" t="n">
        <v>70.6277</v>
      </c>
      <c r="AG8" s="0" t="n">
        <v>0.7363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2.03</v>
      </c>
      <c r="AM8" s="0" t="n">
        <v>19219</v>
      </c>
      <c r="AN8" s="0" t="n">
        <v>2918</v>
      </c>
      <c r="AO8" s="0" t="n">
        <v>0.868195</v>
      </c>
      <c r="AP8" s="0" t="n">
        <v>2.82678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45923</v>
      </c>
      <c r="G9" s="0" t="n">
        <v>0.00477548</v>
      </c>
      <c r="H9" s="0" t="n">
        <v>0.00199335</v>
      </c>
      <c r="I9" s="0" t="n">
        <v>0.00257316</v>
      </c>
      <c r="J9" s="0" t="n">
        <v>0.0157106</v>
      </c>
      <c r="K9" s="0" t="n">
        <v>0.0102866</v>
      </c>
      <c r="L9" s="0" t="n">
        <v>0.00185727</v>
      </c>
      <c r="M9" s="0" t="n">
        <v>0.00174935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0453</v>
      </c>
      <c r="AD9" s="0" t="n">
        <v>0.911926</v>
      </c>
      <c r="AE9" s="0" t="n">
        <v>3.41921</v>
      </c>
      <c r="AF9" s="0" t="n">
        <v>4.173</v>
      </c>
      <c r="AG9" s="0" t="n">
        <v>0.854108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2.03</v>
      </c>
      <c r="AM9" s="0" t="n">
        <v>19219</v>
      </c>
      <c r="AN9" s="0" t="n">
        <v>2926</v>
      </c>
      <c r="AO9" s="0" t="n">
        <v>1.00833</v>
      </c>
      <c r="AP9" s="0" t="n">
        <v>-0.165933</v>
      </c>
      <c r="AQ9" s="0" t="n">
        <f aca="false">SUM(A9:S9)</f>
        <v>0.04140504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331169</v>
      </c>
      <c r="F10" s="0" t="n">
        <v>0.00404509</v>
      </c>
      <c r="G10" s="0" t="n">
        <v>0.00294582</v>
      </c>
      <c r="H10" s="0" t="n">
        <v>0.00576269</v>
      </c>
      <c r="I10" s="0" t="n">
        <v>0.00731342</v>
      </c>
      <c r="J10" s="0" t="n">
        <v>0.00483279</v>
      </c>
      <c r="K10" s="0" t="n">
        <v>0.00626832</v>
      </c>
      <c r="L10" s="0" t="n">
        <v>0.00552861</v>
      </c>
      <c r="M10" s="0" t="n">
        <v>0.00446305</v>
      </c>
      <c r="N10" s="0" t="n">
        <v>0.0049806</v>
      </c>
      <c r="O10" s="0" t="n">
        <v>0.00392027</v>
      </c>
      <c r="P10" s="0" t="n">
        <v>0.00258459</v>
      </c>
      <c r="Q10" s="0" t="n">
        <v>0.00112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107253</v>
      </c>
      <c r="Z10" s="0" t="n">
        <v>0.00737823</v>
      </c>
      <c r="AA10" s="0" t="n">
        <v>0.0261057</v>
      </c>
      <c r="AB10" s="0" t="n">
        <v>0.0719924</v>
      </c>
      <c r="AC10" s="0" t="n">
        <v>0.222597</v>
      </c>
      <c r="AD10" s="0" t="n">
        <v>0.396092</v>
      </c>
      <c r="AE10" s="0" t="n">
        <v>0.579443</v>
      </c>
      <c r="AF10" s="0" t="n">
        <v>8.95603</v>
      </c>
      <c r="AG10" s="0" t="n">
        <v>0.820546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2</v>
      </c>
      <c r="AM10" s="0" t="n">
        <v>19219</v>
      </c>
      <c r="AN10" s="0" t="n">
        <v>2927</v>
      </c>
      <c r="AO10" s="0" t="n">
        <v>0.967532</v>
      </c>
      <c r="AP10" s="0" t="n">
        <v>0.660126</v>
      </c>
      <c r="AQ10" s="0" t="n">
        <f aca="false">SUM(A10:S10)</f>
        <v>0.0570785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09633</v>
      </c>
      <c r="G11" s="0" t="n">
        <v>0.00244434</v>
      </c>
      <c r="H11" s="0" t="n">
        <v>0.00663929</v>
      </c>
      <c r="I11" s="0" t="n">
        <v>0.0100349</v>
      </c>
      <c r="J11" s="0" t="n">
        <v>0.00700105</v>
      </c>
      <c r="K11" s="0" t="n">
        <v>0.00961475</v>
      </c>
      <c r="L11" s="0" t="n">
        <v>0.00929942</v>
      </c>
      <c r="M11" s="0" t="n">
        <v>0.00986959</v>
      </c>
      <c r="N11" s="0" t="n">
        <v>0.013258</v>
      </c>
      <c r="O11" s="0" t="n">
        <v>0.00933226</v>
      </c>
      <c r="P11" s="0" t="n">
        <v>0.00782906</v>
      </c>
      <c r="Q11" s="0" t="n">
        <v>0.00416681</v>
      </c>
      <c r="R11" s="0" t="n">
        <v>0.0016339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70096</v>
      </c>
      <c r="AC11" s="0" t="n">
        <v>0.024084</v>
      </c>
      <c r="AD11" s="0" t="n">
        <v>0.121954</v>
      </c>
      <c r="AE11" s="0" t="n">
        <v>0.460645</v>
      </c>
      <c r="AF11" s="0" t="n">
        <v>13.7213</v>
      </c>
      <c r="AG11" s="0" t="n">
        <v>0.811642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2</v>
      </c>
      <c r="AM11" s="0" t="n">
        <v>19219</v>
      </c>
      <c r="AN11" s="0" t="n">
        <v>2928</v>
      </c>
      <c r="AO11" s="0" t="n">
        <v>0.955872</v>
      </c>
      <c r="AP11" s="0" t="n">
        <v>0.902627</v>
      </c>
      <c r="AQ11" s="0" t="n">
        <f aca="false">SUM(A11:S11)</f>
        <v>0.09321973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50993</v>
      </c>
      <c r="G12" s="0" t="n">
        <v>0.00307225</v>
      </c>
      <c r="H12" s="0" t="n">
        <v>0.00781227</v>
      </c>
      <c r="I12" s="0" t="n">
        <v>0.0118441</v>
      </c>
      <c r="J12" s="0" t="n">
        <v>0.00856184</v>
      </c>
      <c r="K12" s="0" t="n">
        <v>0.0117268</v>
      </c>
      <c r="L12" s="0" t="n">
        <v>0.011208</v>
      </c>
      <c r="M12" s="0" t="n">
        <v>0.0107533</v>
      </c>
      <c r="N12" s="0" t="n">
        <v>0.0120137</v>
      </c>
      <c r="O12" s="0" t="n">
        <v>0.00596631</v>
      </c>
      <c r="P12" s="0" t="n">
        <v>0.0022468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84583</v>
      </c>
      <c r="AC12" s="0" t="n">
        <v>0.169864</v>
      </c>
      <c r="AD12" s="0" t="n">
        <v>0.926109</v>
      </c>
      <c r="AE12" s="0" t="n">
        <v>2.44654</v>
      </c>
      <c r="AF12" s="0" t="n">
        <v>18.1054</v>
      </c>
      <c r="AG12" s="0" t="n">
        <v>0.769861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2.03</v>
      </c>
      <c r="AM12" s="0" t="n">
        <v>19219</v>
      </c>
      <c r="AN12" s="0" t="n">
        <v>2930</v>
      </c>
      <c r="AO12" s="0" t="n">
        <v>0.906667</v>
      </c>
      <c r="AP12" s="0" t="n">
        <v>1.95961</v>
      </c>
      <c r="AQ12" s="0" t="n">
        <f aca="false">SUM(A12:S12)</f>
        <v>0.08771536</v>
      </c>
    </row>
    <row r="13" customFormat="false" ht="12.75" hidden="false" customHeight="false" outlineLevel="0" collapsed="false">
      <c r="A13" s="2" t="n">
        <v>0.00265325</v>
      </c>
      <c r="B13" s="0" t="n">
        <v>0.00378372</v>
      </c>
      <c r="C13" s="0" t="n">
        <v>0.00515778</v>
      </c>
      <c r="D13" s="0" t="n">
        <v>0.00570602</v>
      </c>
      <c r="E13" s="0" t="n">
        <v>0.00419742</v>
      </c>
      <c r="F13" s="0" t="n">
        <v>0.00232635</v>
      </c>
      <c r="G13" s="0" t="n">
        <v>0.00218352</v>
      </c>
      <c r="H13" s="0" t="n">
        <v>0.00466107</v>
      </c>
      <c r="I13" s="0" t="n">
        <v>0.00676908</v>
      </c>
      <c r="J13" s="0" t="n">
        <v>0.00573</v>
      </c>
      <c r="K13" s="0" t="n">
        <v>0.00737949</v>
      </c>
      <c r="L13" s="0" t="n">
        <v>0.00818695</v>
      </c>
      <c r="M13" s="0" t="n">
        <v>0.00844623</v>
      </c>
      <c r="N13" s="0" t="n">
        <v>0.0104636</v>
      </c>
      <c r="O13" s="0" t="n">
        <v>0.0115835</v>
      </c>
      <c r="P13" s="0" t="n">
        <v>0.0115211</v>
      </c>
      <c r="Q13" s="0" t="n">
        <v>0.00862267</v>
      </c>
      <c r="R13" s="0" t="n">
        <v>0.00440882</v>
      </c>
      <c r="S13" s="0" t="n">
        <v>0.0013405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415597</v>
      </c>
      <c r="AE13" s="0" t="n">
        <v>0.114856</v>
      </c>
      <c r="AF13" s="0" t="n">
        <v>0.86493</v>
      </c>
      <c r="AG13" s="0" t="n">
        <v>0.854793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2</v>
      </c>
      <c r="AM13" s="0" t="n">
        <v>19219</v>
      </c>
      <c r="AN13" s="0" t="n">
        <v>2931</v>
      </c>
      <c r="AO13" s="0" t="n">
        <v>1.00669</v>
      </c>
      <c r="AP13" s="0" t="n">
        <v>-0.133363</v>
      </c>
      <c r="AQ13" s="0" t="n">
        <f aca="false">SUM(A13:S13)</f>
        <v>0.11512109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25375</v>
      </c>
      <c r="G14" s="0" t="n">
        <v>0.00270984</v>
      </c>
      <c r="H14" s="0" t="n">
        <v>0.00727897</v>
      </c>
      <c r="I14" s="0" t="n">
        <v>0.0111209</v>
      </c>
      <c r="J14" s="0" t="n">
        <v>0.00769962</v>
      </c>
      <c r="K14" s="0" t="n">
        <v>0.00955304</v>
      </c>
      <c r="L14" s="0" t="n">
        <v>0.00809282</v>
      </c>
      <c r="M14" s="0" t="n">
        <v>0.00663523</v>
      </c>
      <c r="N14" s="0" t="n">
        <v>0.00603121</v>
      </c>
      <c r="O14" s="0" t="n">
        <v>0.00278165</v>
      </c>
      <c r="P14" s="0" t="n">
        <v>0.001324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71326</v>
      </c>
      <c r="AC14" s="0" t="n">
        <v>0.0731766</v>
      </c>
      <c r="AD14" s="0" t="n">
        <v>0.321259</v>
      </c>
      <c r="AE14" s="0" t="n">
        <v>0.960442</v>
      </c>
      <c r="AF14" s="0" t="n">
        <v>14.5879</v>
      </c>
      <c r="AG14" s="0" t="n">
        <v>0.813012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2.03</v>
      </c>
      <c r="AM14" s="0" t="n">
        <v>19219</v>
      </c>
      <c r="AN14" s="0" t="n">
        <v>2933</v>
      </c>
      <c r="AO14" s="0" t="n">
        <v>0.957485</v>
      </c>
      <c r="AP14" s="0" t="n">
        <v>0.8689</v>
      </c>
      <c r="AQ14" s="0" t="n">
        <f aca="false">SUM(A14:S14)</f>
        <v>0.06548123</v>
      </c>
    </row>
    <row r="15" customFormat="false" ht="12.75" hidden="false" customHeight="false" outlineLevel="0" collapsed="false">
      <c r="A15" s="2" t="n">
        <v>0.00355409</v>
      </c>
      <c r="B15" s="0" t="n">
        <v>0.00456367</v>
      </c>
      <c r="C15" s="0" t="n">
        <v>0.00574929</v>
      </c>
      <c r="D15" s="0" t="n">
        <v>0.00609083</v>
      </c>
      <c r="E15" s="0" t="n">
        <v>0.00467752</v>
      </c>
      <c r="F15" s="0" t="n">
        <v>0.00285315</v>
      </c>
      <c r="G15" s="0" t="n">
        <v>0.00255738</v>
      </c>
      <c r="H15" s="0" t="n">
        <v>0.00442841</v>
      </c>
      <c r="I15" s="0" t="n">
        <v>0.00594692</v>
      </c>
      <c r="J15" s="0" t="n">
        <v>0.0049519</v>
      </c>
      <c r="K15" s="0" t="n">
        <v>0.00577028</v>
      </c>
      <c r="L15" s="0" t="n">
        <v>0.00480453</v>
      </c>
      <c r="M15" s="0" t="n">
        <v>0.00435565</v>
      </c>
      <c r="N15" s="0" t="n">
        <v>0.0061838</v>
      </c>
      <c r="O15" s="0" t="n">
        <v>0.00687694</v>
      </c>
      <c r="P15" s="0" t="n">
        <v>0.00963303</v>
      </c>
      <c r="Q15" s="0" t="n">
        <v>0.0118731</v>
      </c>
      <c r="R15" s="0" t="n">
        <v>0.0109899</v>
      </c>
      <c r="S15" s="0" t="n">
        <v>0.00700257</v>
      </c>
      <c r="T15" s="0" t="n">
        <v>0.00319407</v>
      </c>
      <c r="U15" s="0" t="n">
        <v>0.00104347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87171</v>
      </c>
      <c r="AC15" s="0" t="n">
        <v>0.0142874</v>
      </c>
      <c r="AD15" s="0" t="n">
        <v>0.0647511</v>
      </c>
      <c r="AE15" s="0" t="n">
        <v>0.172268</v>
      </c>
      <c r="AF15" s="0" t="n">
        <v>0.240431</v>
      </c>
      <c r="AG15" s="0" t="n">
        <v>0.852738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2</v>
      </c>
      <c r="AM15" s="0" t="n">
        <v>19219</v>
      </c>
      <c r="AN15" s="0" t="n">
        <v>2941</v>
      </c>
      <c r="AO15" s="0" t="n">
        <v>1.00671</v>
      </c>
      <c r="AP15" s="0" t="n">
        <v>-0.133831</v>
      </c>
      <c r="AQ15" s="0" t="n">
        <f aca="false">SUM(A15:S15)</f>
        <v>0.1128629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972822</v>
      </c>
      <c r="AE16" s="0" t="n">
        <v>2.35079</v>
      </c>
      <c r="AF16" s="0" t="n">
        <v>59.9043</v>
      </c>
      <c r="AG16" s="0" t="n">
        <v>0.752053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2.03</v>
      </c>
      <c r="AM16" s="0" t="n">
        <v>19219</v>
      </c>
      <c r="AN16" s="0" t="n">
        <v>2942</v>
      </c>
      <c r="AO16" s="0" t="n">
        <v>0.885694</v>
      </c>
      <c r="AP16" s="0" t="n">
        <v>2.42768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76038</v>
      </c>
      <c r="F17" s="0" t="n">
        <v>0.00361404</v>
      </c>
      <c r="G17" s="0" t="n">
        <v>0.00369401</v>
      </c>
      <c r="H17" s="0" t="n">
        <v>0.00867612</v>
      </c>
      <c r="I17" s="0" t="n">
        <v>0.0109938</v>
      </c>
      <c r="J17" s="0" t="n">
        <v>0.00667579</v>
      </c>
      <c r="K17" s="0" t="n">
        <v>0.00859775</v>
      </c>
      <c r="L17" s="0" t="n">
        <v>0.00717702</v>
      </c>
      <c r="M17" s="0" t="n">
        <v>0.00499291</v>
      </c>
      <c r="N17" s="0" t="n">
        <v>0.00364064</v>
      </c>
      <c r="O17" s="0" t="n">
        <v>0.0012635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77698</v>
      </c>
      <c r="AE17" s="0" t="n">
        <v>0.52199</v>
      </c>
      <c r="AF17" s="0" t="n">
        <v>13.5071</v>
      </c>
      <c r="AG17" s="0" t="n">
        <v>0.824656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2.03</v>
      </c>
      <c r="AM17" s="0" t="n">
        <v>19219</v>
      </c>
      <c r="AN17" s="0" t="n">
        <v>2943</v>
      </c>
      <c r="AO17" s="0" t="n">
        <v>0.971198</v>
      </c>
      <c r="AP17" s="0" t="n">
        <v>0.584496</v>
      </c>
      <c r="AQ17" s="0" t="n">
        <f aca="false">SUM(A17:S17)</f>
        <v>0.0610860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505129</v>
      </c>
      <c r="G18" s="0" t="n">
        <v>0.00835597</v>
      </c>
      <c r="H18" s="0" t="n">
        <v>0.00385243</v>
      </c>
      <c r="I18" s="0" t="n">
        <v>0.00374861</v>
      </c>
      <c r="J18" s="0" t="n">
        <v>0.0138455</v>
      </c>
      <c r="K18" s="0" t="n">
        <v>0.0107907</v>
      </c>
      <c r="L18" s="0" t="n">
        <v>0.00306533</v>
      </c>
      <c r="M18" s="0" t="n">
        <v>0.00349012</v>
      </c>
      <c r="N18" s="0" t="n">
        <v>0.00282152</v>
      </c>
      <c r="O18" s="0" t="n">
        <v>0.00296049</v>
      </c>
      <c r="P18" s="0" t="n">
        <v>0.001731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00147</v>
      </c>
      <c r="AE18" s="0" t="n">
        <v>1.23527</v>
      </c>
      <c r="AF18" s="0" t="n">
        <v>13.0386</v>
      </c>
      <c r="AG18" s="0" t="n">
        <v>0.83082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2</v>
      </c>
      <c r="AM18" s="0" t="n">
        <v>19219</v>
      </c>
      <c r="AN18" s="0" t="n">
        <v>2945</v>
      </c>
      <c r="AO18" s="0" t="n">
        <v>0.977272</v>
      </c>
      <c r="AP18" s="0" t="n">
        <v>0.459807</v>
      </c>
      <c r="AQ18" s="0" t="n">
        <f aca="false">SUM(A18:S18)</f>
        <v>0.0597138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237681</v>
      </c>
      <c r="F19" s="0" t="n">
        <v>0.0045371</v>
      </c>
      <c r="G19" s="0" t="n">
        <v>0.00428766</v>
      </c>
      <c r="H19" s="0" t="n">
        <v>0.00969019</v>
      </c>
      <c r="I19" s="0" t="n">
        <v>0.0130371</v>
      </c>
      <c r="J19" s="0" t="n">
        <v>0.00866097</v>
      </c>
      <c r="K19" s="0" t="n">
        <v>0.0115299</v>
      </c>
      <c r="L19" s="0" t="n">
        <v>0.0101419</v>
      </c>
      <c r="M19" s="0" t="n">
        <v>0.00860025</v>
      </c>
      <c r="N19" s="0" t="n">
        <v>0.00844818</v>
      </c>
      <c r="O19" s="0" t="n">
        <v>0.00402954</v>
      </c>
      <c r="P19" s="0" t="n">
        <v>0.0017179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83535</v>
      </c>
      <c r="AB19" s="0" t="n">
        <v>0.0512504</v>
      </c>
      <c r="AC19" s="0" t="n">
        <v>0.602902</v>
      </c>
      <c r="AD19" s="0" t="n">
        <v>1.44822</v>
      </c>
      <c r="AE19" s="0" t="n">
        <v>2.06605</v>
      </c>
      <c r="AF19" s="0" t="n">
        <v>15.4767</v>
      </c>
      <c r="AG19" s="0" t="n">
        <v>0.773971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2</v>
      </c>
      <c r="AM19" s="0" t="n">
        <v>19219</v>
      </c>
      <c r="AN19" s="0" t="n">
        <v>2953</v>
      </c>
      <c r="AO19" s="0" t="n">
        <v>0.913724</v>
      </c>
      <c r="AP19" s="0" t="n">
        <v>1.80453</v>
      </c>
      <c r="AQ19" s="0" t="n">
        <f aca="false">SUM(A19:S19)</f>
        <v>0.0870575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29951</v>
      </c>
      <c r="I20" s="0" t="n">
        <v>0.00564539</v>
      </c>
      <c r="J20" s="0" t="n">
        <v>0.0124288</v>
      </c>
      <c r="K20" s="0" t="n">
        <v>0.0128405</v>
      </c>
      <c r="L20" s="0" t="n">
        <v>0.00460461</v>
      </c>
      <c r="M20" s="0" t="n">
        <v>0.00198364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73722</v>
      </c>
      <c r="AB20" s="0" t="n">
        <v>0.049645</v>
      </c>
      <c r="AC20" s="0" t="n">
        <v>0.481029</v>
      </c>
      <c r="AD20" s="0" t="n">
        <v>1.72878</v>
      </c>
      <c r="AE20" s="0" t="n">
        <v>3.73439</v>
      </c>
      <c r="AF20" s="0" t="n">
        <v>49.9652</v>
      </c>
      <c r="AG20" s="0" t="n">
        <v>0.700683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2</v>
      </c>
      <c r="AM20" s="0" t="n">
        <v>19219</v>
      </c>
      <c r="AN20" s="0" t="n">
        <v>3001</v>
      </c>
      <c r="AO20" s="0" t="n">
        <v>0.827204</v>
      </c>
      <c r="AP20" s="0" t="n">
        <v>3.79409</v>
      </c>
      <c r="AQ20" s="0" t="n">
        <f aca="false">SUM(A20:S20)</f>
        <v>0.0388024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80071</v>
      </c>
      <c r="AC21" s="0" t="n">
        <v>0.201193</v>
      </c>
      <c r="AD21" s="0" t="n">
        <v>2.77414</v>
      </c>
      <c r="AE21" s="0" t="n">
        <v>5.3557</v>
      </c>
      <c r="AF21" s="0" t="n">
        <v>28.5243</v>
      </c>
      <c r="AG21" s="0" t="n">
        <v>0.839724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2</v>
      </c>
      <c r="AM21" s="0" t="n">
        <v>19219</v>
      </c>
      <c r="AN21" s="0" t="n">
        <v>3009</v>
      </c>
      <c r="AO21" s="0" t="n">
        <v>0.99135</v>
      </c>
      <c r="AP21" s="0" t="n">
        <v>0.17374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410958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2</v>
      </c>
      <c r="AM22" s="0" t="n">
        <v>19219</v>
      </c>
      <c r="AN22" s="0" t="n">
        <v>3012</v>
      </c>
      <c r="AO22" s="0" t="n">
        <v>0</v>
      </c>
      <c r="AP22" s="0" t="n">
        <v>0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05479</v>
      </c>
      <c r="AH23" s="0" t="n">
        <v>8.76</v>
      </c>
      <c r="AI23" s="0" t="n">
        <v>-0.0292</v>
      </c>
      <c r="AJ23" s="0" t="n">
        <v>0.66908</v>
      </c>
      <c r="AK23" s="0" t="n">
        <v>-10</v>
      </c>
      <c r="AL23" s="0" t="n">
        <v>22</v>
      </c>
      <c r="AM23" s="0" t="n">
        <v>19219</v>
      </c>
      <c r="AN23" s="0" t="n">
        <v>3013</v>
      </c>
      <c r="AO23" s="0" t="n">
        <v>0</v>
      </c>
      <c r="AP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342465</v>
      </c>
      <c r="AH24" s="0" t="n">
        <v>8.76</v>
      </c>
      <c r="AI24" s="0" t="n">
        <v>-0.0292</v>
      </c>
      <c r="AJ24" s="0" t="n">
        <v>0.668275</v>
      </c>
      <c r="AK24" s="0" t="n">
        <v>-10</v>
      </c>
      <c r="AL24" s="0" t="n">
        <v>22</v>
      </c>
      <c r="AM24" s="0" t="n">
        <v>19219</v>
      </c>
      <c r="AN24" s="0" t="n">
        <v>3014</v>
      </c>
      <c r="AO24" s="0" t="n">
        <v>0</v>
      </c>
      <c r="AP24" s="0" t="n">
        <v>0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0112261</v>
      </c>
      <c r="S25" s="0" t="n">
        <v>0.089191</v>
      </c>
      <c r="T25" s="0" t="n">
        <v>0.399919</v>
      </c>
      <c r="U25" s="0" t="n">
        <v>1.39996</v>
      </c>
      <c r="V25" s="0" t="n">
        <v>3.15194</v>
      </c>
      <c r="W25" s="0" t="n">
        <v>5.91526</v>
      </c>
      <c r="X25" s="0" t="n">
        <v>10.8321</v>
      </c>
      <c r="Y25" s="0" t="n">
        <v>19.3304</v>
      </c>
      <c r="Z25" s="0" t="n">
        <v>36.3371</v>
      </c>
      <c r="AA25" s="0" t="n">
        <v>56.6507</v>
      </c>
      <c r="AB25" s="0" t="n">
        <v>107.704</v>
      </c>
      <c r="AC25" s="0" t="n">
        <v>157.987</v>
      </c>
      <c r="AD25" s="0" t="n">
        <v>174.541</v>
      </c>
      <c r="AE25" s="0" t="n">
        <v>46.8598</v>
      </c>
      <c r="AF25" s="0" t="n">
        <v>7.6244</v>
      </c>
      <c r="AG25" s="0" t="n">
        <v>0.445889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2</v>
      </c>
      <c r="AM25" s="0" t="n">
        <v>19219</v>
      </c>
      <c r="AN25" s="0" t="n">
        <v>3016</v>
      </c>
      <c r="AO25" s="0" t="n">
        <v>0.52322</v>
      </c>
      <c r="AP25" s="0" t="n">
        <v>12.9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398781</v>
      </c>
      <c r="F1" s="0" t="n">
        <v>0.00514747</v>
      </c>
      <c r="G1" s="0" t="n">
        <v>0.00435872</v>
      </c>
      <c r="H1" s="0" t="n">
        <v>0.0093196</v>
      </c>
      <c r="I1" s="0" t="n">
        <v>0.0128363</v>
      </c>
      <c r="J1" s="0" t="n">
        <v>0.00947921</v>
      </c>
      <c r="K1" s="0" t="n">
        <v>0.0133561</v>
      </c>
      <c r="L1" s="0" t="n">
        <v>0.012955</v>
      </c>
      <c r="M1" s="0" t="n">
        <v>0.0141611</v>
      </c>
      <c r="N1" s="0" t="n">
        <v>0.019053</v>
      </c>
      <c r="O1" s="0" t="n">
        <v>0.0153618</v>
      </c>
      <c r="P1" s="0" t="n">
        <v>0.0139361</v>
      </c>
      <c r="Q1" s="0" t="n">
        <v>0.00687407</v>
      </c>
      <c r="R1" s="0" t="n">
        <v>0.0022164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26285</v>
      </c>
      <c r="AB1" s="0" t="n">
        <v>0.0272959</v>
      </c>
      <c r="AC1" s="0" t="n">
        <v>0.131366</v>
      </c>
      <c r="AD1" s="0" t="n">
        <v>0.495293</v>
      </c>
      <c r="AE1" s="0" t="n">
        <v>1.10683</v>
      </c>
      <c r="AF1" s="0" t="n">
        <v>15.6018</v>
      </c>
      <c r="AG1" s="0" t="n">
        <v>0.825341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1.96</v>
      </c>
      <c r="AM1" s="0" t="n">
        <v>19219</v>
      </c>
      <c r="AN1" s="0" t="n">
        <v>3113</v>
      </c>
      <c r="AO1" s="0" t="n">
        <v>0.976746</v>
      </c>
      <c r="AP1" s="0" t="n">
        <v>0.470567</v>
      </c>
      <c r="AQ1" s="0" t="n">
        <f aca="false">SUM(A1:S1)</f>
        <v>0.1430427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21582</v>
      </c>
      <c r="I2" s="0" t="n">
        <v>0.00540651</v>
      </c>
      <c r="J2" s="0" t="n">
        <v>0.012085</v>
      </c>
      <c r="K2" s="0" t="n">
        <v>0.00763313</v>
      </c>
      <c r="L2" s="0" t="n">
        <v>0.00115448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05289</v>
      </c>
      <c r="AC2" s="0" t="n">
        <v>0.180679</v>
      </c>
      <c r="AD2" s="0" t="n">
        <v>2.53096</v>
      </c>
      <c r="AE2" s="0" t="n">
        <v>6.56015</v>
      </c>
      <c r="AF2" s="0" t="n">
        <v>22.8275</v>
      </c>
      <c r="AG2" s="0" t="n">
        <v>0.847943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1.96</v>
      </c>
      <c r="AM2" s="0" t="n">
        <v>19219</v>
      </c>
      <c r="AN2" s="0" t="n">
        <v>3114</v>
      </c>
      <c r="AO2" s="0" t="n">
        <v>0.999837</v>
      </c>
      <c r="AP2" s="0" t="n">
        <v>0.00325255</v>
      </c>
      <c r="AQ2" s="0" t="n">
        <f aca="false">SUM(A2:S2)</f>
        <v>0.02749494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174947</v>
      </c>
      <c r="E3" s="0" t="n">
        <v>0.00939556</v>
      </c>
      <c r="F3" s="0" t="n">
        <v>0.0103652</v>
      </c>
      <c r="G3" s="0" t="n">
        <v>0.00794059</v>
      </c>
      <c r="H3" s="0" t="n">
        <v>0.0174317</v>
      </c>
      <c r="I3" s="0" t="n">
        <v>0.0234001</v>
      </c>
      <c r="J3" s="0" t="n">
        <v>0.0166282</v>
      </c>
      <c r="K3" s="0" t="n">
        <v>0.0248557</v>
      </c>
      <c r="L3" s="0" t="n">
        <v>0.0278112</v>
      </c>
      <c r="M3" s="0" t="n">
        <v>0.0372129</v>
      </c>
      <c r="N3" s="0" t="n">
        <v>0.0676087</v>
      </c>
      <c r="O3" s="0" t="n">
        <v>0.0632996</v>
      </c>
      <c r="P3" s="0" t="n">
        <v>0.0498866</v>
      </c>
      <c r="Q3" s="0" t="n">
        <v>0.020217</v>
      </c>
      <c r="R3" s="0" t="n">
        <v>0.00642212</v>
      </c>
      <c r="S3" s="0" t="n">
        <v>0.0014502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86703</v>
      </c>
      <c r="AB3" s="0" t="n">
        <v>0.06183</v>
      </c>
      <c r="AC3" s="0" t="n">
        <v>0.733993</v>
      </c>
      <c r="AD3" s="0" t="n">
        <v>2.38102</v>
      </c>
      <c r="AE3" s="0" t="n">
        <v>4.90715</v>
      </c>
      <c r="AF3" s="0" t="n">
        <v>18.9372</v>
      </c>
      <c r="AG3" s="0" t="n">
        <v>0.720546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96</v>
      </c>
      <c r="AM3" s="0" t="n">
        <v>19219</v>
      </c>
      <c r="AN3" s="0" t="n">
        <v>3122</v>
      </c>
      <c r="AO3" s="0" t="n">
        <v>0.851689</v>
      </c>
      <c r="AP3" s="0" t="n">
        <v>3.21067</v>
      </c>
      <c r="AQ3" s="0" t="n">
        <f aca="false">SUM(A3:S3)</f>
        <v>0.38567485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353386</v>
      </c>
      <c r="E4" s="0" t="n">
        <v>0.0146334</v>
      </c>
      <c r="F4" s="0" t="n">
        <v>0.012934</v>
      </c>
      <c r="G4" s="0" t="n">
        <v>0.00845413</v>
      </c>
      <c r="H4" s="0" t="n">
        <v>0.0169145</v>
      </c>
      <c r="I4" s="0" t="n">
        <v>0.021875</v>
      </c>
      <c r="J4" s="0" t="n">
        <v>0.0142</v>
      </c>
      <c r="K4" s="0" t="n">
        <v>0.0192699</v>
      </c>
      <c r="L4" s="0" t="n">
        <v>0.0198891</v>
      </c>
      <c r="M4" s="0" t="n">
        <v>0.0230509</v>
      </c>
      <c r="N4" s="0" t="n">
        <v>0.0373217</v>
      </c>
      <c r="O4" s="0" t="n">
        <v>0.0374162</v>
      </c>
      <c r="P4" s="0" t="n">
        <v>0.0384404</v>
      </c>
      <c r="Q4" s="0" t="n">
        <v>0.0298636</v>
      </c>
      <c r="R4" s="0" t="n">
        <v>0.0188729</v>
      </c>
      <c r="S4" s="0" t="n">
        <v>0.00792235</v>
      </c>
      <c r="T4" s="0" t="n">
        <v>0.0023578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5464</v>
      </c>
      <c r="AB4" s="0" t="n">
        <v>0.0218982</v>
      </c>
      <c r="AC4" s="0" t="n">
        <v>0.187876</v>
      </c>
      <c r="AD4" s="0" t="n">
        <v>0.88456</v>
      </c>
      <c r="AE4" s="0" t="n">
        <v>2.0165</v>
      </c>
      <c r="AF4" s="0" t="n">
        <v>19.132</v>
      </c>
      <c r="AG4" s="0" t="n">
        <v>0.743149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96</v>
      </c>
      <c r="AM4" s="0" t="n">
        <v>19219</v>
      </c>
      <c r="AN4" s="0" t="n">
        <v>3123</v>
      </c>
      <c r="AO4" s="0" t="n">
        <v>0.876271</v>
      </c>
      <c r="AP4" s="0" t="n">
        <v>2.6416</v>
      </c>
      <c r="AQ4" s="0" t="n">
        <f aca="false">SUM(A4:S4)</f>
        <v>0.3245919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04356</v>
      </c>
      <c r="I5" s="0" t="n">
        <v>0.00295083</v>
      </c>
      <c r="J5" s="0" t="n">
        <v>0.00567451</v>
      </c>
      <c r="K5" s="0" t="n">
        <v>0.0128784</v>
      </c>
      <c r="L5" s="0" t="n">
        <v>0.0107463</v>
      </c>
      <c r="M5" s="0" t="n">
        <v>0.00587217</v>
      </c>
      <c r="N5" s="0" t="n">
        <v>0.00220036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86068</v>
      </c>
      <c r="AC5" s="0" t="n">
        <v>0.80637</v>
      </c>
      <c r="AD5" s="0" t="n">
        <v>17.6222</v>
      </c>
      <c r="AE5" s="0" t="n">
        <v>77.844</v>
      </c>
      <c r="AF5" s="0" t="n">
        <v>438.724</v>
      </c>
      <c r="AG5" s="0" t="n">
        <v>0.286986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1.96</v>
      </c>
      <c r="AM5" s="0" t="n">
        <v>19219</v>
      </c>
      <c r="AN5" s="0" t="n">
        <v>3124</v>
      </c>
      <c r="AO5" s="0" t="n">
        <v>0.337574</v>
      </c>
      <c r="AP5" s="0" t="n">
        <v>21.7194</v>
      </c>
      <c r="AQ5" s="0" t="n">
        <f aca="false">SUM(A5:S5)</f>
        <v>0.0413661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744617</v>
      </c>
      <c r="AB6" s="0" t="n">
        <v>1.09332</v>
      </c>
      <c r="AC6" s="0" t="n">
        <v>24.5743</v>
      </c>
      <c r="AD6" s="0" t="n">
        <v>66.7979</v>
      </c>
      <c r="AE6" s="0" t="n">
        <v>44.1339</v>
      </c>
      <c r="AF6" s="0" t="n">
        <v>82.4163</v>
      </c>
      <c r="AG6" s="0" t="n">
        <v>0.57465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1.96</v>
      </c>
      <c r="AM6" s="0" t="n">
        <v>19219</v>
      </c>
      <c r="AN6" s="0" t="n">
        <v>3126</v>
      </c>
      <c r="AO6" s="0" t="n">
        <v>0.676773</v>
      </c>
      <c r="AP6" s="0" t="n">
        <v>7.80837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.00165583</v>
      </c>
      <c r="C7" s="0" t="n">
        <v>0.00409474</v>
      </c>
      <c r="D7" s="0" t="n">
        <v>0.00843313</v>
      </c>
      <c r="E7" s="0" t="n">
        <v>0.00951891</v>
      </c>
      <c r="F7" s="0" t="n">
        <v>0.00537603</v>
      </c>
      <c r="G7" s="0" t="n">
        <v>0.00420531</v>
      </c>
      <c r="H7" s="0" t="n">
        <v>0.00849345</v>
      </c>
      <c r="I7" s="0" t="n">
        <v>0.0101674</v>
      </c>
      <c r="J7" s="0" t="n">
        <v>0.00723278</v>
      </c>
      <c r="K7" s="0" t="n">
        <v>0.0104406</v>
      </c>
      <c r="L7" s="0" t="n">
        <v>0.0125374</v>
      </c>
      <c r="M7" s="0" t="n">
        <v>0.0157107</v>
      </c>
      <c r="N7" s="0" t="n">
        <v>0.0216827</v>
      </c>
      <c r="O7" s="0" t="n">
        <v>0.018515</v>
      </c>
      <c r="P7" s="0" t="n">
        <v>0.0141953</v>
      </c>
      <c r="Q7" s="0" t="n">
        <v>0.00723696</v>
      </c>
      <c r="R7" s="0" t="n">
        <v>0.0026487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581637</v>
      </c>
      <c r="AE7" s="0" t="n">
        <v>0.40265</v>
      </c>
      <c r="AF7" s="0" t="n">
        <v>7.25377</v>
      </c>
      <c r="AG7" s="0" t="n">
        <v>0.865752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92</v>
      </c>
      <c r="AM7" s="0" t="n">
        <v>19219</v>
      </c>
      <c r="AN7" s="0" t="n">
        <v>3134</v>
      </c>
      <c r="AO7" s="0" t="n">
        <v>1.02208</v>
      </c>
      <c r="AP7" s="0" t="n">
        <v>-0.436746</v>
      </c>
      <c r="AQ7" s="0" t="n">
        <f aca="false">SUM(A7:S7)</f>
        <v>0.16214499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102122</v>
      </c>
      <c r="D8" s="0" t="n">
        <v>0.00484663</v>
      </c>
      <c r="E8" s="0" t="n">
        <v>0.0101833</v>
      </c>
      <c r="F8" s="0" t="n">
        <v>0.00671996</v>
      </c>
      <c r="G8" s="0" t="n">
        <v>0.00467003</v>
      </c>
      <c r="H8" s="0" t="n">
        <v>0.010066</v>
      </c>
      <c r="I8" s="0" t="n">
        <v>0.0131187</v>
      </c>
      <c r="J8" s="0" t="n">
        <v>0.00864739</v>
      </c>
      <c r="K8" s="0" t="n">
        <v>0.0124793</v>
      </c>
      <c r="L8" s="0" t="n">
        <v>0.014206</v>
      </c>
      <c r="M8" s="0" t="n">
        <v>0.0150062</v>
      </c>
      <c r="N8" s="0" t="n">
        <v>0.0192971</v>
      </c>
      <c r="O8" s="0" t="n">
        <v>0.0186155</v>
      </c>
      <c r="P8" s="0" t="n">
        <v>0.0173583</v>
      </c>
      <c r="Q8" s="0" t="n">
        <v>0.0097461</v>
      </c>
      <c r="R8" s="0" t="n">
        <v>0.00386028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60728</v>
      </c>
      <c r="AD8" s="0" t="n">
        <v>0.0919262</v>
      </c>
      <c r="AE8" s="0" t="n">
        <v>0.534939</v>
      </c>
      <c r="AF8" s="0" t="n">
        <v>10.5662</v>
      </c>
      <c r="AG8" s="0" t="n">
        <v>0.847943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92</v>
      </c>
      <c r="AM8" s="0" t="n">
        <v>19219</v>
      </c>
      <c r="AN8" s="0" t="n">
        <v>3135</v>
      </c>
      <c r="AO8" s="0" t="n">
        <v>0.999837</v>
      </c>
      <c r="AP8" s="0" t="n">
        <v>0.00325255</v>
      </c>
      <c r="AQ8" s="0" t="n">
        <f aca="false">SUM(A8:S8)</f>
        <v>0.16984201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353708</v>
      </c>
      <c r="F9" s="0" t="n">
        <v>0.0057835</v>
      </c>
      <c r="G9" s="0" t="n">
        <v>0.00574769</v>
      </c>
      <c r="H9" s="0" t="n">
        <v>0.0134767</v>
      </c>
      <c r="I9" s="0" t="n">
        <v>0.0181784</v>
      </c>
      <c r="J9" s="0" t="n">
        <v>0.0118636</v>
      </c>
      <c r="K9" s="0" t="n">
        <v>0.016404</v>
      </c>
      <c r="L9" s="0" t="n">
        <v>0.0163279</v>
      </c>
      <c r="M9" s="0" t="n">
        <v>0.0139954</v>
      </c>
      <c r="N9" s="0" t="n">
        <v>0.0141501</v>
      </c>
      <c r="O9" s="0" t="n">
        <v>0.0084293</v>
      </c>
      <c r="P9" s="0" t="n">
        <v>0.00468443</v>
      </c>
      <c r="Q9" s="0" t="n">
        <v>0.0014775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55624</v>
      </c>
      <c r="AC9" s="0" t="n">
        <v>0.0216519</v>
      </c>
      <c r="AD9" s="0" t="n">
        <v>0.194777</v>
      </c>
      <c r="AE9" s="0" t="n">
        <v>1.01103</v>
      </c>
      <c r="AF9" s="0" t="n">
        <v>20.4305</v>
      </c>
      <c r="AG9" s="0" t="n">
        <v>0.810957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1.96</v>
      </c>
      <c r="AM9" s="0" t="n">
        <v>19219</v>
      </c>
      <c r="AN9" s="0" t="n">
        <v>3136</v>
      </c>
      <c r="AO9" s="0" t="n">
        <v>0.955065</v>
      </c>
      <c r="AP9" s="0" t="n">
        <v>0.919512</v>
      </c>
      <c r="AQ9" s="0" t="n">
        <f aca="false">SUM(A9:S9)</f>
        <v>0.13405566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953216</v>
      </c>
      <c r="F10" s="0" t="n">
        <v>0.0326095</v>
      </c>
      <c r="G10" s="0" t="n">
        <v>0.0189695</v>
      </c>
      <c r="H10" s="0" t="n">
        <v>0.00458764</v>
      </c>
      <c r="I10" s="0" t="n">
        <v>0.00344844</v>
      </c>
      <c r="J10" s="0" t="n">
        <v>0.0200628</v>
      </c>
      <c r="K10" s="0" t="n">
        <v>0.0225471</v>
      </c>
      <c r="L10" s="0" t="n">
        <v>0.0127919</v>
      </c>
      <c r="M10" s="0" t="n">
        <v>0.0319791</v>
      </c>
      <c r="N10" s="0" t="n">
        <v>0.0283496</v>
      </c>
      <c r="O10" s="0" t="n">
        <v>0.0400925</v>
      </c>
      <c r="P10" s="0" t="n">
        <v>0.0453309</v>
      </c>
      <c r="Q10" s="0" t="n">
        <v>0.0326183</v>
      </c>
      <c r="R10" s="0" t="n">
        <v>0.0121427</v>
      </c>
      <c r="S10" s="0" t="n">
        <v>0.0031799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55975</v>
      </c>
      <c r="AE10" s="0" t="n">
        <v>0.860698</v>
      </c>
      <c r="AF10" s="0" t="n">
        <v>3.6486</v>
      </c>
      <c r="AG10" s="0" t="n">
        <v>0.825341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92</v>
      </c>
      <c r="AM10" s="0" t="n">
        <v>19219</v>
      </c>
      <c r="AN10" s="0" t="n">
        <v>3145</v>
      </c>
      <c r="AO10" s="0" t="n">
        <v>0.97437</v>
      </c>
      <c r="AP10" s="0" t="n">
        <v>0.519289</v>
      </c>
      <c r="AQ10" s="0" t="n">
        <f aca="false">SUM(A10:S10)</f>
        <v>0.31824204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138378</v>
      </c>
      <c r="F11" s="0" t="n">
        <v>0.0123004</v>
      </c>
      <c r="G11" s="0" t="n">
        <v>0.0150827</v>
      </c>
      <c r="H11" s="0" t="n">
        <v>0.0148323</v>
      </c>
      <c r="I11" s="0" t="n">
        <v>0.0135204</v>
      </c>
      <c r="J11" s="0" t="n">
        <v>0.0175865</v>
      </c>
      <c r="K11" s="0" t="n">
        <v>0.0193743</v>
      </c>
      <c r="L11" s="0" t="n">
        <v>0.0128287</v>
      </c>
      <c r="M11" s="0" t="n">
        <v>0.0185606</v>
      </c>
      <c r="N11" s="0" t="n">
        <v>0.0206269</v>
      </c>
      <c r="O11" s="0" t="n">
        <v>0.0161099</v>
      </c>
      <c r="P11" s="0" t="n">
        <v>0.0101221</v>
      </c>
      <c r="Q11" s="0" t="n">
        <v>0.0019096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80761</v>
      </c>
      <c r="AD11" s="0" t="n">
        <v>0.181103</v>
      </c>
      <c r="AE11" s="0" t="n">
        <v>1.64587</v>
      </c>
      <c r="AF11" s="0" t="n">
        <v>33.0079</v>
      </c>
      <c r="AG11" s="0" t="n">
        <v>0.760272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92</v>
      </c>
      <c r="AM11" s="0" t="n">
        <v>19219</v>
      </c>
      <c r="AN11" s="0" t="n">
        <v>3153</v>
      </c>
      <c r="AO11" s="0" t="n">
        <v>0.897552</v>
      </c>
      <c r="AP11" s="0" t="n">
        <v>2.16168</v>
      </c>
      <c r="AQ11" s="0" t="n">
        <f aca="false">SUM(A11:S11)</f>
        <v>0.17423821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135737</v>
      </c>
      <c r="D12" s="0" t="n">
        <v>0.00630684</v>
      </c>
      <c r="E12" s="0" t="n">
        <v>0.0130424</v>
      </c>
      <c r="F12" s="0" t="n">
        <v>0.00858583</v>
      </c>
      <c r="G12" s="0" t="n">
        <v>0.00605324</v>
      </c>
      <c r="H12" s="0" t="n">
        <v>0.0132302</v>
      </c>
      <c r="I12" s="0" t="n">
        <v>0.01719</v>
      </c>
      <c r="J12" s="0" t="n">
        <v>0.0113621</v>
      </c>
      <c r="K12" s="0" t="n">
        <v>0.0155446</v>
      </c>
      <c r="L12" s="0" t="n">
        <v>0.0155902</v>
      </c>
      <c r="M12" s="0" t="n">
        <v>0.0140998</v>
      </c>
      <c r="N12" s="0" t="n">
        <v>0.0169696</v>
      </c>
      <c r="O12" s="0" t="n">
        <v>0.0140126</v>
      </c>
      <c r="P12" s="0" t="n">
        <v>0.0121683</v>
      </c>
      <c r="Q12" s="0" t="n">
        <v>0.00803801</v>
      </c>
      <c r="R12" s="0" t="n">
        <v>0.00350516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37193</v>
      </c>
      <c r="AD12" s="0" t="n">
        <v>0.0415311</v>
      </c>
      <c r="AE12" s="0" t="n">
        <v>0.514798</v>
      </c>
      <c r="AF12" s="0" t="n">
        <v>13.6956</v>
      </c>
      <c r="AG12" s="0" t="n">
        <v>0.836984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1.92</v>
      </c>
      <c r="AM12" s="0" t="n">
        <v>19219</v>
      </c>
      <c r="AN12" s="0" t="n">
        <v>3154</v>
      </c>
      <c r="AO12" s="0" t="n">
        <v>0.986915</v>
      </c>
      <c r="AP12" s="0" t="n">
        <v>0.263419</v>
      </c>
      <c r="AQ12" s="0" t="n">
        <f aca="false">SUM(A12:S12)</f>
        <v>0.17705625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63005</v>
      </c>
      <c r="F13" s="0" t="n">
        <v>0.0217362</v>
      </c>
      <c r="G13" s="0" t="n">
        <v>0.0165822</v>
      </c>
      <c r="H13" s="0" t="n">
        <v>0.00984872</v>
      </c>
      <c r="I13" s="0" t="n">
        <v>0.0100686</v>
      </c>
      <c r="J13" s="0" t="n">
        <v>0.0248847</v>
      </c>
      <c r="K13" s="0" t="n">
        <v>0.023824</v>
      </c>
      <c r="L13" s="0" t="n">
        <v>0.0151982</v>
      </c>
      <c r="M13" s="0" t="n">
        <v>0.0227825</v>
      </c>
      <c r="N13" s="0" t="n">
        <v>0.0177201</v>
      </c>
      <c r="O13" s="0" t="n">
        <v>0.0230472</v>
      </c>
      <c r="P13" s="0" t="n">
        <v>0.0212859</v>
      </c>
      <c r="Q13" s="0" t="n">
        <v>0.0131885</v>
      </c>
      <c r="R13" s="0" t="n">
        <v>0.00430148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01666</v>
      </c>
      <c r="AB13" s="0" t="n">
        <v>0.00628926</v>
      </c>
      <c r="AC13" s="0" t="n">
        <v>0.0476464</v>
      </c>
      <c r="AD13" s="0" t="n">
        <v>0.49439</v>
      </c>
      <c r="AE13" s="0" t="n">
        <v>1.54459</v>
      </c>
      <c r="AF13" s="0" t="n">
        <v>13.2205</v>
      </c>
      <c r="AG13" s="0" t="n">
        <v>0.845889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1.92</v>
      </c>
      <c r="AM13" s="0" t="n">
        <v>19219</v>
      </c>
      <c r="AN13" s="0" t="n">
        <v>3156</v>
      </c>
      <c r="AO13" s="0" t="n">
        <v>0.994997</v>
      </c>
      <c r="AP13" s="0" t="n">
        <v>0.10032</v>
      </c>
      <c r="AQ13" s="0" t="n">
        <f aca="false">SUM(A13:S13)</f>
        <v>0.230768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13222</v>
      </c>
      <c r="D14" s="0" t="n">
        <v>0.0079737</v>
      </c>
      <c r="E14" s="0" t="n">
        <v>0.0197986</v>
      </c>
      <c r="F14" s="0" t="n">
        <v>0.013672</v>
      </c>
      <c r="G14" s="0" t="n">
        <v>0.00888121</v>
      </c>
      <c r="H14" s="0" t="n">
        <v>0.0182755</v>
      </c>
      <c r="I14" s="0" t="n">
        <v>0.0259211</v>
      </c>
      <c r="J14" s="0" t="n">
        <v>0.0188511</v>
      </c>
      <c r="K14" s="0" t="n">
        <v>0.0259553</v>
      </c>
      <c r="L14" s="0" t="n">
        <v>0.0265253</v>
      </c>
      <c r="M14" s="0" t="n">
        <v>0.0270455</v>
      </c>
      <c r="N14" s="0" t="n">
        <v>0.0357049</v>
      </c>
      <c r="O14" s="0" t="n">
        <v>0.0332135</v>
      </c>
      <c r="P14" s="0" t="n">
        <v>0.0339658</v>
      </c>
      <c r="Q14" s="0" t="n">
        <v>0.0249124</v>
      </c>
      <c r="R14" s="0" t="n">
        <v>0.0174567</v>
      </c>
      <c r="S14" s="0" t="n">
        <v>0.0107719</v>
      </c>
      <c r="T14" s="0" t="n">
        <v>0.00605475</v>
      </c>
      <c r="U14" s="0" t="n">
        <v>0.00301543</v>
      </c>
      <c r="V14" s="0" t="n">
        <v>0.00151951</v>
      </c>
      <c r="W14" s="0" t="n">
        <v>0</v>
      </c>
      <c r="X14" s="0" t="n">
        <v>0</v>
      </c>
      <c r="Y14" s="0" t="n">
        <v>0.00158178</v>
      </c>
      <c r="Z14" s="0" t="n">
        <v>0.00428926</v>
      </c>
      <c r="AA14" s="0" t="n">
        <v>0.0291649</v>
      </c>
      <c r="AB14" s="0" t="n">
        <v>0.369936</v>
      </c>
      <c r="AC14" s="0" t="n">
        <v>2.18338</v>
      </c>
      <c r="AD14" s="0" t="n">
        <v>2.16027</v>
      </c>
      <c r="AE14" s="0" t="n">
        <v>1.9331</v>
      </c>
      <c r="AF14" s="0" t="n">
        <v>14.9194</v>
      </c>
      <c r="AG14" s="0" t="n">
        <v>0.774656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92</v>
      </c>
      <c r="AM14" s="0" t="n">
        <v>19219</v>
      </c>
      <c r="AN14" s="0" t="n">
        <v>3204</v>
      </c>
      <c r="AO14" s="0" t="n">
        <v>0.915647</v>
      </c>
      <c r="AP14" s="0" t="n">
        <v>1.76249</v>
      </c>
      <c r="AQ14" s="0" t="n">
        <f aca="false">SUM(A14:S14)</f>
        <v>0.35024671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845381</v>
      </c>
      <c r="F15" s="0" t="n">
        <v>0.0297709</v>
      </c>
      <c r="G15" s="0" t="n">
        <v>0.0197853</v>
      </c>
      <c r="H15" s="0" t="n">
        <v>0.00836847</v>
      </c>
      <c r="I15" s="0" t="n">
        <v>0.00719222</v>
      </c>
      <c r="J15" s="0" t="n">
        <v>0.0205248</v>
      </c>
      <c r="K15" s="0" t="n">
        <v>0.0237635</v>
      </c>
      <c r="L15" s="0" t="n">
        <v>0.0160667</v>
      </c>
      <c r="M15" s="0" t="n">
        <v>0.0276847</v>
      </c>
      <c r="N15" s="0" t="n">
        <v>0.0256408</v>
      </c>
      <c r="O15" s="0" t="n">
        <v>0.0318807</v>
      </c>
      <c r="P15" s="0" t="n">
        <v>0.0342845</v>
      </c>
      <c r="Q15" s="0" t="n">
        <v>0.0178193</v>
      </c>
      <c r="R15" s="0" t="n">
        <v>0.00451923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0962</v>
      </c>
      <c r="AC15" s="0" t="n">
        <v>0.0248663</v>
      </c>
      <c r="AD15" s="0" t="n">
        <v>0.367202</v>
      </c>
      <c r="AE15" s="0" t="n">
        <v>1.95781</v>
      </c>
      <c r="AF15" s="0" t="n">
        <v>11.0975</v>
      </c>
      <c r="AG15" s="0" t="n">
        <v>0.802738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1.92</v>
      </c>
      <c r="AM15" s="0" t="n">
        <v>19219</v>
      </c>
      <c r="AN15" s="0" t="n">
        <v>3212</v>
      </c>
      <c r="AO15" s="0" t="n">
        <v>0.946534</v>
      </c>
      <c r="AP15" s="0" t="n">
        <v>1.09896</v>
      </c>
      <c r="AQ15" s="0" t="n">
        <f aca="false">SUM(A15:S15)</f>
        <v>0.27575493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553726</v>
      </c>
      <c r="E16" s="0" t="n">
        <v>0.0208999</v>
      </c>
      <c r="F16" s="0" t="n">
        <v>0.0185757</v>
      </c>
      <c r="G16" s="0" t="n">
        <v>0.0124247</v>
      </c>
      <c r="H16" s="0" t="n">
        <v>0.0231121</v>
      </c>
      <c r="I16" s="0" t="n">
        <v>0.0278437</v>
      </c>
      <c r="J16" s="0" t="n">
        <v>0.0175798</v>
      </c>
      <c r="K16" s="0" t="n">
        <v>0.0246515</v>
      </c>
      <c r="L16" s="0" t="n">
        <v>0.026554</v>
      </c>
      <c r="M16" s="0" t="n">
        <v>0.0281958</v>
      </c>
      <c r="N16" s="0" t="n">
        <v>0.0469179</v>
      </c>
      <c r="O16" s="0" t="n">
        <v>0.0492909</v>
      </c>
      <c r="P16" s="0" t="n">
        <v>0.0540801</v>
      </c>
      <c r="Q16" s="0" t="n">
        <v>0.0416419</v>
      </c>
      <c r="R16" s="0" t="n">
        <v>0.0254783</v>
      </c>
      <c r="S16" s="0" t="n">
        <v>0.0113805</v>
      </c>
      <c r="T16" s="0" t="n">
        <v>0.00425146</v>
      </c>
      <c r="U16" s="0" t="n">
        <v>0.00181681</v>
      </c>
      <c r="V16" s="0" t="n">
        <v>0</v>
      </c>
      <c r="W16" s="0" t="n">
        <v>0</v>
      </c>
      <c r="X16" s="0" t="n">
        <v>0</v>
      </c>
      <c r="Y16" s="0" t="n">
        <v>0.00217379</v>
      </c>
      <c r="Z16" s="0" t="n">
        <v>0.00654632</v>
      </c>
      <c r="AA16" s="0" t="n">
        <v>0.0298881</v>
      </c>
      <c r="AB16" s="0" t="n">
        <v>0.167946</v>
      </c>
      <c r="AC16" s="0" t="n">
        <v>0.527417</v>
      </c>
      <c r="AD16" s="0" t="n">
        <v>1.06403</v>
      </c>
      <c r="AE16" s="0" t="n">
        <v>1.74738</v>
      </c>
      <c r="AF16" s="0" t="n">
        <v>27.5289</v>
      </c>
      <c r="AG16" s="0" t="n">
        <v>0.714382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92</v>
      </c>
      <c r="AM16" s="0" t="n">
        <v>19219</v>
      </c>
      <c r="AN16" s="0" t="n">
        <v>3220</v>
      </c>
      <c r="AO16" s="0" t="n">
        <v>0.844403</v>
      </c>
      <c r="AP16" s="0" t="n">
        <v>3.38251</v>
      </c>
      <c r="AQ16" s="0" t="n">
        <f aca="false">SUM(A16:S16)</f>
        <v>0.43416406</v>
      </c>
    </row>
    <row r="17" customFormat="false" ht="12.75" hidden="false" customHeight="false" outlineLevel="0" collapsed="false">
      <c r="A17" s="2" t="n">
        <v>0</v>
      </c>
      <c r="B17" s="0" t="n">
        <v>0.00215132</v>
      </c>
      <c r="C17" s="0" t="n">
        <v>0.005835</v>
      </c>
      <c r="D17" s="0" t="n">
        <v>0.013908</v>
      </c>
      <c r="E17" s="0" t="n">
        <v>0.0188207</v>
      </c>
      <c r="F17" s="0" t="n">
        <v>0.0115796</v>
      </c>
      <c r="G17" s="0" t="n">
        <v>0.0078842</v>
      </c>
      <c r="H17" s="0" t="n">
        <v>0.0122189</v>
      </c>
      <c r="I17" s="0" t="n">
        <v>0.0136348</v>
      </c>
      <c r="J17" s="0" t="n">
        <v>0.0105419</v>
      </c>
      <c r="K17" s="0" t="n">
        <v>0.0158604</v>
      </c>
      <c r="L17" s="0" t="n">
        <v>0.0168503</v>
      </c>
      <c r="M17" s="0" t="n">
        <v>0.0207953</v>
      </c>
      <c r="N17" s="0" t="n">
        <v>0.034367</v>
      </c>
      <c r="O17" s="0" t="n">
        <v>0.0379497</v>
      </c>
      <c r="P17" s="0" t="n">
        <v>0.0429019</v>
      </c>
      <c r="Q17" s="0" t="n">
        <v>0.0231668</v>
      </c>
      <c r="R17" s="0" t="n">
        <v>0.00713296</v>
      </c>
      <c r="S17" s="0" t="n">
        <v>0.00130947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0078</v>
      </c>
      <c r="AC17" s="0" t="n">
        <v>0.0455723</v>
      </c>
      <c r="AD17" s="0" t="n">
        <v>0.410835</v>
      </c>
      <c r="AE17" s="0" t="n">
        <v>1.05175</v>
      </c>
      <c r="AF17" s="0" t="n">
        <v>17.393</v>
      </c>
      <c r="AG17" s="0" t="n">
        <v>0.805478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92</v>
      </c>
      <c r="AM17" s="0" t="n">
        <v>19219</v>
      </c>
      <c r="AN17" s="0" t="n">
        <v>3221</v>
      </c>
      <c r="AO17" s="0" t="n">
        <v>0.949765</v>
      </c>
      <c r="AP17" s="0" t="n">
        <v>1.03082</v>
      </c>
      <c r="AQ17" s="0" t="n">
        <f aca="false">SUM(A17:S17)</f>
        <v>0.29690825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434634</v>
      </c>
      <c r="D18" s="0" t="n">
        <v>0.0167031</v>
      </c>
      <c r="E18" s="0" t="n">
        <v>0.0276319</v>
      </c>
      <c r="F18" s="0" t="n">
        <v>0.0145408</v>
      </c>
      <c r="G18" s="0" t="n">
        <v>0.00851778</v>
      </c>
      <c r="H18" s="0" t="n">
        <v>0.0151451</v>
      </c>
      <c r="I18" s="0" t="n">
        <v>0.0168671</v>
      </c>
      <c r="J18" s="0" t="n">
        <v>0.0121162</v>
      </c>
      <c r="K18" s="0" t="n">
        <v>0.0174928</v>
      </c>
      <c r="L18" s="0" t="n">
        <v>0.0187235</v>
      </c>
      <c r="M18" s="0" t="n">
        <v>0.0223798</v>
      </c>
      <c r="N18" s="0" t="n">
        <v>0.0323604</v>
      </c>
      <c r="O18" s="0" t="n">
        <v>0.0383759</v>
      </c>
      <c r="P18" s="0" t="n">
        <v>0.0455538</v>
      </c>
      <c r="Q18" s="0" t="n">
        <v>0.0439817</v>
      </c>
      <c r="R18" s="0" t="n">
        <v>0.0243976</v>
      </c>
      <c r="S18" s="0" t="n">
        <v>0.00873096</v>
      </c>
      <c r="T18" s="0" t="n">
        <v>0.00240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91657</v>
      </c>
      <c r="AC18" s="0" t="n">
        <v>0.0634071</v>
      </c>
      <c r="AD18" s="0" t="n">
        <v>0.500013</v>
      </c>
      <c r="AE18" s="0" t="n">
        <v>0.958772</v>
      </c>
      <c r="AF18" s="0" t="n">
        <v>21.3741</v>
      </c>
      <c r="AG18" s="0" t="n">
        <v>0.767807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89</v>
      </c>
      <c r="AM18" s="0" t="n">
        <v>19219</v>
      </c>
      <c r="AN18" s="0" t="n">
        <v>3229</v>
      </c>
      <c r="AO18" s="0" t="n">
        <v>0.906447</v>
      </c>
      <c r="AP18" s="0" t="n">
        <v>1.96446</v>
      </c>
      <c r="AQ18" s="0" t="n">
        <f aca="false">SUM(A18:S18)</f>
        <v>0.3678647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06544</v>
      </c>
      <c r="H19" s="0" t="n">
        <v>0.0061926</v>
      </c>
      <c r="I19" s="0" t="n">
        <v>0.0160442</v>
      </c>
      <c r="J19" s="0" t="n">
        <v>0.021911</v>
      </c>
      <c r="K19" s="0" t="n">
        <v>0.026728</v>
      </c>
      <c r="L19" s="0" t="n">
        <v>0.0143726</v>
      </c>
      <c r="M19" s="0" t="n">
        <v>0.00719175</v>
      </c>
      <c r="N19" s="0" t="n">
        <v>0.0025757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20588</v>
      </c>
      <c r="AD19" s="0" t="n">
        <v>0.45624</v>
      </c>
      <c r="AE19" s="0" t="n">
        <v>11.0061</v>
      </c>
      <c r="AF19" s="0" t="n">
        <v>120.712</v>
      </c>
      <c r="AG19" s="0" t="n">
        <v>0.626026</v>
      </c>
      <c r="AH19" s="0" t="n">
        <v>8.75</v>
      </c>
      <c r="AI19" s="0" t="n">
        <v>-0.0292</v>
      </c>
      <c r="AJ19" s="0" t="n">
        <v>0.663444</v>
      </c>
      <c r="AK19" s="0" t="n">
        <v>-10</v>
      </c>
      <c r="AL19" s="0" t="n">
        <v>21.89</v>
      </c>
      <c r="AM19" s="0" t="n">
        <v>19219</v>
      </c>
      <c r="AN19" s="0" t="n">
        <v>3230</v>
      </c>
      <c r="AO19" s="0" t="n">
        <v>0.737272</v>
      </c>
      <c r="AP19" s="0" t="n">
        <v>6.09598</v>
      </c>
      <c r="AQ19" s="0" t="n">
        <f aca="false">SUM(A19:S19)</f>
        <v>0.096081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07366</v>
      </c>
      <c r="J20" s="0" t="n">
        <v>0.00809961</v>
      </c>
      <c r="K20" s="0" t="n">
        <v>0.0218321</v>
      </c>
      <c r="L20" s="0" t="n">
        <v>0.0206384</v>
      </c>
      <c r="M20" s="0" t="n">
        <v>0.0137422</v>
      </c>
      <c r="N20" s="0" t="n">
        <v>0.00609559</v>
      </c>
      <c r="O20" s="0" t="n">
        <v>0.00105046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46924</v>
      </c>
      <c r="AD20" s="0" t="n">
        <v>1.4663</v>
      </c>
      <c r="AE20" s="0" t="n">
        <v>23.52</v>
      </c>
      <c r="AF20" s="0" t="n">
        <v>381.942</v>
      </c>
      <c r="AG20" s="0" t="n">
        <v>0.388355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1.89</v>
      </c>
      <c r="AM20" s="0" t="n">
        <v>19219</v>
      </c>
      <c r="AN20" s="0" t="n">
        <v>3231</v>
      </c>
      <c r="AO20" s="0" t="n">
        <v>0.457367</v>
      </c>
      <c r="AP20" s="0" t="n">
        <v>15.6454</v>
      </c>
      <c r="AQ20" s="0" t="n">
        <f aca="false">SUM(A20:S20)</f>
        <v>0.07353202</v>
      </c>
    </row>
    <row r="21" customFormat="false" ht="12.75" hidden="false" customHeight="false" outlineLevel="0" collapsed="false">
      <c r="A21" s="2" t="n">
        <v>0.00702023</v>
      </c>
      <c r="B21" s="0" t="n">
        <v>0.0100369</v>
      </c>
      <c r="C21" s="0" t="n">
        <v>0.0137474</v>
      </c>
      <c r="D21" s="0" t="n">
        <v>0.0143155</v>
      </c>
      <c r="E21" s="0" t="n">
        <v>0.00915324</v>
      </c>
      <c r="F21" s="0" t="n">
        <v>0.0047838</v>
      </c>
      <c r="G21" s="0" t="n">
        <v>0.00536914</v>
      </c>
      <c r="H21" s="0" t="n">
        <v>0.0143724</v>
      </c>
      <c r="I21" s="0" t="n">
        <v>0.0194072</v>
      </c>
      <c r="J21" s="0" t="n">
        <v>0.015276</v>
      </c>
      <c r="K21" s="0" t="n">
        <v>0.0202512</v>
      </c>
      <c r="L21" s="0" t="n">
        <v>0.0208245</v>
      </c>
      <c r="M21" s="0" t="n">
        <v>0.019634</v>
      </c>
      <c r="N21" s="0" t="n">
        <v>0.0221194</v>
      </c>
      <c r="O21" s="0" t="n">
        <v>0.0222185</v>
      </c>
      <c r="P21" s="0" t="n">
        <v>0.0218647</v>
      </c>
      <c r="Q21" s="0" t="n">
        <v>0.0216195</v>
      </c>
      <c r="R21" s="0" t="n">
        <v>0.0220247</v>
      </c>
      <c r="S21" s="0" t="n">
        <v>0.0216954</v>
      </c>
      <c r="T21" s="0" t="n">
        <v>0.0225217</v>
      </c>
      <c r="U21" s="0" t="n">
        <v>0.0204865</v>
      </c>
      <c r="V21" s="0" t="n">
        <v>0.0123719</v>
      </c>
      <c r="W21" s="0" t="n">
        <v>0.0069256</v>
      </c>
      <c r="X21" s="0" t="n">
        <v>0.00426793</v>
      </c>
      <c r="Y21" s="0" t="n">
        <v>0.00431882</v>
      </c>
      <c r="Z21" s="0" t="n">
        <v>0.00611099</v>
      </c>
      <c r="AA21" s="0" t="n">
        <v>0.0114575</v>
      </c>
      <c r="AB21" s="0" t="n">
        <v>0.0266521</v>
      </c>
      <c r="AC21" s="0" t="n">
        <v>0.0439616</v>
      </c>
      <c r="AD21" s="0" t="n">
        <v>0.0738378</v>
      </c>
      <c r="AE21" s="0" t="n">
        <v>0.192301</v>
      </c>
      <c r="AF21" s="0" t="n">
        <v>1.77513</v>
      </c>
      <c r="AG21" s="0" t="n">
        <v>0.834245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89</v>
      </c>
      <c r="AM21" s="0" t="n">
        <v>19219</v>
      </c>
      <c r="AN21" s="0" t="n">
        <v>3240</v>
      </c>
      <c r="AO21" s="0" t="n">
        <v>0.984882</v>
      </c>
      <c r="AP21" s="0" t="n">
        <v>0.304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478652</v>
      </c>
      <c r="AE1" s="0" t="n">
        <v>0.957124</v>
      </c>
      <c r="AF1" s="0" t="n">
        <v>28.8677</v>
      </c>
      <c r="AG1" s="0" t="n">
        <v>0.813697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85</v>
      </c>
      <c r="AM1" s="0" t="n">
        <v>19219</v>
      </c>
      <c r="AN1" s="0" t="n">
        <v>2300</v>
      </c>
      <c r="AO1" s="0" t="n">
        <v>0.964142</v>
      </c>
      <c r="AP1" s="0" t="n">
        <v>0.730329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13214</v>
      </c>
      <c r="AE2" s="0" t="n">
        <v>2.02748</v>
      </c>
      <c r="AF2" s="0" t="n">
        <v>27.7329</v>
      </c>
      <c r="AG2" s="0" t="n">
        <v>0.805478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1.81</v>
      </c>
      <c r="AM2" s="0" t="n">
        <v>19219</v>
      </c>
      <c r="AN2" s="0" t="n">
        <v>2308</v>
      </c>
      <c r="AO2" s="0" t="n">
        <v>0.95324</v>
      </c>
      <c r="AP2" s="0" t="n">
        <v>0.957782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596654</v>
      </c>
      <c r="AC3" s="0" t="n">
        <v>3.15661</v>
      </c>
      <c r="AD3" s="0" t="n">
        <v>19.2016</v>
      </c>
      <c r="AE3" s="0" t="n">
        <v>27.0029</v>
      </c>
      <c r="AF3" s="0" t="n">
        <v>212.251</v>
      </c>
      <c r="AG3" s="0" t="n">
        <v>0.491095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81</v>
      </c>
      <c r="AM3" s="0" t="n">
        <v>19219</v>
      </c>
      <c r="AN3" s="0" t="n">
        <v>2316</v>
      </c>
      <c r="AO3" s="0" t="n">
        <v>0.581184</v>
      </c>
      <c r="AP3" s="0" t="n">
        <v>10.8537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934125</v>
      </c>
      <c r="AB4" s="0" t="n">
        <v>0.550102</v>
      </c>
      <c r="AC4" s="0" t="n">
        <v>10.4374</v>
      </c>
      <c r="AD4" s="0" t="n">
        <v>47.1544</v>
      </c>
      <c r="AE4" s="0" t="n">
        <v>50.4081</v>
      </c>
      <c r="AF4" s="0" t="n">
        <v>231.136</v>
      </c>
      <c r="AG4" s="0" t="n">
        <v>0.367807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85</v>
      </c>
      <c r="AM4" s="0" t="n">
        <v>19219</v>
      </c>
      <c r="AN4" s="0" t="n">
        <v>2324</v>
      </c>
      <c r="AO4" s="0" t="n">
        <v>0.43475</v>
      </c>
      <c r="AP4" s="0" t="n">
        <v>16.6597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365663</v>
      </c>
      <c r="AC5" s="0" t="n">
        <v>1.18099</v>
      </c>
      <c r="AD5" s="0" t="n">
        <v>5.93152</v>
      </c>
      <c r="AE5" s="0" t="n">
        <v>7.66387</v>
      </c>
      <c r="AF5" s="0" t="n">
        <v>48.0556</v>
      </c>
      <c r="AG5" s="0" t="n">
        <v>0.786985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85</v>
      </c>
      <c r="AM5" s="0" t="n">
        <v>19219</v>
      </c>
      <c r="AN5" s="0" t="n">
        <v>2332</v>
      </c>
      <c r="AO5" s="0" t="n">
        <v>0.932491</v>
      </c>
      <c r="AP5" s="0" t="n">
        <v>1.39791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357777</v>
      </c>
      <c r="AA6" s="0" t="n">
        <v>0.0652836</v>
      </c>
      <c r="AB6" s="0" t="n">
        <v>0.726619</v>
      </c>
      <c r="AC6" s="0" t="n">
        <v>3.70387</v>
      </c>
      <c r="AD6" s="0" t="n">
        <v>14.9447</v>
      </c>
      <c r="AE6" s="0" t="n">
        <v>34.1337</v>
      </c>
      <c r="AF6" s="0" t="n">
        <v>147.871</v>
      </c>
      <c r="AG6" s="0" t="n">
        <v>0.563012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85</v>
      </c>
      <c r="AM6" s="0" t="n">
        <v>19219</v>
      </c>
      <c r="AN6" s="0" t="n">
        <v>2340</v>
      </c>
      <c r="AO6" s="0" t="n">
        <v>0.665483</v>
      </c>
      <c r="AP6" s="0" t="n">
        <v>8.14483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134095</v>
      </c>
      <c r="Z7" s="0" t="n">
        <v>0.0445506</v>
      </c>
      <c r="AA7" s="0" t="n">
        <v>0.631924</v>
      </c>
      <c r="AB7" s="0" t="n">
        <v>5.41377</v>
      </c>
      <c r="AC7" s="0" t="n">
        <v>19.8991</v>
      </c>
      <c r="AD7" s="0" t="n">
        <v>37.1357</v>
      </c>
      <c r="AE7" s="0" t="n">
        <v>60.2847</v>
      </c>
      <c r="AF7" s="0" t="n">
        <v>109.62</v>
      </c>
      <c r="AG7" s="0" t="n">
        <v>0.63356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85</v>
      </c>
      <c r="AM7" s="0" t="n">
        <v>19219</v>
      </c>
      <c r="AN7" s="0" t="n">
        <v>2341</v>
      </c>
      <c r="AO7" s="0" t="n">
        <v>0.74796</v>
      </c>
      <c r="AP7" s="0" t="n">
        <v>5.80811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05404</v>
      </c>
      <c r="G8" s="0" t="n">
        <v>0.00301274</v>
      </c>
      <c r="H8" s="0" t="n">
        <v>0.00814827</v>
      </c>
      <c r="I8" s="0" t="n">
        <v>0.0149622</v>
      </c>
      <c r="J8" s="0" t="n">
        <v>0.021165</v>
      </c>
      <c r="K8" s="0" t="n">
        <v>0.0276565</v>
      </c>
      <c r="L8" s="0" t="n">
        <v>0.018642</v>
      </c>
      <c r="M8" s="0" t="n">
        <v>0.0201609</v>
      </c>
      <c r="N8" s="0" t="n">
        <v>0.0238107</v>
      </c>
      <c r="O8" s="0" t="n">
        <v>0.0128188</v>
      </c>
      <c r="P8" s="0" t="n">
        <v>0.005615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73517</v>
      </c>
      <c r="AB8" s="0" t="n">
        <v>0.0580588</v>
      </c>
      <c r="AC8" s="0" t="n">
        <v>0.820499</v>
      </c>
      <c r="AD8" s="0" t="n">
        <v>3.56591</v>
      </c>
      <c r="AE8" s="0" t="n">
        <v>6.9344</v>
      </c>
      <c r="AF8" s="0" t="n">
        <v>54.3031</v>
      </c>
      <c r="AG8" s="0" t="n">
        <v>0.603423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85</v>
      </c>
      <c r="AM8" s="0" t="n">
        <v>19219</v>
      </c>
      <c r="AN8" s="0" t="n">
        <v>2350</v>
      </c>
      <c r="AO8" s="0" t="n">
        <v>0.714119</v>
      </c>
      <c r="AP8" s="0" t="n">
        <v>6.73411</v>
      </c>
      <c r="AQ8" s="0" t="n">
        <f aca="false">SUM(A8:S8)</f>
        <v>0.1570467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18605</v>
      </c>
      <c r="AB9" s="0" t="n">
        <v>0.458001</v>
      </c>
      <c r="AC9" s="0" t="n">
        <v>11.666</v>
      </c>
      <c r="AD9" s="0" t="n">
        <v>36.8904</v>
      </c>
      <c r="AE9" s="0" t="n">
        <v>32.5512</v>
      </c>
      <c r="AF9" s="0" t="n">
        <v>157.623</v>
      </c>
      <c r="AG9" s="0" t="n">
        <v>0.501369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85</v>
      </c>
      <c r="AM9" s="0" t="n">
        <v>19219</v>
      </c>
      <c r="AN9" s="0" t="n">
        <v>2358</v>
      </c>
      <c r="AO9" s="0" t="n">
        <v>0.593343</v>
      </c>
      <c r="AP9" s="0" t="n">
        <v>10.4397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53811</v>
      </c>
      <c r="I10" s="0" t="n">
        <v>0.00857248</v>
      </c>
      <c r="J10" s="0" t="n">
        <v>0.0129062</v>
      </c>
      <c r="K10" s="0" t="n">
        <v>0.0101636</v>
      </c>
      <c r="L10" s="0" t="n">
        <v>0.0029166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127</v>
      </c>
      <c r="AD10" s="0" t="n">
        <v>0.139176</v>
      </c>
      <c r="AE10" s="0" t="n">
        <v>1.90256</v>
      </c>
      <c r="AF10" s="0" t="n">
        <v>48.6041</v>
      </c>
      <c r="AG10" s="0" t="n">
        <v>0.756163</v>
      </c>
      <c r="AH10" s="0" t="n">
        <v>8.76</v>
      </c>
      <c r="AI10" s="0" t="n">
        <v>-0.0304</v>
      </c>
      <c r="AJ10" s="0" t="n">
        <v>0.660223</v>
      </c>
      <c r="AK10" s="0" t="n">
        <v>-10</v>
      </c>
      <c r="AL10" s="0" t="n">
        <v>21.85</v>
      </c>
      <c r="AM10" s="0" t="n">
        <v>19219</v>
      </c>
      <c r="AN10" s="0" t="n">
        <v>2406</v>
      </c>
      <c r="AO10" s="0" t="n">
        <v>0.894878</v>
      </c>
      <c r="AP10" s="0" t="n">
        <v>2.22136</v>
      </c>
      <c r="AQ10" s="0" t="n">
        <f aca="false">SUM(A10:S10)</f>
        <v>0.03809707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15868</v>
      </c>
      <c r="D11" s="0" t="n">
        <v>0.00598848</v>
      </c>
      <c r="E11" s="0" t="n">
        <v>0.00999929</v>
      </c>
      <c r="F11" s="0" t="n">
        <v>0.00570283</v>
      </c>
      <c r="G11" s="0" t="n">
        <v>0.00380309</v>
      </c>
      <c r="H11" s="0" t="n">
        <v>0.00732231</v>
      </c>
      <c r="I11" s="0" t="n">
        <v>0.00814371</v>
      </c>
      <c r="J11" s="0" t="n">
        <v>0.00532216</v>
      </c>
      <c r="K11" s="0" t="n">
        <v>0.00747904</v>
      </c>
      <c r="L11" s="0" t="n">
        <v>0.00702773</v>
      </c>
      <c r="M11" s="0" t="n">
        <v>0.00552873</v>
      </c>
      <c r="N11" s="0" t="n">
        <v>0.00461264</v>
      </c>
      <c r="O11" s="0" t="n">
        <v>0.00276589</v>
      </c>
      <c r="P11" s="0" t="n">
        <v>0.0015199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.00150637</v>
      </c>
      <c r="X11" s="0" t="n">
        <v>0.00437339</v>
      </c>
      <c r="Y11" s="0" t="n">
        <v>0.00963441</v>
      </c>
      <c r="Z11" s="0" t="n">
        <v>0.0205217</v>
      </c>
      <c r="AA11" s="0" t="n">
        <v>0.0348884</v>
      </c>
      <c r="AB11" s="0" t="n">
        <v>0.0444589</v>
      </c>
      <c r="AC11" s="0" t="n">
        <v>0.0901643</v>
      </c>
      <c r="AD11" s="0" t="n">
        <v>0.280614</v>
      </c>
      <c r="AE11" s="0" t="n">
        <v>0.708272</v>
      </c>
      <c r="AF11" s="0" t="n">
        <v>6.66824</v>
      </c>
      <c r="AG11" s="0" t="n">
        <v>0.835615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85</v>
      </c>
      <c r="AM11" s="0" t="n">
        <v>19219</v>
      </c>
      <c r="AN11" s="0" t="n">
        <v>2414</v>
      </c>
      <c r="AO11" s="0" t="n">
        <v>0.988905</v>
      </c>
      <c r="AP11" s="0" t="n">
        <v>0.223142</v>
      </c>
      <c r="AQ11" s="0" t="n">
        <f aca="false">SUM(A11:S11)</f>
        <v>0.07680266</v>
      </c>
    </row>
    <row r="12" customFormat="false" ht="12.75" hidden="false" customHeight="false" outlineLevel="0" collapsed="false">
      <c r="A12" s="2" t="n">
        <v>0</v>
      </c>
      <c r="B12" s="0" t="n">
        <v>0.00214488</v>
      </c>
      <c r="C12" s="0" t="n">
        <v>0.0048253</v>
      </c>
      <c r="D12" s="0" t="n">
        <v>0.00855542</v>
      </c>
      <c r="E12" s="0" t="n">
        <v>0.00758904</v>
      </c>
      <c r="F12" s="0" t="n">
        <v>0.00339272</v>
      </c>
      <c r="G12" s="0" t="n">
        <v>0.0026941</v>
      </c>
      <c r="H12" s="0" t="n">
        <v>0.00730011</v>
      </c>
      <c r="I12" s="0" t="n">
        <v>0.010844</v>
      </c>
      <c r="J12" s="0" t="n">
        <v>0.00815782</v>
      </c>
      <c r="K12" s="0" t="n">
        <v>0.011376</v>
      </c>
      <c r="L12" s="0" t="n">
        <v>0.00953554</v>
      </c>
      <c r="M12" s="0" t="n">
        <v>0.00589829</v>
      </c>
      <c r="N12" s="0" t="n">
        <v>0.00405965</v>
      </c>
      <c r="O12" s="0" t="n">
        <v>0.00173018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407936</v>
      </c>
      <c r="AF12" s="0" t="n">
        <v>3.57195</v>
      </c>
      <c r="AG12" s="0" t="n">
        <v>0.845889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89</v>
      </c>
      <c r="AM12" s="0" t="n">
        <v>19219</v>
      </c>
      <c r="AN12" s="0" t="n">
        <v>2422</v>
      </c>
      <c r="AO12" s="0" t="n">
        <v>1.00229</v>
      </c>
      <c r="AP12" s="0" t="n">
        <v>-0.0456657</v>
      </c>
      <c r="AQ12" s="0" t="n">
        <f aca="false">SUM(A12:S12)</f>
        <v>0.08810305</v>
      </c>
    </row>
    <row r="13" customFormat="false" ht="12.75" hidden="false" customHeight="false" outlineLevel="0" collapsed="false">
      <c r="A13" s="2" t="n">
        <v>0.00147041</v>
      </c>
      <c r="B13" s="0" t="n">
        <v>0.00301133</v>
      </c>
      <c r="C13" s="0" t="n">
        <v>0.00645183</v>
      </c>
      <c r="D13" s="0" t="n">
        <v>0.0108552</v>
      </c>
      <c r="E13" s="0" t="n">
        <v>0.00935604</v>
      </c>
      <c r="F13" s="0" t="n">
        <v>0.00462389</v>
      </c>
      <c r="G13" s="0" t="n">
        <v>0.00395979</v>
      </c>
      <c r="H13" s="0" t="n">
        <v>0.00902907</v>
      </c>
      <c r="I13" s="0" t="n">
        <v>0.0107929</v>
      </c>
      <c r="J13" s="0" t="n">
        <v>0.00745878</v>
      </c>
      <c r="K13" s="0" t="n">
        <v>0.00974542</v>
      </c>
      <c r="L13" s="0" t="n">
        <v>0.00839765</v>
      </c>
      <c r="M13" s="0" t="n">
        <v>0.00627946</v>
      </c>
      <c r="N13" s="0" t="n">
        <v>0.00717375</v>
      </c>
      <c r="O13" s="0" t="n">
        <v>0.00688423</v>
      </c>
      <c r="P13" s="0" t="n">
        <v>0.0064218</v>
      </c>
      <c r="Q13" s="0" t="n">
        <v>0.00713296</v>
      </c>
      <c r="R13" s="0" t="n">
        <v>0.00741588</v>
      </c>
      <c r="S13" s="0" t="n">
        <v>0.00874365</v>
      </c>
      <c r="T13" s="0" t="n">
        <v>0.0121802</v>
      </c>
      <c r="U13" s="0" t="n">
        <v>0.013978</v>
      </c>
      <c r="V13" s="0" t="n">
        <v>0.0146509</v>
      </c>
      <c r="W13" s="0" t="n">
        <v>0.013784</v>
      </c>
      <c r="X13" s="0" t="n">
        <v>0.0112374</v>
      </c>
      <c r="Y13" s="0" t="n">
        <v>0.00763025</v>
      </c>
      <c r="Z13" s="0" t="n">
        <v>0.0045297</v>
      </c>
      <c r="AA13" s="0" t="n">
        <v>0.00556259</v>
      </c>
      <c r="AB13" s="0" t="n">
        <v>0.020633</v>
      </c>
      <c r="AC13" s="0" t="n">
        <v>0.0773837</v>
      </c>
      <c r="AD13" s="0" t="n">
        <v>0.300527</v>
      </c>
      <c r="AE13" s="0" t="n">
        <v>0.89348</v>
      </c>
      <c r="AF13" s="0" t="n">
        <v>2.67381</v>
      </c>
      <c r="AG13" s="0" t="n">
        <v>0.843834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89</v>
      </c>
      <c r="AM13" s="0" t="n">
        <v>19219</v>
      </c>
      <c r="AN13" s="0" t="n">
        <v>2423</v>
      </c>
      <c r="AO13" s="0" t="n">
        <v>0.996202</v>
      </c>
      <c r="AP13" s="0" t="n">
        <v>0.0761026</v>
      </c>
      <c r="AQ13" s="0" t="n">
        <f aca="false">SUM(A13:S13)</f>
        <v>0.1352040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680513</v>
      </c>
      <c r="F14" s="0" t="n">
        <v>0.00809331</v>
      </c>
      <c r="G14" s="0" t="n">
        <v>0.00562101</v>
      </c>
      <c r="H14" s="0" t="n">
        <v>0.0110817</v>
      </c>
      <c r="I14" s="0" t="n">
        <v>0.013996</v>
      </c>
      <c r="J14" s="0" t="n">
        <v>0.00903269</v>
      </c>
      <c r="K14" s="0" t="n">
        <v>0.0109146</v>
      </c>
      <c r="L14" s="0" t="n">
        <v>0.00783488</v>
      </c>
      <c r="M14" s="0" t="n">
        <v>0.00472736</v>
      </c>
      <c r="N14" s="0" t="n">
        <v>0.0032951</v>
      </c>
      <c r="O14" s="0" t="n">
        <v>0.001209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54678</v>
      </c>
      <c r="AD14" s="0" t="n">
        <v>0.314698</v>
      </c>
      <c r="AE14" s="0" t="n">
        <v>1.56735</v>
      </c>
      <c r="AF14" s="0" t="n">
        <v>17.1711</v>
      </c>
      <c r="AG14" s="0" t="n">
        <v>0.782875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89</v>
      </c>
      <c r="AM14" s="0" t="n">
        <v>19219</v>
      </c>
      <c r="AN14" s="0" t="n">
        <v>2424</v>
      </c>
      <c r="AO14" s="0" t="n">
        <v>0.923113</v>
      </c>
      <c r="AP14" s="0" t="n">
        <v>1.60007</v>
      </c>
      <c r="AQ14" s="0" t="n">
        <f aca="false">SUM(A14:S14)</f>
        <v>0.0826115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09002</v>
      </c>
      <c r="G15" s="0" t="n">
        <v>0.00416157</v>
      </c>
      <c r="H15" s="0" t="n">
        <v>0.00795387</v>
      </c>
      <c r="I15" s="0" t="n">
        <v>0.0107706</v>
      </c>
      <c r="J15" s="0" t="n">
        <v>0.01514</v>
      </c>
      <c r="K15" s="0" t="n">
        <v>0.00988276</v>
      </c>
      <c r="L15" s="0" t="n">
        <v>0.00248954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15315</v>
      </c>
      <c r="AE15" s="0" t="n">
        <v>0.736149</v>
      </c>
      <c r="AF15" s="0" t="n">
        <v>27.4703</v>
      </c>
      <c r="AG15" s="0" t="n">
        <v>0.802053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1.89</v>
      </c>
      <c r="AM15" s="0" t="n">
        <v>19219</v>
      </c>
      <c r="AN15" s="0" t="n">
        <v>2426</v>
      </c>
      <c r="AO15" s="0" t="n">
        <v>0.945727</v>
      </c>
      <c r="AP15" s="0" t="n">
        <v>1.11603</v>
      </c>
      <c r="AQ15" s="0" t="n">
        <f aca="false">SUM(A15:S15)</f>
        <v>0.0514883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82335</v>
      </c>
      <c r="G16" s="0" t="n">
        <v>0.00687308</v>
      </c>
      <c r="H16" s="0" t="n">
        <v>0.00759128</v>
      </c>
      <c r="I16" s="0" t="n">
        <v>0.00912324</v>
      </c>
      <c r="J16" s="0" t="n">
        <v>0.0146547</v>
      </c>
      <c r="K16" s="0" t="n">
        <v>0.0068331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33624</v>
      </c>
      <c r="AE16" s="0" t="n">
        <v>0.672155</v>
      </c>
      <c r="AF16" s="0" t="n">
        <v>25.1578</v>
      </c>
      <c r="AG16" s="0" t="n">
        <v>0.797943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1.89</v>
      </c>
      <c r="AM16" s="0" t="n">
        <v>19219</v>
      </c>
      <c r="AN16" s="0" t="n">
        <v>2427</v>
      </c>
      <c r="AO16" s="0" t="n">
        <v>0.939739</v>
      </c>
      <c r="AP16" s="0" t="n">
        <v>1.24306</v>
      </c>
      <c r="AQ16" s="0" t="n">
        <f aca="false">SUM(A16:S16)</f>
        <v>0.04789883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150041</v>
      </c>
      <c r="D17" s="0" t="n">
        <v>0.00771745</v>
      </c>
      <c r="E17" s="0" t="n">
        <v>0.0157156</v>
      </c>
      <c r="F17" s="0" t="n">
        <v>0.00917968</v>
      </c>
      <c r="G17" s="0" t="n">
        <v>0.00616841</v>
      </c>
      <c r="H17" s="0" t="n">
        <v>0.0148289</v>
      </c>
      <c r="I17" s="0" t="n">
        <v>0.0194282</v>
      </c>
      <c r="J17" s="0" t="n">
        <v>0.0124028</v>
      </c>
      <c r="K17" s="0" t="n">
        <v>0.0178204</v>
      </c>
      <c r="L17" s="0" t="n">
        <v>0.0167463</v>
      </c>
      <c r="M17" s="0" t="n">
        <v>0.0149046</v>
      </c>
      <c r="N17" s="0" t="n">
        <v>0.0200903</v>
      </c>
      <c r="O17" s="0" t="n">
        <v>0.0166746</v>
      </c>
      <c r="P17" s="0" t="n">
        <v>0.0130661</v>
      </c>
      <c r="Q17" s="0" t="n">
        <v>0.00768706</v>
      </c>
      <c r="R17" s="0" t="n">
        <v>0.00410888</v>
      </c>
      <c r="S17" s="0" t="n">
        <v>0.00156025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34538</v>
      </c>
      <c r="AD17" s="0" t="n">
        <v>0.12552</v>
      </c>
      <c r="AE17" s="0" t="n">
        <v>0.819369</v>
      </c>
      <c r="AF17" s="0" t="n">
        <v>13.2105</v>
      </c>
      <c r="AG17" s="0" t="n">
        <v>0.78219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9</v>
      </c>
      <c r="AM17" s="0" t="n">
        <v>19219</v>
      </c>
      <c r="AN17" s="0" t="n">
        <v>2436</v>
      </c>
      <c r="AO17" s="0" t="n">
        <v>0.924552</v>
      </c>
      <c r="AP17" s="0" t="n">
        <v>1.56891</v>
      </c>
      <c r="AQ17" s="0" t="n">
        <f aca="false">SUM(A17:S17)</f>
        <v>0.1995999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31671</v>
      </c>
      <c r="I18" s="0" t="n">
        <v>0.00899374</v>
      </c>
      <c r="J18" s="0" t="n">
        <v>0.0168125</v>
      </c>
      <c r="K18" s="0" t="n">
        <v>0.0207123</v>
      </c>
      <c r="L18" s="0" t="n">
        <v>0.00954081</v>
      </c>
      <c r="M18" s="0" t="n">
        <v>0.00469129</v>
      </c>
      <c r="N18" s="0" t="n">
        <v>0.0019557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0841</v>
      </c>
      <c r="AC18" s="0" t="n">
        <v>0.0659279</v>
      </c>
      <c r="AD18" s="0" t="n">
        <v>1.38162</v>
      </c>
      <c r="AE18" s="0" t="n">
        <v>6.9317</v>
      </c>
      <c r="AF18" s="0" t="n">
        <v>93.2345</v>
      </c>
      <c r="AG18" s="0" t="n">
        <v>0.632875</v>
      </c>
      <c r="AH18" s="0" t="n">
        <v>8.75</v>
      </c>
      <c r="AI18" s="0" t="n">
        <v>-0.0292</v>
      </c>
      <c r="AJ18" s="0" t="n">
        <v>0.662638</v>
      </c>
      <c r="AK18" s="0" t="n">
        <v>-10</v>
      </c>
      <c r="AL18" s="0" t="n">
        <v>21.89</v>
      </c>
      <c r="AM18" s="0" t="n">
        <v>19219</v>
      </c>
      <c r="AN18" s="0" t="n">
        <v>2437</v>
      </c>
      <c r="AO18" s="0" t="n">
        <v>0.746244</v>
      </c>
      <c r="AP18" s="0" t="n">
        <v>5.85406</v>
      </c>
      <c r="AQ18" s="0" t="n">
        <f aca="false">SUM(A18:S18)</f>
        <v>0.0650231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32412</v>
      </c>
      <c r="H19" s="0" t="n">
        <v>0.00447032</v>
      </c>
      <c r="I19" s="0" t="n">
        <v>0.00881948</v>
      </c>
      <c r="J19" s="0" t="n">
        <v>0.0112557</v>
      </c>
      <c r="K19" s="0" t="n">
        <v>0.00665905</v>
      </c>
      <c r="L19" s="0" t="n">
        <v>0.0015121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701927</v>
      </c>
      <c r="AE19" s="0" t="n">
        <v>1.27658</v>
      </c>
      <c r="AF19" s="0" t="n">
        <v>42.5915</v>
      </c>
      <c r="AG19" s="0" t="n">
        <v>0.767122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89</v>
      </c>
      <c r="AM19" s="0" t="n">
        <v>19219</v>
      </c>
      <c r="AN19" s="0" t="n">
        <v>2445</v>
      </c>
      <c r="AO19" s="0" t="n">
        <v>0.906741</v>
      </c>
      <c r="AP19" s="0" t="n">
        <v>1.95796</v>
      </c>
      <c r="AQ19" s="0" t="n">
        <f aca="false">SUM(A19:S19)</f>
        <v>0.0340408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11006</v>
      </c>
      <c r="G20" s="0" t="n">
        <v>0.00473443</v>
      </c>
      <c r="H20" s="0" t="n">
        <v>0.00979571</v>
      </c>
      <c r="I20" s="0" t="n">
        <v>0.0125434</v>
      </c>
      <c r="J20" s="0" t="n">
        <v>0.0138022</v>
      </c>
      <c r="K20" s="0" t="n">
        <v>0.00718623</v>
      </c>
      <c r="L20" s="0" t="n">
        <v>0.0016328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29208</v>
      </c>
      <c r="AD20" s="0" t="n">
        <v>0.0949421</v>
      </c>
      <c r="AE20" s="0" t="n">
        <v>1.52833</v>
      </c>
      <c r="AF20" s="0" t="n">
        <v>30.2896</v>
      </c>
      <c r="AG20" s="0" t="n">
        <v>0.813012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89</v>
      </c>
      <c r="AM20" s="0" t="n">
        <v>19219</v>
      </c>
      <c r="AN20" s="0" t="n">
        <v>2446</v>
      </c>
      <c r="AO20" s="0" t="n">
        <v>0.958649</v>
      </c>
      <c r="AP20" s="0" t="n">
        <v>0.844614</v>
      </c>
      <c r="AQ20" s="0" t="n">
        <f aca="false">SUM(A20:S20)</f>
        <v>0.05080486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109913</v>
      </c>
      <c r="F21" s="0" t="n">
        <v>0.0111777</v>
      </c>
      <c r="G21" s="0" t="n">
        <v>0.0136249</v>
      </c>
      <c r="H21" s="0" t="n">
        <v>0.0127403</v>
      </c>
      <c r="I21" s="0" t="n">
        <v>0.0114858</v>
      </c>
      <c r="J21" s="0" t="n">
        <v>0.0174762</v>
      </c>
      <c r="K21" s="0" t="n">
        <v>0.0191953</v>
      </c>
      <c r="L21" s="0" t="n">
        <v>0.00969449</v>
      </c>
      <c r="M21" s="0" t="n">
        <v>0.0118598</v>
      </c>
      <c r="N21" s="0" t="n">
        <v>0.011209</v>
      </c>
      <c r="O21" s="0" t="n">
        <v>0.00752257</v>
      </c>
      <c r="P21" s="0" t="n">
        <v>0.0034846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71877</v>
      </c>
      <c r="AD21" s="0" t="n">
        <v>0.464111</v>
      </c>
      <c r="AE21" s="0" t="n">
        <v>2.58298</v>
      </c>
      <c r="AF21" s="0" t="n">
        <v>30.2034</v>
      </c>
      <c r="AG21" s="0" t="n">
        <v>0.722601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1.92</v>
      </c>
      <c r="AM21" s="0" t="n">
        <v>19219</v>
      </c>
      <c r="AN21" s="0" t="n">
        <v>2448</v>
      </c>
      <c r="AO21" s="0" t="n">
        <v>0.851008</v>
      </c>
      <c r="AP21" s="0" t="n">
        <v>3.226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576855</v>
      </c>
      <c r="G22" s="0" t="n">
        <v>0.0114201</v>
      </c>
      <c r="H22" s="0" t="n">
        <v>0.00986708</v>
      </c>
      <c r="I22" s="0" t="n">
        <v>0.0086957</v>
      </c>
      <c r="J22" s="0" t="n">
        <v>0.0108382</v>
      </c>
      <c r="K22" s="0" t="n">
        <v>0.0040083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25535</v>
      </c>
      <c r="AB22" s="0" t="n">
        <v>0.0152092</v>
      </c>
      <c r="AC22" s="0" t="n">
        <v>0.127939</v>
      </c>
      <c r="AD22" s="0" t="n">
        <v>1.06774</v>
      </c>
      <c r="AE22" s="0" t="n">
        <v>2.70585</v>
      </c>
      <c r="AF22" s="0" t="n">
        <v>19.5339</v>
      </c>
      <c r="AG22" s="0" t="n">
        <v>0.852053</v>
      </c>
      <c r="AH22" s="0" t="n">
        <v>8.76</v>
      </c>
      <c r="AI22" s="0" t="n">
        <v>-0.0304</v>
      </c>
      <c r="AJ22" s="0" t="n">
        <v>0.663444</v>
      </c>
      <c r="AK22" s="0" t="n">
        <v>-10</v>
      </c>
      <c r="AL22" s="0" t="n">
        <v>21.89</v>
      </c>
      <c r="AM22" s="0" t="n">
        <v>19219</v>
      </c>
      <c r="AN22" s="0" t="n">
        <v>2449</v>
      </c>
      <c r="AO22" s="0" t="n">
        <v>1.00346</v>
      </c>
      <c r="AP22" s="0" t="n">
        <v>-0.0691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320006</v>
      </c>
      <c r="E1" s="0" t="n">
        <v>0.00900796</v>
      </c>
      <c r="F1" s="0" t="n">
        <v>0.00659517</v>
      </c>
      <c r="G1" s="0" t="n">
        <v>0.00432601</v>
      </c>
      <c r="H1" s="0" t="n">
        <v>0.00829316</v>
      </c>
      <c r="I1" s="0" t="n">
        <v>0.0101929</v>
      </c>
      <c r="J1" s="0" t="n">
        <v>0.00752929</v>
      </c>
      <c r="K1" s="0" t="n">
        <v>0.0124438</v>
      </c>
      <c r="L1" s="0" t="n">
        <v>0.0153683</v>
      </c>
      <c r="M1" s="0" t="n">
        <v>0.0179087</v>
      </c>
      <c r="N1" s="0" t="n">
        <v>0.0282649</v>
      </c>
      <c r="O1" s="0" t="n">
        <v>0.0285701</v>
      </c>
      <c r="P1" s="0" t="n">
        <v>0.0343313</v>
      </c>
      <c r="Q1" s="0" t="n">
        <v>0.0421211</v>
      </c>
      <c r="R1" s="0" t="n">
        <v>0.035955</v>
      </c>
      <c r="S1" s="0" t="n">
        <v>0.0421134</v>
      </c>
      <c r="T1" s="0" t="n">
        <v>0.0490997</v>
      </c>
      <c r="U1" s="0" t="n">
        <v>0.0423808</v>
      </c>
      <c r="V1" s="0" t="n">
        <v>0.0340814</v>
      </c>
      <c r="W1" s="0" t="n">
        <v>0.0305726</v>
      </c>
      <c r="X1" s="0" t="n">
        <v>0.0388813</v>
      </c>
      <c r="Y1" s="0" t="n">
        <v>0.0457535</v>
      </c>
      <c r="Z1" s="0" t="n">
        <v>0.0625209</v>
      </c>
      <c r="AA1" s="0" t="n">
        <v>0.0826363</v>
      </c>
      <c r="AB1" s="0" t="n">
        <v>0.100271</v>
      </c>
      <c r="AC1" s="0" t="n">
        <v>0.158036</v>
      </c>
      <c r="AD1" s="0" t="n">
        <v>0.537282</v>
      </c>
      <c r="AE1" s="0" t="n">
        <v>0.871083</v>
      </c>
      <c r="AF1" s="0" t="n">
        <v>8.30923</v>
      </c>
      <c r="AG1" s="0" t="n">
        <v>0.83219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2</v>
      </c>
      <c r="AM1" s="0" t="n">
        <v>19219</v>
      </c>
      <c r="AN1" s="0" t="n">
        <v>2601</v>
      </c>
      <c r="AO1" s="0" t="n">
        <v>0.986055</v>
      </c>
      <c r="AP1" s="0" t="n">
        <v>0.280872</v>
      </c>
      <c r="AQ1" s="0" t="n">
        <f aca="false">SUM(A1:S1)</f>
        <v>0.3062211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610631</v>
      </c>
      <c r="J2" s="0" t="n">
        <v>0.0214948</v>
      </c>
      <c r="K2" s="0" t="n">
        <v>0.0534813</v>
      </c>
      <c r="L2" s="0" t="n">
        <v>0.0472526</v>
      </c>
      <c r="M2" s="0" t="n">
        <v>0.0316054</v>
      </c>
      <c r="N2" s="0" t="n">
        <v>0.0154502</v>
      </c>
      <c r="O2" s="0" t="n">
        <v>0.0023077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244195</v>
      </c>
      <c r="AB2" s="0" t="n">
        <v>1.51808</v>
      </c>
      <c r="AC2" s="0" t="n">
        <v>29.9171</v>
      </c>
      <c r="AD2" s="0" t="n">
        <v>121.712</v>
      </c>
      <c r="AE2" s="0" t="n">
        <v>143.371</v>
      </c>
      <c r="AF2" s="0" t="n">
        <v>595.18</v>
      </c>
      <c r="AG2" s="0" t="n">
        <v>0.175342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2</v>
      </c>
      <c r="AM2" s="0" t="n">
        <v>19219</v>
      </c>
      <c r="AN2" s="0" t="n">
        <v>2609</v>
      </c>
      <c r="AO2" s="0" t="n">
        <v>0.207508</v>
      </c>
      <c r="AP2" s="0" t="n">
        <v>31.4517</v>
      </c>
      <c r="AQ2" s="0" t="n">
        <f aca="false">SUM(A2:S2)</f>
        <v>0.1776983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12278</v>
      </c>
      <c r="F3" s="0" t="n">
        <v>0.0121041</v>
      </c>
      <c r="G3" s="0" t="n">
        <v>0.0128759</v>
      </c>
      <c r="H3" s="0" t="n">
        <v>0.00784068</v>
      </c>
      <c r="I3" s="0" t="n">
        <v>0.00804578</v>
      </c>
      <c r="J3" s="0" t="n">
        <v>0.0208808</v>
      </c>
      <c r="K3" s="0" t="n">
        <v>0.0213844</v>
      </c>
      <c r="L3" s="0" t="n">
        <v>0.0120198</v>
      </c>
      <c r="M3" s="0" t="n">
        <v>0.017574</v>
      </c>
      <c r="N3" s="0" t="n">
        <v>0.0164039</v>
      </c>
      <c r="O3" s="0" t="n">
        <v>0.0193195</v>
      </c>
      <c r="P3" s="0" t="n">
        <v>0.0219957</v>
      </c>
      <c r="Q3" s="0" t="n">
        <v>0.0134785</v>
      </c>
      <c r="R3" s="0" t="n">
        <v>0.0035151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33489</v>
      </c>
      <c r="AD3" s="0" t="n">
        <v>0.18901</v>
      </c>
      <c r="AE3" s="0" t="n">
        <v>1.45377</v>
      </c>
      <c r="AF3" s="0" t="n">
        <v>15.4353</v>
      </c>
      <c r="AG3" s="0" t="n">
        <v>0.826026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2</v>
      </c>
      <c r="AM3" s="0" t="n">
        <v>19219</v>
      </c>
      <c r="AN3" s="0" t="n">
        <v>2617</v>
      </c>
      <c r="AO3" s="0" t="n">
        <v>0.977557</v>
      </c>
      <c r="AP3" s="0" t="n">
        <v>0.453977</v>
      </c>
      <c r="AQ3" s="0" t="n">
        <f aca="false">SUM(A3:S3)</f>
        <v>0.1886660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77117</v>
      </c>
      <c r="G4" s="0" t="n">
        <v>0.00674512</v>
      </c>
      <c r="H4" s="0" t="n">
        <v>0.0090635</v>
      </c>
      <c r="I4" s="0" t="n">
        <v>0.0114824</v>
      </c>
      <c r="J4" s="0" t="n">
        <v>0.0231983</v>
      </c>
      <c r="K4" s="0" t="n">
        <v>0.0200786</v>
      </c>
      <c r="L4" s="0" t="n">
        <v>0.00773485</v>
      </c>
      <c r="M4" s="0" t="n">
        <v>0.00727878</v>
      </c>
      <c r="N4" s="0" t="n">
        <v>0.00434277</v>
      </c>
      <c r="O4" s="0" t="n">
        <v>0.00260868</v>
      </c>
      <c r="P4" s="0" t="n">
        <v>0.0013468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485924</v>
      </c>
      <c r="AB4" s="0" t="n">
        <v>0.0399883</v>
      </c>
      <c r="AC4" s="0" t="n">
        <v>0.322559</v>
      </c>
      <c r="AD4" s="0" t="n">
        <v>1.29206</v>
      </c>
      <c r="AE4" s="0" t="n">
        <v>2.67284</v>
      </c>
      <c r="AF4" s="0" t="n">
        <v>20.2442</v>
      </c>
      <c r="AG4" s="0" t="n">
        <v>0.826711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2</v>
      </c>
      <c r="AM4" s="0" t="n">
        <v>19219</v>
      </c>
      <c r="AN4" s="0" t="n">
        <v>2618</v>
      </c>
      <c r="AO4" s="0" t="n">
        <v>0.974801</v>
      </c>
      <c r="AP4" s="0" t="n">
        <v>0.510437</v>
      </c>
      <c r="AQ4" s="0" t="n">
        <f aca="false">SUM(A4:S4)</f>
        <v>0.0966510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36359</v>
      </c>
      <c r="AB5" s="0" t="n">
        <v>0.12657</v>
      </c>
      <c r="AC5" s="0" t="n">
        <v>3.10896</v>
      </c>
      <c r="AD5" s="0" t="n">
        <v>25.861</v>
      </c>
      <c r="AE5" s="0" t="n">
        <v>53.7966</v>
      </c>
      <c r="AF5" s="0" t="n">
        <v>10.5401</v>
      </c>
      <c r="AG5" s="0" t="n">
        <v>0.691779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2</v>
      </c>
      <c r="AM5" s="0" t="n">
        <v>19219</v>
      </c>
      <c r="AN5" s="0" t="n">
        <v>2627</v>
      </c>
      <c r="AO5" s="0" t="n">
        <v>0.817686</v>
      </c>
      <c r="AP5" s="0" t="n">
        <v>4.02553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.00107396</v>
      </c>
      <c r="B6" s="0" t="n">
        <v>0.00250443</v>
      </c>
      <c r="C6" s="0" t="n">
        <v>0.0060861</v>
      </c>
      <c r="D6" s="0" t="n">
        <v>0.0117912</v>
      </c>
      <c r="E6" s="0" t="n">
        <v>0.0116856</v>
      </c>
      <c r="F6" s="0" t="n">
        <v>0.00583747</v>
      </c>
      <c r="G6" s="0" t="n">
        <v>0.00467478</v>
      </c>
      <c r="H6" s="0" t="n">
        <v>0.0111766</v>
      </c>
      <c r="I6" s="0" t="n">
        <v>0.0154752</v>
      </c>
      <c r="J6" s="0" t="n">
        <v>0.011868</v>
      </c>
      <c r="K6" s="0" t="n">
        <v>0.0170309</v>
      </c>
      <c r="L6" s="0" t="n">
        <v>0.0174718</v>
      </c>
      <c r="M6" s="0" t="n">
        <v>0.0173884</v>
      </c>
      <c r="N6" s="0" t="n">
        <v>0.0232359</v>
      </c>
      <c r="O6" s="0" t="n">
        <v>0.0210396</v>
      </c>
      <c r="P6" s="0" t="n">
        <v>0.0170637</v>
      </c>
      <c r="Q6" s="0" t="n">
        <v>0.0099746</v>
      </c>
      <c r="R6" s="0" t="n">
        <v>0.00417381</v>
      </c>
      <c r="S6" s="0" t="n">
        <v>0.00111383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62632</v>
      </c>
      <c r="AD6" s="0" t="n">
        <v>0.085693</v>
      </c>
      <c r="AE6" s="0" t="n">
        <v>0.710029</v>
      </c>
      <c r="AF6" s="0" t="n">
        <v>7.68487</v>
      </c>
      <c r="AG6" s="0" t="n">
        <v>0.823971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2</v>
      </c>
      <c r="AM6" s="0" t="n">
        <v>19219</v>
      </c>
      <c r="AN6" s="0" t="n">
        <v>2635</v>
      </c>
      <c r="AO6" s="0" t="n">
        <v>0.976316</v>
      </c>
      <c r="AP6" s="0" t="n">
        <v>0.479385</v>
      </c>
      <c r="AQ6" s="0" t="n">
        <f aca="false">SUM(A6:S6)</f>
        <v>0.2106658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04602</v>
      </c>
      <c r="G7" s="0" t="n">
        <v>0.00278065</v>
      </c>
      <c r="H7" s="0" t="n">
        <v>0.00655629</v>
      </c>
      <c r="I7" s="0" t="n">
        <v>0.0131633</v>
      </c>
      <c r="J7" s="0" t="n">
        <v>0.0250998</v>
      </c>
      <c r="K7" s="0" t="n">
        <v>0.0325334</v>
      </c>
      <c r="L7" s="0" t="n">
        <v>0.0185554</v>
      </c>
      <c r="M7" s="0" t="n">
        <v>0.0148824</v>
      </c>
      <c r="N7" s="0" t="n">
        <v>0.00904605</v>
      </c>
      <c r="O7" s="0" t="n">
        <v>0.00422176</v>
      </c>
      <c r="P7" s="0" t="n">
        <v>0.0015306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201229</v>
      </c>
      <c r="Y7" s="0" t="n">
        <v>0.0239393</v>
      </c>
      <c r="Z7" s="0" t="n">
        <v>0.105171</v>
      </c>
      <c r="AA7" s="0" t="n">
        <v>0.238494</v>
      </c>
      <c r="AB7" s="0" t="n">
        <v>0.291069</v>
      </c>
      <c r="AC7" s="0" t="n">
        <v>0.70535</v>
      </c>
      <c r="AD7" s="0" t="n">
        <v>2.62811</v>
      </c>
      <c r="AE7" s="0" t="n">
        <v>6.51079</v>
      </c>
      <c r="AF7" s="0" t="n">
        <v>32.6743</v>
      </c>
      <c r="AG7" s="0" t="n">
        <v>0.750683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2</v>
      </c>
      <c r="AM7" s="0" t="n">
        <v>19219</v>
      </c>
      <c r="AN7" s="0" t="n">
        <v>2636</v>
      </c>
      <c r="AO7" s="0" t="n">
        <v>0.886232</v>
      </c>
      <c r="AP7" s="0" t="n">
        <v>2.41554</v>
      </c>
      <c r="AQ7" s="0" t="n">
        <f aca="false">SUM(A7:S7)</f>
        <v>0.129415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.00105902</v>
      </c>
      <c r="U8" s="0" t="n">
        <v>0.0108781</v>
      </c>
      <c r="V8" s="0" t="n">
        <v>0.0514558</v>
      </c>
      <c r="W8" s="0" t="n">
        <v>0.136556</v>
      </c>
      <c r="X8" s="0" t="n">
        <v>0.254414</v>
      </c>
      <c r="Y8" s="0" t="n">
        <v>0.5915</v>
      </c>
      <c r="Z8" s="0" t="n">
        <v>1.13908</v>
      </c>
      <c r="AA8" s="0" t="n">
        <v>1.39953</v>
      </c>
      <c r="AB8" s="0" t="n">
        <v>2.44414</v>
      </c>
      <c r="AC8" s="0" t="n">
        <v>1.79737</v>
      </c>
      <c r="AD8" s="0" t="n">
        <v>1.72119</v>
      </c>
      <c r="AE8" s="0" t="n">
        <v>7.08034</v>
      </c>
      <c r="AF8" s="0" t="n">
        <v>59.3134</v>
      </c>
      <c r="AG8" s="0" t="n">
        <v>0.819176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2</v>
      </c>
      <c r="AM8" s="0" t="n">
        <v>19219</v>
      </c>
      <c r="AN8" s="0" t="n">
        <v>2637</v>
      </c>
      <c r="AO8" s="0" t="n">
        <v>0.965917</v>
      </c>
      <c r="AP8" s="0" t="n">
        <v>0.693543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24999</v>
      </c>
      <c r="I9" s="0" t="n">
        <v>0.00679143</v>
      </c>
      <c r="J9" s="0" t="n">
        <v>0.0148171</v>
      </c>
      <c r="K9" s="0" t="n">
        <v>0.0133987</v>
      </c>
      <c r="L9" s="0" t="n">
        <v>0.0033232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82608</v>
      </c>
      <c r="AB9" s="0" t="n">
        <v>0.342631</v>
      </c>
      <c r="AC9" s="0" t="n">
        <v>2.80024</v>
      </c>
      <c r="AD9" s="0" t="n">
        <v>8.88819</v>
      </c>
      <c r="AE9" s="0" t="n">
        <v>12.6318</v>
      </c>
      <c r="AF9" s="0" t="n">
        <v>42.4215</v>
      </c>
      <c r="AG9" s="0" t="n">
        <v>0.788354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2</v>
      </c>
      <c r="AM9" s="0" t="n">
        <v>19219</v>
      </c>
      <c r="AN9" s="0" t="n">
        <v>2646</v>
      </c>
      <c r="AO9" s="0" t="n">
        <v>0.931839</v>
      </c>
      <c r="AP9" s="0" t="n">
        <v>1.41191</v>
      </c>
      <c r="AQ9" s="0" t="n">
        <f aca="false">SUM(A9:S9)</f>
        <v>0.03958046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186026</v>
      </c>
      <c r="D10" s="0" t="n">
        <v>0.00619629</v>
      </c>
      <c r="E10" s="0" t="n">
        <v>0.0183309</v>
      </c>
      <c r="F10" s="0" t="n">
        <v>0.0263293</v>
      </c>
      <c r="G10" s="0" t="n">
        <v>0.0152591</v>
      </c>
      <c r="H10" s="0" t="n">
        <v>0.00585106</v>
      </c>
      <c r="I10" s="0" t="n">
        <v>0.00445114</v>
      </c>
      <c r="J10" s="0" t="n">
        <v>0.0142494</v>
      </c>
      <c r="K10" s="0" t="n">
        <v>0.018982</v>
      </c>
      <c r="L10" s="0" t="n">
        <v>0.0147656</v>
      </c>
      <c r="M10" s="0" t="n">
        <v>0.027211</v>
      </c>
      <c r="N10" s="0" t="n">
        <v>0.022978</v>
      </c>
      <c r="O10" s="0" t="n">
        <v>0.030133</v>
      </c>
      <c r="P10" s="0" t="n">
        <v>0.0277405</v>
      </c>
      <c r="Q10" s="0" t="n">
        <v>0.0146415</v>
      </c>
      <c r="R10" s="0" t="n">
        <v>0.00489319</v>
      </c>
      <c r="S10" s="0" t="n">
        <v>0.0015564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460497</v>
      </c>
      <c r="Z10" s="0" t="n">
        <v>0.0197378</v>
      </c>
      <c r="AA10" s="0" t="n">
        <v>0.0560004</v>
      </c>
      <c r="AB10" s="0" t="n">
        <v>0.100955</v>
      </c>
      <c r="AC10" s="0" t="n">
        <v>0.209973</v>
      </c>
      <c r="AD10" s="0" t="n">
        <v>0.443891</v>
      </c>
      <c r="AE10" s="0" t="n">
        <v>0.724528</v>
      </c>
      <c r="AF10" s="0" t="n">
        <v>8.81624</v>
      </c>
      <c r="AG10" s="0" t="n">
        <v>0.821916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2.03</v>
      </c>
      <c r="AM10" s="0" t="n">
        <v>19219</v>
      </c>
      <c r="AN10" s="0" t="n">
        <v>2654</v>
      </c>
      <c r="AO10" s="0" t="n">
        <v>0.971509</v>
      </c>
      <c r="AP10" s="0" t="n">
        <v>0.578103</v>
      </c>
      <c r="AQ10" s="0" t="n">
        <f aca="false">SUM(A10:S10)</f>
        <v>0.2554286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40493</v>
      </c>
      <c r="F11" s="0" t="n">
        <v>0.0131676</v>
      </c>
      <c r="G11" s="0" t="n">
        <v>0.0132513</v>
      </c>
      <c r="H11" s="0" t="n">
        <v>0.014093</v>
      </c>
      <c r="I11" s="0" t="n">
        <v>0.0176411</v>
      </c>
      <c r="J11" s="0" t="n">
        <v>0.028718</v>
      </c>
      <c r="K11" s="0" t="n">
        <v>0.031357</v>
      </c>
      <c r="L11" s="0" t="n">
        <v>0.0168645</v>
      </c>
      <c r="M11" s="0" t="n">
        <v>0.0160369</v>
      </c>
      <c r="N11" s="0" t="n">
        <v>0.0114725</v>
      </c>
      <c r="O11" s="0" t="n">
        <v>0.00602512</v>
      </c>
      <c r="P11" s="0" t="n">
        <v>0.0022098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32112</v>
      </c>
      <c r="AD11" s="0" t="n">
        <v>0.230909</v>
      </c>
      <c r="AE11" s="0" t="n">
        <v>2.21979</v>
      </c>
      <c r="AF11" s="0" t="n">
        <v>32.402</v>
      </c>
      <c r="AG11" s="0" t="n">
        <v>0.78219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2.03</v>
      </c>
      <c r="AM11" s="0" t="n">
        <v>19219</v>
      </c>
      <c r="AN11" s="0" t="n">
        <v>2702</v>
      </c>
      <c r="AO11" s="0" t="n">
        <v>0.924552</v>
      </c>
      <c r="AP11" s="0" t="n">
        <v>1.56891</v>
      </c>
      <c r="AQ11" s="0" t="n">
        <f aca="false">SUM(A11:S11)</f>
        <v>0.17324177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524321</v>
      </c>
      <c r="F12" s="0" t="n">
        <v>0.0225151</v>
      </c>
      <c r="G12" s="0" t="n">
        <v>0.0172192</v>
      </c>
      <c r="H12" s="0" t="n">
        <v>0.0113986</v>
      </c>
      <c r="I12" s="0" t="n">
        <v>0.0122473</v>
      </c>
      <c r="J12" s="0" t="n">
        <v>0.0294765</v>
      </c>
      <c r="K12" s="0" t="n">
        <v>0.0351633</v>
      </c>
      <c r="L12" s="0" t="n">
        <v>0.0199221</v>
      </c>
      <c r="M12" s="0" t="n">
        <v>0.0247866</v>
      </c>
      <c r="N12" s="0" t="n">
        <v>0.0191264</v>
      </c>
      <c r="O12" s="0" t="n">
        <v>0.0135749</v>
      </c>
      <c r="P12" s="0" t="n">
        <v>0.00718039</v>
      </c>
      <c r="Q12" s="0" t="n">
        <v>0.0014387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2483</v>
      </c>
      <c r="AC12" s="0" t="n">
        <v>0.0589944</v>
      </c>
      <c r="AD12" s="0" t="n">
        <v>1.25416</v>
      </c>
      <c r="AE12" s="0" t="n">
        <v>4.9945</v>
      </c>
      <c r="AF12" s="0" t="n">
        <v>14.8956</v>
      </c>
      <c r="AG12" s="0" t="n">
        <v>0.819861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2.03</v>
      </c>
      <c r="AM12" s="0" t="n">
        <v>19219</v>
      </c>
      <c r="AN12" s="0" t="n">
        <v>2703</v>
      </c>
      <c r="AO12" s="0" t="n">
        <v>0.966725</v>
      </c>
      <c r="AP12" s="0" t="n">
        <v>0.676827</v>
      </c>
      <c r="AQ12" s="0" t="n">
        <f aca="false">SUM(A12:S12)</f>
        <v>0.21929233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315082</v>
      </c>
      <c r="E13" s="0" t="n">
        <v>0.0174174</v>
      </c>
      <c r="F13" s="0" t="n">
        <v>0.0261173</v>
      </c>
      <c r="G13" s="0" t="n">
        <v>0.0129555</v>
      </c>
      <c r="H13" s="0" t="n">
        <v>0.00656001</v>
      </c>
      <c r="I13" s="0" t="n">
        <v>0.0064536</v>
      </c>
      <c r="J13" s="0" t="n">
        <v>0.0192228</v>
      </c>
      <c r="K13" s="0" t="n">
        <v>0.0262532</v>
      </c>
      <c r="L13" s="0" t="n">
        <v>0.0162414</v>
      </c>
      <c r="M13" s="0" t="n">
        <v>0.0282267</v>
      </c>
      <c r="N13" s="0" t="n">
        <v>0.0318401</v>
      </c>
      <c r="O13" s="0" t="n">
        <v>0.0320239</v>
      </c>
      <c r="P13" s="0" t="n">
        <v>0.0188608</v>
      </c>
      <c r="Q13" s="0" t="n">
        <v>0.003748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9905</v>
      </c>
      <c r="AD13" s="0" t="n">
        <v>0.0543528</v>
      </c>
      <c r="AE13" s="0" t="n">
        <v>0.719545</v>
      </c>
      <c r="AF13" s="0" t="n">
        <v>12.0934</v>
      </c>
      <c r="AG13" s="0" t="n">
        <v>0.813697</v>
      </c>
      <c r="AH13" s="0" t="n">
        <v>8.76</v>
      </c>
      <c r="AI13" s="0" t="n">
        <v>-0.0304</v>
      </c>
      <c r="AJ13" s="0" t="n">
        <v>0.661028</v>
      </c>
      <c r="AK13" s="0" t="n">
        <v>-10</v>
      </c>
      <c r="AL13" s="0" t="n">
        <v>22.03</v>
      </c>
      <c r="AM13" s="0" t="n">
        <v>19219</v>
      </c>
      <c r="AN13" s="0" t="n">
        <v>2712</v>
      </c>
      <c r="AO13" s="0" t="n">
        <v>0.961794</v>
      </c>
      <c r="AP13" s="0" t="n">
        <v>0.77911</v>
      </c>
      <c r="AQ13" s="0" t="n">
        <f aca="false">SUM(A13:S13)</f>
        <v>0.2490719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315022</v>
      </c>
      <c r="D14" s="0" t="n">
        <v>0.0129844</v>
      </c>
      <c r="E14" s="0" t="n">
        <v>0.0230338</v>
      </c>
      <c r="F14" s="0" t="n">
        <v>0.0131568</v>
      </c>
      <c r="G14" s="0" t="n">
        <v>0.00880674</v>
      </c>
      <c r="H14" s="0" t="n">
        <v>0.0190706</v>
      </c>
      <c r="I14" s="0" t="n">
        <v>0.0235206</v>
      </c>
      <c r="J14" s="0" t="n">
        <v>0.0156928</v>
      </c>
      <c r="K14" s="0" t="n">
        <v>0.0235747</v>
      </c>
      <c r="L14" s="0" t="n">
        <v>0.0237689</v>
      </c>
      <c r="M14" s="0" t="n">
        <v>0.0215844</v>
      </c>
      <c r="N14" s="0" t="n">
        <v>0.0268747</v>
      </c>
      <c r="O14" s="0" t="n">
        <v>0.0189122</v>
      </c>
      <c r="P14" s="0" t="n">
        <v>0.0100868</v>
      </c>
      <c r="Q14" s="0" t="n">
        <v>0.0029768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4868</v>
      </c>
      <c r="AC14" s="0" t="n">
        <v>0.197116</v>
      </c>
      <c r="AD14" s="0" t="n">
        <v>0.737265</v>
      </c>
      <c r="AE14" s="0" t="n">
        <v>1.47558</v>
      </c>
      <c r="AF14" s="0" t="n">
        <v>17.841</v>
      </c>
      <c r="AG14" s="0" t="n">
        <v>0.78219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2.03</v>
      </c>
      <c r="AM14" s="0" t="n">
        <v>19219</v>
      </c>
      <c r="AN14" s="0" t="n">
        <v>2720</v>
      </c>
      <c r="AO14" s="0" t="n">
        <v>0.924552</v>
      </c>
      <c r="AP14" s="0" t="n">
        <v>1.56891</v>
      </c>
      <c r="AQ14" s="0" t="n">
        <f aca="false">SUM(A14:S14)</f>
        <v>0.24719454</v>
      </c>
    </row>
    <row r="15" customFormat="false" ht="12.75" hidden="false" customHeight="false" outlineLevel="0" collapsed="false">
      <c r="A15" s="2" t="n">
        <v>0</v>
      </c>
      <c r="B15" s="0" t="n">
        <v>0.00230578</v>
      </c>
      <c r="C15" s="0" t="n">
        <v>0.00699153</v>
      </c>
      <c r="D15" s="0" t="n">
        <v>0.0176162</v>
      </c>
      <c r="E15" s="0" t="n">
        <v>0.021688</v>
      </c>
      <c r="F15" s="0" t="n">
        <v>0.0113168</v>
      </c>
      <c r="G15" s="0" t="n">
        <v>0.00814751</v>
      </c>
      <c r="H15" s="0" t="n">
        <v>0.0181309</v>
      </c>
      <c r="I15" s="0" t="n">
        <v>0.0245838</v>
      </c>
      <c r="J15" s="0" t="n">
        <v>0.018179</v>
      </c>
      <c r="K15" s="0" t="n">
        <v>0.0274765</v>
      </c>
      <c r="L15" s="0" t="n">
        <v>0.0332233</v>
      </c>
      <c r="M15" s="0" t="n">
        <v>0.0358478</v>
      </c>
      <c r="N15" s="0" t="n">
        <v>0.0450781</v>
      </c>
      <c r="O15" s="0" t="n">
        <v>0.0315576</v>
      </c>
      <c r="P15" s="0" t="n">
        <v>0.0145707</v>
      </c>
      <c r="Q15" s="0" t="n">
        <v>0.0041737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9066</v>
      </c>
      <c r="AD15" s="0" t="n">
        <v>0.0474634</v>
      </c>
      <c r="AE15" s="0" t="n">
        <v>0.60995</v>
      </c>
      <c r="AF15" s="0" t="n">
        <v>15.356</v>
      </c>
      <c r="AG15" s="0" t="n">
        <v>0.828765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2.03</v>
      </c>
      <c r="AM15" s="0" t="n">
        <v>19219</v>
      </c>
      <c r="AN15" s="0" t="n">
        <v>2721</v>
      </c>
      <c r="AO15" s="0" t="n">
        <v>0.977224</v>
      </c>
      <c r="AP15" s="0" t="n">
        <v>0.460789</v>
      </c>
      <c r="AQ15" s="0" t="n">
        <f aca="false">SUM(A15:S15)</f>
        <v>0.3208872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173407</v>
      </c>
      <c r="F16" s="0" t="n">
        <v>0.0109424</v>
      </c>
      <c r="G16" s="0" t="n">
        <v>0.0145932</v>
      </c>
      <c r="H16" s="0" t="n">
        <v>0.0213611</v>
      </c>
      <c r="I16" s="0" t="n">
        <v>0.0262838</v>
      </c>
      <c r="J16" s="0" t="n">
        <v>0.0326465</v>
      </c>
      <c r="K16" s="0" t="n">
        <v>0.0386416</v>
      </c>
      <c r="L16" s="0" t="n">
        <v>0.0253655</v>
      </c>
      <c r="M16" s="0" t="n">
        <v>0.0225514</v>
      </c>
      <c r="N16" s="0" t="n">
        <v>0.0141193</v>
      </c>
      <c r="O16" s="0" t="n">
        <v>0.00518192</v>
      </c>
      <c r="P16" s="0" t="n">
        <v>0.0014414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23844</v>
      </c>
      <c r="AD16" s="0" t="n">
        <v>0.653109</v>
      </c>
      <c r="AE16" s="0" t="n">
        <v>6.26314</v>
      </c>
      <c r="AF16" s="0" t="n">
        <v>55.8035</v>
      </c>
      <c r="AG16" s="0" t="n">
        <v>0.686985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2.03</v>
      </c>
      <c r="AM16" s="0" t="n">
        <v>19219</v>
      </c>
      <c r="AN16" s="0" t="n">
        <v>2729</v>
      </c>
      <c r="AO16" s="0" t="n">
        <v>0.812019</v>
      </c>
      <c r="AP16" s="0" t="n">
        <v>4.16462</v>
      </c>
      <c r="AQ16" s="0" t="n">
        <f aca="false">SUM(A16:S16)</f>
        <v>0.21486223</v>
      </c>
    </row>
    <row r="17" customFormat="false" ht="12.75" hidden="false" customHeight="false" outlineLevel="0" collapsed="false">
      <c r="A17" s="2" t="n">
        <v>0.0237649</v>
      </c>
      <c r="B17" s="0" t="n">
        <v>0.0236843</v>
      </c>
      <c r="C17" s="0" t="n">
        <v>0.0198158</v>
      </c>
      <c r="D17" s="0" t="n">
        <v>0.0127665</v>
      </c>
      <c r="E17" s="0" t="n">
        <v>0.00665768</v>
      </c>
      <c r="F17" s="0" t="n">
        <v>0.00355044</v>
      </c>
      <c r="G17" s="0" t="n">
        <v>0.00296229</v>
      </c>
      <c r="H17" s="0" t="n">
        <v>0.00228962</v>
      </c>
      <c r="I17" s="0" t="n">
        <v>0</v>
      </c>
      <c r="J17" s="0" t="n">
        <v>0</v>
      </c>
      <c r="K17" s="0" t="n">
        <v>0.00661451</v>
      </c>
      <c r="L17" s="0" t="n">
        <v>0.0188117</v>
      </c>
      <c r="M17" s="0" t="n">
        <v>0.0259889</v>
      </c>
      <c r="N17" s="0" t="n">
        <v>0.0137839</v>
      </c>
      <c r="O17" s="0" t="n">
        <v>0.00852486</v>
      </c>
      <c r="P17" s="0" t="n">
        <v>0.184208</v>
      </c>
      <c r="Q17" s="0" t="n">
        <v>0.0774227</v>
      </c>
      <c r="R17" s="0" t="n">
        <v>0</v>
      </c>
      <c r="S17" s="0" t="n">
        <v>0</v>
      </c>
      <c r="T17" s="0" t="n">
        <v>0.0030917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03394</v>
      </c>
      <c r="AD17" s="0" t="n">
        <v>0</v>
      </c>
      <c r="AE17" s="0" t="n">
        <v>0</v>
      </c>
      <c r="AF17" s="0" t="n">
        <v>0</v>
      </c>
      <c r="AG17" s="0" t="n">
        <v>0.88082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2.03</v>
      </c>
      <c r="AM17" s="0" t="n">
        <v>19219</v>
      </c>
      <c r="AN17" s="0" t="n">
        <v>2737</v>
      </c>
      <c r="AO17" s="0" t="n">
        <v>1.04113</v>
      </c>
      <c r="AP17" s="0" t="n">
        <v>-0.806198</v>
      </c>
      <c r="AQ17" s="0" t="n">
        <f aca="false">SUM(A17:S17)</f>
        <v>0.4308461</v>
      </c>
    </row>
    <row r="18" customFormat="false" ht="12.75" hidden="false" customHeight="false" outlineLevel="0" collapsed="false">
      <c r="A18" s="2" t="n">
        <v>0.00115787</v>
      </c>
      <c r="B18" s="0" t="n">
        <v>0.003142</v>
      </c>
      <c r="C18" s="0" t="n">
        <v>0.00932072</v>
      </c>
      <c r="D18" s="0" t="n">
        <v>0.0226819</v>
      </c>
      <c r="E18" s="0" t="n">
        <v>0.0267969</v>
      </c>
      <c r="F18" s="0" t="n">
        <v>0.0138993</v>
      </c>
      <c r="G18" s="0" t="n">
        <v>0.00994485</v>
      </c>
      <c r="H18" s="0" t="n">
        <v>0.0200477</v>
      </c>
      <c r="I18" s="0" t="n">
        <v>0.0239981</v>
      </c>
      <c r="J18" s="0" t="n">
        <v>0.0181011</v>
      </c>
      <c r="K18" s="0" t="n">
        <v>0.0276257</v>
      </c>
      <c r="L18" s="0" t="n">
        <v>0.0308254</v>
      </c>
      <c r="M18" s="0" t="n">
        <v>0.0352951</v>
      </c>
      <c r="N18" s="0" t="n">
        <v>0.047301</v>
      </c>
      <c r="O18" s="0" t="n">
        <v>0.042404</v>
      </c>
      <c r="P18" s="0" t="n">
        <v>0.0304359</v>
      </c>
      <c r="Q18" s="0" t="n">
        <v>0.0138752</v>
      </c>
      <c r="R18" s="0" t="n">
        <v>0.00525101</v>
      </c>
      <c r="S18" s="0" t="n">
        <v>0.00153464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03385</v>
      </c>
      <c r="AC18" s="0" t="n">
        <v>0.0937183</v>
      </c>
      <c r="AD18" s="0" t="n">
        <v>0.400177</v>
      </c>
      <c r="AE18" s="0" t="n">
        <v>1.19464</v>
      </c>
      <c r="AF18" s="0" t="n">
        <v>16.7505</v>
      </c>
      <c r="AG18" s="0" t="n">
        <v>0.780135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2.03</v>
      </c>
      <c r="AM18" s="0" t="n">
        <v>19219</v>
      </c>
      <c r="AN18" s="0" t="n">
        <v>2738</v>
      </c>
      <c r="AO18" s="0" t="n">
        <v>0.921002</v>
      </c>
      <c r="AP18" s="0" t="n">
        <v>1.64587</v>
      </c>
      <c r="AQ18" s="0" t="n">
        <f aca="false">SUM(A18:S18)</f>
        <v>0.38363839</v>
      </c>
    </row>
    <row r="19" customFormat="false" ht="12.75" hidden="false" customHeight="false" outlineLevel="0" collapsed="false">
      <c r="A19" s="2" t="n">
        <v>0.00532946</v>
      </c>
      <c r="B19" s="0" t="n">
        <v>0.00974</v>
      </c>
      <c r="C19" s="0" t="n">
        <v>0.0170535</v>
      </c>
      <c r="D19" s="0" t="n">
        <v>0.024162</v>
      </c>
      <c r="E19" s="0" t="n">
        <v>0.0202554</v>
      </c>
      <c r="F19" s="0" t="n">
        <v>0.0107092</v>
      </c>
      <c r="G19" s="0" t="n">
        <v>0.00942742</v>
      </c>
      <c r="H19" s="0" t="n">
        <v>0.0195822</v>
      </c>
      <c r="I19" s="0" t="n">
        <v>0.0218199</v>
      </c>
      <c r="J19" s="0" t="n">
        <v>0.0158102</v>
      </c>
      <c r="K19" s="0" t="n">
        <v>0.0218644</v>
      </c>
      <c r="L19" s="0" t="n">
        <v>0.0232639</v>
      </c>
      <c r="M19" s="0" t="n">
        <v>0.0216251</v>
      </c>
      <c r="N19" s="0" t="n">
        <v>0.0246247</v>
      </c>
      <c r="O19" s="0" t="n">
        <v>0.0208218</v>
      </c>
      <c r="P19" s="0" t="n">
        <v>0.0121033</v>
      </c>
      <c r="Q19" s="0" t="n">
        <v>0.00515572</v>
      </c>
      <c r="R19" s="0" t="n">
        <v>0.0012107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59056</v>
      </c>
      <c r="AE19" s="0" t="n">
        <v>0.317243</v>
      </c>
      <c r="AF19" s="0" t="n">
        <v>10.7745</v>
      </c>
      <c r="AG19" s="0" t="n">
        <v>0.819861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2.03</v>
      </c>
      <c r="AM19" s="0" t="n">
        <v>19219</v>
      </c>
      <c r="AN19" s="0" t="n">
        <v>2746</v>
      </c>
      <c r="AO19" s="0" t="n">
        <v>0.96908</v>
      </c>
      <c r="AP19" s="0" t="n">
        <v>0.628166</v>
      </c>
      <c r="AQ19" s="0" t="n">
        <f aca="false">SUM(A19:S19)</f>
        <v>0.28455897</v>
      </c>
    </row>
    <row r="20" customFormat="false" ht="12.75" hidden="false" customHeight="false" outlineLevel="0" collapsed="false">
      <c r="A20" s="2" t="n">
        <v>0</v>
      </c>
      <c r="B20" s="0" t="n">
        <v>0.00168657</v>
      </c>
      <c r="C20" s="0" t="n">
        <v>0.00699886</v>
      </c>
      <c r="D20" s="0" t="n">
        <v>0.0238681</v>
      </c>
      <c r="E20" s="0" t="n">
        <v>0.03604</v>
      </c>
      <c r="F20" s="0" t="n">
        <v>0.0193569</v>
      </c>
      <c r="G20" s="0" t="n">
        <v>0.0130017</v>
      </c>
      <c r="H20" s="0" t="n">
        <v>0.0271383</v>
      </c>
      <c r="I20" s="0" t="n">
        <v>0.0323172</v>
      </c>
      <c r="J20" s="0" t="n">
        <v>0.0209837</v>
      </c>
      <c r="K20" s="0" t="n">
        <v>0.0299054</v>
      </c>
      <c r="L20" s="0" t="n">
        <v>0.0350057</v>
      </c>
      <c r="M20" s="0" t="n">
        <v>0.0421503</v>
      </c>
      <c r="N20" s="0" t="n">
        <v>0.0643145</v>
      </c>
      <c r="O20" s="0" t="n">
        <v>0.0605973</v>
      </c>
      <c r="P20" s="0" t="n">
        <v>0.0478886</v>
      </c>
      <c r="Q20" s="0" t="n">
        <v>0.0267664</v>
      </c>
      <c r="R20" s="0" t="n">
        <v>0.0108745</v>
      </c>
      <c r="S20" s="0" t="n">
        <v>0.00352889</v>
      </c>
      <c r="T20" s="0" t="n">
        <v>0.00106463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62797</v>
      </c>
      <c r="AB20" s="0" t="n">
        <v>0.0243053</v>
      </c>
      <c r="AC20" s="0" t="n">
        <v>0.189148</v>
      </c>
      <c r="AD20" s="0" t="n">
        <v>1.14124</v>
      </c>
      <c r="AE20" s="0" t="n">
        <v>3.17576</v>
      </c>
      <c r="AF20" s="0" t="n">
        <v>21.1646</v>
      </c>
      <c r="AG20" s="0" t="n">
        <v>0.73767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2.03</v>
      </c>
      <c r="AM20" s="0" t="n">
        <v>19219</v>
      </c>
      <c r="AN20" s="0" t="n">
        <v>2747</v>
      </c>
      <c r="AO20" s="0" t="n">
        <v>0.86981</v>
      </c>
      <c r="AP20" s="0" t="n">
        <v>2.78961</v>
      </c>
      <c r="AQ20" s="0" t="n">
        <f aca="false">SUM(A20:S20)</f>
        <v>0.5024229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57271</v>
      </c>
      <c r="G21" s="0" t="n">
        <v>0.00936898</v>
      </c>
      <c r="H21" s="0" t="n">
        <v>0.0193525</v>
      </c>
      <c r="I21" s="0" t="n">
        <v>0.0290304</v>
      </c>
      <c r="J21" s="0" t="n">
        <v>0.0333971</v>
      </c>
      <c r="K21" s="0" t="n">
        <v>0.0344285</v>
      </c>
      <c r="L21" s="0" t="n">
        <v>0.0186886</v>
      </c>
      <c r="M21" s="0" t="n">
        <v>0.0107519</v>
      </c>
      <c r="N21" s="0" t="n">
        <v>0.00477585</v>
      </c>
      <c r="O21" s="0" t="n">
        <v>0.0013772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83219</v>
      </c>
      <c r="AD21" s="0" t="n">
        <v>0.204416</v>
      </c>
      <c r="AE21" s="0" t="n">
        <v>2.46864</v>
      </c>
      <c r="AF21" s="0" t="n">
        <v>70.8666</v>
      </c>
      <c r="AG21" s="0" t="n">
        <v>0.691779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2.03</v>
      </c>
      <c r="AM21" s="0" t="n">
        <v>19219</v>
      </c>
      <c r="AN21" s="0" t="n">
        <v>2748</v>
      </c>
      <c r="AO21" s="0" t="n">
        <v>0.814709</v>
      </c>
      <c r="AP21" s="0" t="n">
        <v>4.0984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74698</v>
      </c>
      <c r="AB22" s="0" t="n">
        <v>0.171154</v>
      </c>
      <c r="AC22" s="0" t="n">
        <v>7.91899</v>
      </c>
      <c r="AD22" s="0" t="n">
        <v>73.2293</v>
      </c>
      <c r="AE22" s="0" t="n">
        <v>104.535</v>
      </c>
      <c r="AF22" s="0" t="n">
        <v>172.432</v>
      </c>
      <c r="AG22" s="0" t="n">
        <v>0.382876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2.03</v>
      </c>
      <c r="AM22" s="0" t="n">
        <v>19219</v>
      </c>
      <c r="AN22" s="0" t="n">
        <v>2757</v>
      </c>
      <c r="AO22" s="0" t="n">
        <v>0.452561</v>
      </c>
      <c r="AP22" s="0" t="n">
        <v>15.8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176795</v>
      </c>
      <c r="E1" s="0" t="n">
        <v>0.00512721</v>
      </c>
      <c r="F1" s="0" t="n">
        <v>0.00317359</v>
      </c>
      <c r="G1" s="0" t="n">
        <v>0.00168815</v>
      </c>
      <c r="H1" s="0" t="n">
        <v>0.00346043</v>
      </c>
      <c r="I1" s="0" t="n">
        <v>0.00564233</v>
      </c>
      <c r="J1" s="0" t="n">
        <v>0.00476955</v>
      </c>
      <c r="K1" s="0" t="n">
        <v>0.00651155</v>
      </c>
      <c r="L1" s="0" t="n">
        <v>0.00660754</v>
      </c>
      <c r="M1" s="0" t="n">
        <v>0.00943141</v>
      </c>
      <c r="N1" s="0" t="n">
        <v>0.0151256</v>
      </c>
      <c r="O1" s="0" t="n">
        <v>0.0122721</v>
      </c>
      <c r="P1" s="0" t="n">
        <v>0.0105925</v>
      </c>
      <c r="Q1" s="0" t="n">
        <v>0.0068562</v>
      </c>
      <c r="R1" s="0" t="n">
        <v>0.00413536</v>
      </c>
      <c r="S1" s="0" t="n">
        <v>0.00207201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47481</v>
      </c>
      <c r="AB1" s="0" t="n">
        <v>0.0282316</v>
      </c>
      <c r="AC1" s="0" t="n">
        <v>0.17266</v>
      </c>
      <c r="AD1" s="0" t="n">
        <v>0.40571</v>
      </c>
      <c r="AE1" s="0" t="n">
        <v>0.749071</v>
      </c>
      <c r="AF1" s="0" t="n">
        <v>4.15349</v>
      </c>
      <c r="AG1" s="0" t="n">
        <v>0.804793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96</v>
      </c>
      <c r="AM1" s="0" t="n">
        <v>19219</v>
      </c>
      <c r="AN1" s="0" t="n">
        <v>1742</v>
      </c>
      <c r="AO1" s="0" t="n">
        <v>0.954758</v>
      </c>
      <c r="AP1" s="0" t="n">
        <v>0.925956</v>
      </c>
      <c r="AQ1" s="0" t="n">
        <f aca="false">SUM(A1:S1)</f>
        <v>0.0992334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4981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09897</v>
      </c>
      <c r="AD2" s="0" t="n">
        <v>0.524548</v>
      </c>
      <c r="AE2" s="0" t="n">
        <v>2.65789</v>
      </c>
      <c r="AF2" s="0" t="n">
        <v>27.4444</v>
      </c>
      <c r="AG2" s="0" t="n">
        <v>0.776711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96</v>
      </c>
      <c r="AM2" s="0" t="n">
        <v>19219</v>
      </c>
      <c r="AN2" s="0" t="n">
        <v>1744</v>
      </c>
      <c r="AO2" s="0" t="n">
        <v>0.918076</v>
      </c>
      <c r="AP2" s="0" t="n">
        <v>1.70951</v>
      </c>
      <c r="AQ2" s="0" t="n">
        <f aca="false">SUM(A2:S2)</f>
        <v>0.0014981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85816</v>
      </c>
      <c r="G3" s="0" t="n">
        <v>0.00328111</v>
      </c>
      <c r="H3" s="0" t="n">
        <v>0</v>
      </c>
      <c r="I3" s="0" t="n">
        <v>0</v>
      </c>
      <c r="J3" s="0" t="n">
        <v>0.00937001</v>
      </c>
      <c r="K3" s="0" t="n">
        <v>0.00256757</v>
      </c>
      <c r="L3" s="0" t="n">
        <v>0</v>
      </c>
      <c r="M3" s="0" t="n">
        <v>0</v>
      </c>
      <c r="N3" s="0" t="n">
        <v>0</v>
      </c>
      <c r="O3" s="0" t="n">
        <v>0.00366348</v>
      </c>
      <c r="P3" s="0" t="n">
        <v>0.0116824</v>
      </c>
      <c r="Q3" s="0" t="n">
        <v>0.0030078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25931</v>
      </c>
      <c r="AD3" s="0" t="n">
        <v>0.214751</v>
      </c>
      <c r="AE3" s="0" t="n">
        <v>1.0282</v>
      </c>
      <c r="AF3" s="0" t="n">
        <v>3.70765</v>
      </c>
      <c r="AG3" s="0" t="n">
        <v>0.83082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96</v>
      </c>
      <c r="AM3" s="0" t="n">
        <v>19219</v>
      </c>
      <c r="AN3" s="0" t="n">
        <v>1752</v>
      </c>
      <c r="AO3" s="0" t="n">
        <v>0.983231</v>
      </c>
      <c r="AP3" s="0" t="n">
        <v>0.338226</v>
      </c>
      <c r="AQ3" s="0" t="n">
        <f aca="false">SUM(A3:S3)</f>
        <v>0.036430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86433</v>
      </c>
      <c r="G4" s="0" t="n">
        <v>0.00391039</v>
      </c>
      <c r="H4" s="0" t="n">
        <v>0</v>
      </c>
      <c r="I4" s="0" t="n">
        <v>0</v>
      </c>
      <c r="J4" s="0" t="n">
        <v>0.00880439</v>
      </c>
      <c r="K4" s="0" t="n">
        <v>0.00283551</v>
      </c>
      <c r="L4" s="0" t="n">
        <v>0</v>
      </c>
      <c r="M4" s="0" t="n">
        <v>0</v>
      </c>
      <c r="N4" s="0" t="n">
        <v>0</v>
      </c>
      <c r="O4" s="0" t="n">
        <v>0.00616263</v>
      </c>
      <c r="P4" s="0" t="n">
        <v>0.0109185</v>
      </c>
      <c r="Q4" s="0" t="n">
        <v>0.0018373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93291</v>
      </c>
      <c r="AD4" s="0" t="n">
        <v>0.542951</v>
      </c>
      <c r="AE4" s="0" t="n">
        <v>1.73553</v>
      </c>
      <c r="AF4" s="0" t="n">
        <v>4.83678</v>
      </c>
      <c r="AG4" s="0" t="n">
        <v>0.835615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96</v>
      </c>
      <c r="AM4" s="0" t="n">
        <v>19219</v>
      </c>
      <c r="AN4" s="0" t="n">
        <v>1753</v>
      </c>
      <c r="AO4" s="0" t="n">
        <v>0.9877</v>
      </c>
      <c r="AP4" s="0" t="n">
        <v>0.247517</v>
      </c>
      <c r="AQ4" s="0" t="n">
        <f aca="false">SUM(A4:S4)</f>
        <v>0.036333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.00873339</v>
      </c>
      <c r="Y5" s="0" t="n">
        <v>0.112733</v>
      </c>
      <c r="Z5" s="0" t="n">
        <v>0.460769</v>
      </c>
      <c r="AA5" s="0" t="n">
        <v>0.704234</v>
      </c>
      <c r="AB5" s="0" t="n">
        <v>0.481975</v>
      </c>
      <c r="AC5" s="0" t="n">
        <v>0.466827</v>
      </c>
      <c r="AD5" s="0" t="n">
        <v>0.62949</v>
      </c>
      <c r="AE5" s="0" t="n">
        <v>1.12674</v>
      </c>
      <c r="AF5" s="0" t="n">
        <v>15.2978</v>
      </c>
      <c r="AG5" s="0" t="n">
        <v>0.854793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1.92</v>
      </c>
      <c r="AM5" s="0" t="n">
        <v>19219</v>
      </c>
      <c r="AN5" s="0" t="n">
        <v>1755</v>
      </c>
      <c r="AO5" s="0" t="n">
        <v>1.00791</v>
      </c>
      <c r="AP5" s="0" t="n">
        <v>-0.157649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38891</v>
      </c>
      <c r="I6" s="0" t="n">
        <v>0.00571084</v>
      </c>
      <c r="J6" s="0" t="n">
        <v>0.00272907</v>
      </c>
      <c r="K6" s="0" t="n">
        <v>0.00116999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11037</v>
      </c>
      <c r="AC6" s="0" t="n">
        <v>0.0438941</v>
      </c>
      <c r="AD6" s="0" t="n">
        <v>0.258933</v>
      </c>
      <c r="AE6" s="0" t="n">
        <v>0.595855</v>
      </c>
      <c r="AF6" s="0" t="n">
        <v>7.04011</v>
      </c>
      <c r="AG6" s="0" t="n">
        <v>0.862327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1.92</v>
      </c>
      <c r="AM6" s="0" t="n">
        <v>19219</v>
      </c>
      <c r="AN6" s="0" t="n">
        <v>1756</v>
      </c>
      <c r="AO6" s="0" t="n">
        <v>1.01803</v>
      </c>
      <c r="AP6" s="0" t="n">
        <v>-0.357475</v>
      </c>
      <c r="AQ6" s="0" t="n">
        <f aca="false">SUM(A6:S6)</f>
        <v>0.0119988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19045</v>
      </c>
      <c r="AD7" s="0" t="n">
        <v>1.82602</v>
      </c>
      <c r="AE7" s="0" t="n">
        <v>19.1229</v>
      </c>
      <c r="AF7" s="0" t="n">
        <v>53.5846</v>
      </c>
      <c r="AG7" s="0" t="n">
        <v>0.758902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1.92</v>
      </c>
      <c r="AM7" s="0" t="n">
        <v>19219</v>
      </c>
      <c r="AN7" s="0" t="n">
        <v>1757</v>
      </c>
      <c r="AO7" s="0" t="n">
        <v>0.89376</v>
      </c>
      <c r="AP7" s="0" t="n">
        <v>2.24635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43153</v>
      </c>
      <c r="I8" s="0" t="n">
        <v>0.00541559</v>
      </c>
      <c r="J8" s="0" t="n">
        <v>0.0049751</v>
      </c>
      <c r="K8" s="0" t="n">
        <v>0.00448375</v>
      </c>
      <c r="L8" s="0" t="n">
        <v>0.0016019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27429</v>
      </c>
      <c r="AD8" s="0" t="n">
        <v>0.23644</v>
      </c>
      <c r="AE8" s="0" t="n">
        <v>0.574063</v>
      </c>
      <c r="AF8" s="0" t="n">
        <v>12.8721</v>
      </c>
      <c r="AG8" s="0" t="n">
        <v>0.856847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92</v>
      </c>
      <c r="AM8" s="0" t="n">
        <v>19219</v>
      </c>
      <c r="AN8" s="0" t="n">
        <v>1759</v>
      </c>
      <c r="AO8" s="0" t="n">
        <v>1.01034</v>
      </c>
      <c r="AP8" s="0" t="n">
        <v>-0.205669</v>
      </c>
      <c r="AQ8" s="0" t="n">
        <f aca="false">SUM(A8:S8)</f>
        <v>0.0179079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06196</v>
      </c>
      <c r="AB9" s="0" t="n">
        <v>0.206607</v>
      </c>
      <c r="AC9" s="0" t="n">
        <v>1.50484</v>
      </c>
      <c r="AD9" s="0" t="n">
        <v>5.23122</v>
      </c>
      <c r="AE9" s="0" t="n">
        <v>5.72759</v>
      </c>
      <c r="AF9" s="0" t="n">
        <v>7.47589</v>
      </c>
      <c r="AG9" s="0" t="n">
        <v>0.846573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92</v>
      </c>
      <c r="AM9" s="0" t="n">
        <v>19219</v>
      </c>
      <c r="AN9" s="0" t="n">
        <v>1800</v>
      </c>
      <c r="AO9" s="0" t="n">
        <v>0.998222</v>
      </c>
      <c r="AP9" s="0" t="n">
        <v>0.0355889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61117</v>
      </c>
      <c r="I10" s="0" t="n">
        <v>0.00684733</v>
      </c>
      <c r="J10" s="0" t="n">
        <v>0.00564532</v>
      </c>
      <c r="K10" s="0" t="n">
        <v>0.00597923</v>
      </c>
      <c r="L10" s="0" t="n">
        <v>0.00299272</v>
      </c>
      <c r="M10" s="0" t="n">
        <v>0.001265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1108</v>
      </c>
      <c r="AB10" s="0" t="n">
        <v>0.0421159</v>
      </c>
      <c r="AC10" s="0" t="n">
        <v>0.892509</v>
      </c>
      <c r="AD10" s="0" t="n">
        <v>2.40131</v>
      </c>
      <c r="AE10" s="0" t="n">
        <v>2.33159</v>
      </c>
      <c r="AF10" s="0" t="n">
        <v>10.3097</v>
      </c>
      <c r="AG10" s="0" t="n">
        <v>0.807532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92</v>
      </c>
      <c r="AM10" s="0" t="n">
        <v>19219</v>
      </c>
      <c r="AN10" s="0" t="n">
        <v>1809</v>
      </c>
      <c r="AO10" s="0" t="n">
        <v>0.955671</v>
      </c>
      <c r="AP10" s="0" t="n">
        <v>0.906826</v>
      </c>
      <c r="AQ10" s="0" t="n">
        <f aca="false">SUM(A10:S10)</f>
        <v>0.0253412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0841</v>
      </c>
      <c r="H11" s="0" t="n">
        <v>0.00678837</v>
      </c>
      <c r="I11" s="0" t="n">
        <v>0.015224</v>
      </c>
      <c r="J11" s="0" t="n">
        <v>0.0195253</v>
      </c>
      <c r="K11" s="0" t="n">
        <v>0.0180838</v>
      </c>
      <c r="L11" s="0" t="n">
        <v>0.00778148</v>
      </c>
      <c r="M11" s="0" t="n">
        <v>0.00472584</v>
      </c>
      <c r="N11" s="0" t="n">
        <v>0.00290081</v>
      </c>
      <c r="O11" s="0" t="n">
        <v>0.0011036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141362</v>
      </c>
      <c r="AA11" s="0" t="n">
        <v>0.200779</v>
      </c>
      <c r="AB11" s="0" t="n">
        <v>1.24376</v>
      </c>
      <c r="AC11" s="0" t="n">
        <v>3.3785</v>
      </c>
      <c r="AD11" s="0" t="n">
        <v>4.49715</v>
      </c>
      <c r="AE11" s="0" t="n">
        <v>7.70596</v>
      </c>
      <c r="AF11" s="0" t="n">
        <v>76.5147</v>
      </c>
      <c r="AG11" s="0" t="n">
        <v>0.606163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92</v>
      </c>
      <c r="AM11" s="0" t="n">
        <v>19219</v>
      </c>
      <c r="AN11" s="0" t="n">
        <v>1810</v>
      </c>
      <c r="AO11" s="0" t="n">
        <v>0.714746</v>
      </c>
      <c r="AP11" s="0" t="n">
        <v>6.71655</v>
      </c>
      <c r="AQ11" s="0" t="n">
        <f aca="false">SUM(A11:S11)</f>
        <v>0.0782173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83346</v>
      </c>
      <c r="AD12" s="0" t="n">
        <v>1.06167</v>
      </c>
      <c r="AE12" s="0" t="n">
        <v>6.25533</v>
      </c>
      <c r="AF12" s="0" t="n">
        <v>77.7696</v>
      </c>
      <c r="AG12" s="0" t="n">
        <v>0.662327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1.92</v>
      </c>
      <c r="AM12" s="0" t="n">
        <v>19219</v>
      </c>
      <c r="AN12" s="0" t="n">
        <v>1811</v>
      </c>
      <c r="AO12" s="0" t="n">
        <v>0.780024</v>
      </c>
      <c r="AP12" s="0" t="n">
        <v>4.96862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509</v>
      </c>
      <c r="AC13" s="0" t="n">
        <v>0.0967248</v>
      </c>
      <c r="AD13" s="0" t="n">
        <v>2.58647</v>
      </c>
      <c r="AE13" s="0" t="n">
        <v>22.6558</v>
      </c>
      <c r="AF13" s="0" t="n">
        <v>321.304</v>
      </c>
      <c r="AG13" s="0" t="n">
        <v>0.367807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1.92</v>
      </c>
      <c r="AM13" s="0" t="n">
        <v>19219</v>
      </c>
      <c r="AN13" s="0" t="n">
        <v>1813</v>
      </c>
      <c r="AO13" s="0" t="n">
        <v>0.433167</v>
      </c>
      <c r="AP13" s="0" t="n">
        <v>16.7326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9735</v>
      </c>
      <c r="H14" s="0" t="n">
        <v>0.0043065</v>
      </c>
      <c r="I14" s="0" t="n">
        <v>0.00790215</v>
      </c>
      <c r="J14" s="0" t="n">
        <v>0.00567538</v>
      </c>
      <c r="K14" s="0" t="n">
        <v>0.00525414</v>
      </c>
      <c r="L14" s="0" t="n">
        <v>0.0023710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9277</v>
      </c>
      <c r="AC14" s="0" t="n">
        <v>0.0458016</v>
      </c>
      <c r="AD14" s="0" t="n">
        <v>0.257136</v>
      </c>
      <c r="AE14" s="0" t="n">
        <v>0.66048</v>
      </c>
      <c r="AF14" s="0" t="n">
        <v>12.4638</v>
      </c>
      <c r="AG14" s="0" t="n">
        <v>0.824656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92</v>
      </c>
      <c r="AM14" s="0" t="n">
        <v>19219</v>
      </c>
      <c r="AN14" s="0" t="n">
        <v>1821</v>
      </c>
      <c r="AO14" s="0" t="n">
        <v>0.974747</v>
      </c>
      <c r="AP14" s="0" t="n">
        <v>0.511547</v>
      </c>
      <c r="AQ14" s="0" t="n">
        <f aca="false">SUM(A14:S14)</f>
        <v>0.0267065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719328</v>
      </c>
      <c r="AC15" s="0" t="n">
        <v>3.08529</v>
      </c>
      <c r="AD15" s="0" t="n">
        <v>21.5876</v>
      </c>
      <c r="AE15" s="0" t="n">
        <v>27.1203</v>
      </c>
      <c r="AF15" s="0" t="n">
        <v>42.7494</v>
      </c>
      <c r="AG15" s="0" t="n">
        <v>0.73082</v>
      </c>
      <c r="AH15" s="0" t="n">
        <v>8.75</v>
      </c>
      <c r="AI15" s="0" t="n">
        <v>-0.0304</v>
      </c>
      <c r="AJ15" s="0" t="n">
        <v>0.662638</v>
      </c>
      <c r="AK15" s="0" t="n">
        <v>-10</v>
      </c>
      <c r="AL15" s="0" t="n">
        <v>21.92</v>
      </c>
      <c r="AM15" s="0" t="n">
        <v>19219</v>
      </c>
      <c r="AN15" s="0" t="n">
        <v>1822</v>
      </c>
      <c r="AO15" s="0" t="n">
        <v>0.861734</v>
      </c>
      <c r="AP15" s="0" t="n">
        <v>2.97618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10675</v>
      </c>
      <c r="I16" s="0" t="n">
        <v>0.00431164</v>
      </c>
      <c r="J16" s="0" t="n">
        <v>0.00758732</v>
      </c>
      <c r="K16" s="0" t="n">
        <v>0.0018941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80185</v>
      </c>
      <c r="AE16" s="0" t="n">
        <v>0.966648</v>
      </c>
      <c r="AF16" s="0" t="n">
        <v>35.399</v>
      </c>
      <c r="AG16" s="0" t="n">
        <v>0.82808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92</v>
      </c>
      <c r="AM16" s="0" t="n">
        <v>19219</v>
      </c>
      <c r="AN16" s="0" t="n">
        <v>1823</v>
      </c>
      <c r="AO16" s="0" t="n">
        <v>0.976416</v>
      </c>
      <c r="AP16" s="0" t="n">
        <v>0.477325</v>
      </c>
      <c r="AQ16" s="0" t="n">
        <f aca="false">SUM(A16:S16)</f>
        <v>0.0148998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3843</v>
      </c>
      <c r="AD17" s="0" t="n">
        <v>0.546599</v>
      </c>
      <c r="AE17" s="0" t="n">
        <v>6.76945</v>
      </c>
      <c r="AF17" s="0" t="n">
        <v>125.733</v>
      </c>
      <c r="AG17" s="0" t="n">
        <v>0.599999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92</v>
      </c>
      <c r="AM17" s="0" t="n">
        <v>19219</v>
      </c>
      <c r="AN17" s="0" t="n">
        <v>1832</v>
      </c>
      <c r="AO17" s="0" t="n">
        <v>0.707478</v>
      </c>
      <c r="AP17" s="0" t="n">
        <v>6.92098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69649</v>
      </c>
      <c r="AD18" s="0" t="n">
        <v>0.448561</v>
      </c>
      <c r="AE18" s="0" t="n">
        <v>4.78476</v>
      </c>
      <c r="AF18" s="0" t="n">
        <v>113.628</v>
      </c>
      <c r="AG18" s="0" t="n">
        <v>0.701368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92</v>
      </c>
      <c r="AM18" s="0" t="n">
        <v>19219</v>
      </c>
      <c r="AN18" s="0" t="n">
        <v>1840</v>
      </c>
      <c r="AO18" s="0" t="n">
        <v>0.828012</v>
      </c>
      <c r="AP18" s="0" t="n">
        <v>3.77455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473</v>
      </c>
      <c r="AD19" s="0" t="n">
        <v>0.111776</v>
      </c>
      <c r="AE19" s="0" t="n">
        <v>3.58513</v>
      </c>
      <c r="AF19" s="0" t="n">
        <v>76.8431</v>
      </c>
      <c r="AG19" s="0" t="n">
        <v>0.741779</v>
      </c>
      <c r="AH19" s="0" t="n">
        <v>8.76</v>
      </c>
      <c r="AI19" s="0" t="n">
        <v>-0.0304</v>
      </c>
      <c r="AJ19" s="0" t="n">
        <v>0.662638</v>
      </c>
      <c r="AK19" s="0" t="n">
        <v>-10</v>
      </c>
      <c r="AL19" s="0" t="n">
        <v>21.92</v>
      </c>
      <c r="AM19" s="0" t="n">
        <v>19219</v>
      </c>
      <c r="AN19" s="0" t="n">
        <v>1841</v>
      </c>
      <c r="AO19" s="0" t="n">
        <v>0.874656</v>
      </c>
      <c r="AP19" s="0" t="n">
        <v>2.6785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58933</v>
      </c>
      <c r="I20" s="0" t="n">
        <v>0.00363896</v>
      </c>
      <c r="J20" s="0" t="n">
        <v>0.00859246</v>
      </c>
      <c r="K20" s="0" t="n">
        <v>0.0054181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65214</v>
      </c>
      <c r="AE20" s="0" t="n">
        <v>0.827387</v>
      </c>
      <c r="AF20" s="0" t="n">
        <v>26.865</v>
      </c>
      <c r="AG20" s="0" t="n">
        <v>0.797943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92</v>
      </c>
      <c r="AM20" s="0" t="n">
        <v>19219</v>
      </c>
      <c r="AN20" s="0" t="n">
        <v>1849</v>
      </c>
      <c r="AO20" s="0" t="n">
        <v>0.943173</v>
      </c>
      <c r="AP20" s="0" t="n">
        <v>1.17011</v>
      </c>
      <c r="AQ20" s="0" t="n">
        <f aca="false">SUM(A20:S20)</f>
        <v>0.01923886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72376</v>
      </c>
      <c r="H21" s="0" t="n">
        <v>0.00395088</v>
      </c>
      <c r="I21" s="0" t="n">
        <v>0.0056089</v>
      </c>
      <c r="J21" s="0" t="n">
        <v>0.0176499</v>
      </c>
      <c r="K21" s="0" t="n">
        <v>0.0174442</v>
      </c>
      <c r="L21" s="0" t="n">
        <v>0.0061177</v>
      </c>
      <c r="M21" s="0" t="n">
        <v>0.00606671</v>
      </c>
      <c r="N21" s="0" t="n">
        <v>0.0048413</v>
      </c>
      <c r="O21" s="0" t="n">
        <v>0.00432422</v>
      </c>
      <c r="P21" s="0" t="n">
        <v>0.00596292</v>
      </c>
      <c r="Q21" s="0" t="n">
        <v>0.00237775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91396</v>
      </c>
      <c r="AC21" s="0" t="n">
        <v>0.0657526</v>
      </c>
      <c r="AD21" s="0" t="n">
        <v>1.11959</v>
      </c>
      <c r="AE21" s="0" t="n">
        <v>3.4035</v>
      </c>
      <c r="AF21" s="0" t="n">
        <v>13.8542</v>
      </c>
      <c r="AG21" s="0" t="n">
        <v>0.819176</v>
      </c>
      <c r="AH21" s="0" t="n">
        <v>8.76</v>
      </c>
      <c r="AI21" s="0" t="n">
        <v>-0.0304</v>
      </c>
      <c r="AJ21" s="0" t="n">
        <v>0.660223</v>
      </c>
      <c r="AK21" s="0" t="n">
        <v>-10</v>
      </c>
      <c r="AL21" s="0" t="n">
        <v>21.92</v>
      </c>
      <c r="AM21" s="0" t="n">
        <v>19219</v>
      </c>
      <c r="AN21" s="0" t="n">
        <v>1857</v>
      </c>
      <c r="AO21" s="0" t="n">
        <v>0.969451</v>
      </c>
      <c r="AP21" s="0" t="n">
        <v>0.62050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92115</v>
      </c>
      <c r="AA22" s="0" t="n">
        <v>2.25813</v>
      </c>
      <c r="AB22" s="0" t="n">
        <v>69.8865</v>
      </c>
      <c r="AC22" s="0" t="n">
        <v>330.353</v>
      </c>
      <c r="AD22" s="0" t="n">
        <v>207.073</v>
      </c>
      <c r="AE22" s="0" t="n">
        <v>40.3843</v>
      </c>
      <c r="AF22" s="0" t="n">
        <v>28.7534</v>
      </c>
      <c r="AG22" s="0" t="n">
        <v>0.24589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1.89</v>
      </c>
      <c r="AM22" s="0" t="n">
        <v>19219</v>
      </c>
      <c r="AN22" s="0" t="n">
        <v>1905</v>
      </c>
      <c r="AO22" s="0" t="n">
        <v>0.290643</v>
      </c>
      <c r="AP22" s="0" t="n">
        <v>24.7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11498</v>
      </c>
      <c r="I1" s="0" t="n">
        <v>0.00311665</v>
      </c>
      <c r="J1" s="0" t="n">
        <v>0.00348149</v>
      </c>
      <c r="K1" s="0" t="n">
        <v>0.00528067</v>
      </c>
      <c r="L1" s="0" t="n">
        <v>0.00425593</v>
      </c>
      <c r="M1" s="0" t="n">
        <v>0.00383076</v>
      </c>
      <c r="N1" s="0" t="n">
        <v>0.00346005</v>
      </c>
      <c r="O1" s="0" t="n">
        <v>0.00170124</v>
      </c>
      <c r="P1" s="0" t="n">
        <v>0.0010484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329252</v>
      </c>
      <c r="AC1" s="0" t="n">
        <v>0.413643</v>
      </c>
      <c r="AD1" s="0" t="n">
        <v>1.11078</v>
      </c>
      <c r="AE1" s="0" t="n">
        <v>1.63001</v>
      </c>
      <c r="AF1" s="0" t="n">
        <v>8.01783</v>
      </c>
      <c r="AG1" s="0" t="n">
        <v>0.824656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85</v>
      </c>
      <c r="AM1" s="0" t="n">
        <v>19219</v>
      </c>
      <c r="AN1" s="0" t="n">
        <v>2009</v>
      </c>
      <c r="AO1" s="0" t="n">
        <v>0.977127</v>
      </c>
      <c r="AP1" s="0" t="n">
        <v>0.462767</v>
      </c>
      <c r="AQ1" s="0" t="n">
        <f aca="false">SUM(A1:S1)</f>
        <v>0.0272901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381</v>
      </c>
      <c r="K2" s="0" t="n">
        <v>0.0025790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232203</v>
      </c>
      <c r="AB2" s="0" t="n">
        <v>0.173602</v>
      </c>
      <c r="AC2" s="0" t="n">
        <v>1.33279</v>
      </c>
      <c r="AD2" s="0" t="n">
        <v>3.88409</v>
      </c>
      <c r="AE2" s="0" t="n">
        <v>4.85744</v>
      </c>
      <c r="AF2" s="0" t="n">
        <v>7.75052</v>
      </c>
      <c r="AG2" s="0" t="n">
        <v>0.773286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85</v>
      </c>
      <c r="AM2" s="0" t="n">
        <v>19219</v>
      </c>
      <c r="AN2" s="0" t="n">
        <v>2010</v>
      </c>
      <c r="AO2" s="0" t="n">
        <v>0.914028</v>
      </c>
      <c r="AP2" s="0" t="n">
        <v>1.79789</v>
      </c>
      <c r="AQ2" s="0" t="n">
        <f aca="false">SUM(A2:S2)</f>
        <v>0.0063890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11716</v>
      </c>
      <c r="H3" s="0" t="n">
        <v>0.00263367</v>
      </c>
      <c r="I3" s="0" t="n">
        <v>0.00330659</v>
      </c>
      <c r="J3" s="0" t="n">
        <v>0.00205764</v>
      </c>
      <c r="K3" s="0" t="n">
        <v>0.00227346</v>
      </c>
      <c r="L3" s="0" t="n">
        <v>0.00137708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48348</v>
      </c>
      <c r="AC3" s="0" t="n">
        <v>0.315705</v>
      </c>
      <c r="AD3" s="0" t="n">
        <v>0.890547</v>
      </c>
      <c r="AE3" s="0" t="n">
        <v>1.14511</v>
      </c>
      <c r="AF3" s="0" t="n">
        <v>3.60553</v>
      </c>
      <c r="AG3" s="0" t="n">
        <v>0.84383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85</v>
      </c>
      <c r="AM3" s="0" t="n">
        <v>19219</v>
      </c>
      <c r="AN3" s="0" t="n">
        <v>2012</v>
      </c>
      <c r="AO3" s="0" t="n">
        <v>0.996202</v>
      </c>
      <c r="AP3" s="0" t="n">
        <v>0.0761026</v>
      </c>
      <c r="AQ3" s="0" t="n">
        <f aca="false">SUM(A3:S3)</f>
        <v>0.012765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05396</v>
      </c>
      <c r="J4" s="0" t="n">
        <v>0.0124566</v>
      </c>
      <c r="K4" s="0" t="n">
        <v>0.0118199</v>
      </c>
      <c r="L4" s="0" t="n">
        <v>0.00324312</v>
      </c>
      <c r="M4" s="0" t="n">
        <v>0.00551847</v>
      </c>
      <c r="N4" s="0" t="n">
        <v>0.00430622</v>
      </c>
      <c r="O4" s="0" t="n">
        <v>0.00860044</v>
      </c>
      <c r="P4" s="0" t="n">
        <v>0.0193203</v>
      </c>
      <c r="Q4" s="0" t="n">
        <v>0.0068825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69469</v>
      </c>
      <c r="AD4" s="0" t="n">
        <v>0.348231</v>
      </c>
      <c r="AE4" s="0" t="n">
        <v>1.62091</v>
      </c>
      <c r="AF4" s="0" t="n">
        <v>7.69128</v>
      </c>
      <c r="AG4" s="0" t="n">
        <v>0.837669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85</v>
      </c>
      <c r="AM4" s="0" t="n">
        <v>19219</v>
      </c>
      <c r="AN4" s="0" t="n">
        <v>2020</v>
      </c>
      <c r="AO4" s="0" t="n">
        <v>0.990129</v>
      </c>
      <c r="AP4" s="0" t="n">
        <v>0.198397</v>
      </c>
      <c r="AQ4" s="0" t="n">
        <f aca="false">SUM(A4:S4)</f>
        <v>0.073201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29469</v>
      </c>
      <c r="AE5" s="0" t="n">
        <v>1.70487</v>
      </c>
      <c r="AF5" s="0" t="n">
        <v>83.0417</v>
      </c>
      <c r="AG5" s="0" t="n">
        <v>0.780135</v>
      </c>
      <c r="AH5" s="0" t="n">
        <v>8.76</v>
      </c>
      <c r="AI5" s="0" t="n">
        <v>-0.0304</v>
      </c>
      <c r="AJ5" s="0" t="n">
        <v>0.662638</v>
      </c>
      <c r="AK5" s="0" t="n">
        <v>-10</v>
      </c>
      <c r="AL5" s="0" t="n">
        <v>21.85</v>
      </c>
      <c r="AM5" s="0" t="n">
        <v>19219</v>
      </c>
      <c r="AN5" s="0" t="n">
        <v>2021</v>
      </c>
      <c r="AO5" s="0" t="n">
        <v>0.919883</v>
      </c>
      <c r="AP5" s="0" t="n">
        <v>1.67018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33361</v>
      </c>
      <c r="AD6" s="0" t="n">
        <v>0.211862</v>
      </c>
      <c r="AE6" s="0" t="n">
        <v>1.57047</v>
      </c>
      <c r="AF6" s="0" t="n">
        <v>27.2443</v>
      </c>
      <c r="AG6" s="0" t="n">
        <v>0.799998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1.85</v>
      </c>
      <c r="AM6" s="0" t="n">
        <v>19219</v>
      </c>
      <c r="AN6" s="0" t="n">
        <v>2023</v>
      </c>
      <c r="AO6" s="0" t="n">
        <v>0.944451</v>
      </c>
      <c r="AP6" s="0" t="n">
        <v>1.14302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313174</v>
      </c>
      <c r="E7" s="0" t="n">
        <v>0.00405219</v>
      </c>
      <c r="F7" s="0" t="n">
        <v>0.00156376</v>
      </c>
      <c r="G7" s="0" t="n">
        <v>0</v>
      </c>
      <c r="H7" s="0" t="n">
        <v>0.00290879</v>
      </c>
      <c r="I7" s="0" t="n">
        <v>0.00597813</v>
      </c>
      <c r="J7" s="0" t="n">
        <v>0.00451846</v>
      </c>
      <c r="K7" s="0" t="n">
        <v>0.00473225</v>
      </c>
      <c r="L7" s="0" t="n">
        <v>0.00334846</v>
      </c>
      <c r="M7" s="0" t="n">
        <v>0.00286853</v>
      </c>
      <c r="N7" s="0" t="n">
        <v>0.00256094</v>
      </c>
      <c r="O7" s="0" t="n">
        <v>0.0013243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35231</v>
      </c>
      <c r="AD7" s="0" t="n">
        <v>0.104683</v>
      </c>
      <c r="AE7" s="0" t="n">
        <v>0.545474</v>
      </c>
      <c r="AF7" s="0" t="n">
        <v>1.83735</v>
      </c>
      <c r="AG7" s="0" t="n">
        <v>0.842464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85</v>
      </c>
      <c r="AM7" s="0" t="n">
        <v>19219</v>
      </c>
      <c r="AN7" s="0" t="n">
        <v>2031</v>
      </c>
      <c r="AO7" s="0" t="n">
        <v>0.997011</v>
      </c>
      <c r="AP7" s="0" t="n">
        <v>0.0598754</v>
      </c>
      <c r="AQ7" s="0" t="n">
        <f aca="false">SUM(A7:S7)</f>
        <v>0.0369876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38792</v>
      </c>
      <c r="F8" s="0" t="n">
        <v>0.00221184</v>
      </c>
      <c r="G8" s="0" t="n">
        <v>0.00152876</v>
      </c>
      <c r="H8" s="0" t="n">
        <v>0.00327204</v>
      </c>
      <c r="I8" s="0" t="n">
        <v>0.00465686</v>
      </c>
      <c r="J8" s="0" t="n">
        <v>0.00315484</v>
      </c>
      <c r="K8" s="0" t="n">
        <v>0.00397247</v>
      </c>
      <c r="L8" s="0" t="n">
        <v>0.00339603</v>
      </c>
      <c r="M8" s="0" t="n">
        <v>0.00216358</v>
      </c>
      <c r="N8" s="0" t="n">
        <v>0.0014274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9248</v>
      </c>
      <c r="AD8" s="0" t="n">
        <v>0.0306733</v>
      </c>
      <c r="AE8" s="0" t="n">
        <v>0.334861</v>
      </c>
      <c r="AF8" s="0" t="n">
        <v>5.15137</v>
      </c>
      <c r="AG8" s="0" t="n">
        <v>0.834245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1.85</v>
      </c>
      <c r="AM8" s="0" t="n">
        <v>19219</v>
      </c>
      <c r="AN8" s="0" t="n">
        <v>2032</v>
      </c>
      <c r="AO8" s="0" t="n">
        <v>0.984882</v>
      </c>
      <c r="AP8" s="0" t="n">
        <v>0.304677</v>
      </c>
      <c r="AQ8" s="0" t="n">
        <f aca="false">SUM(A8:S8)</f>
        <v>0.0281718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01036</v>
      </c>
      <c r="H9" s="0" t="n">
        <v>0.00282974</v>
      </c>
      <c r="I9" s="0" t="n">
        <v>0.00520824</v>
      </c>
      <c r="J9" s="0" t="n">
        <v>0.00403313</v>
      </c>
      <c r="K9" s="0" t="n">
        <v>0.00372867</v>
      </c>
      <c r="L9" s="0" t="n">
        <v>0.0016306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2213</v>
      </c>
      <c r="AD9" s="0" t="n">
        <v>0.223504</v>
      </c>
      <c r="AE9" s="0" t="n">
        <v>0.960293</v>
      </c>
      <c r="AF9" s="0" t="n">
        <v>9.25019</v>
      </c>
      <c r="AG9" s="0" t="n">
        <v>0.813697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81</v>
      </c>
      <c r="AM9" s="0" t="n">
        <v>19219</v>
      </c>
      <c r="AN9" s="0" t="n">
        <v>2033</v>
      </c>
      <c r="AO9" s="0" t="n">
        <v>0.960623</v>
      </c>
      <c r="AP9" s="0" t="n">
        <v>0.803456</v>
      </c>
      <c r="AQ9" s="0" t="n">
        <f aca="false">SUM(A9:S9)</f>
        <v>0.0184407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87084</v>
      </c>
      <c r="G10" s="0" t="n">
        <v>0.00639791</v>
      </c>
      <c r="H10" s="0" t="n">
        <v>0.00163645</v>
      </c>
      <c r="I10" s="0" t="n">
        <v>0.00139315</v>
      </c>
      <c r="J10" s="0" t="n">
        <v>0.011158</v>
      </c>
      <c r="K10" s="0" t="n">
        <v>0.0110135</v>
      </c>
      <c r="L10" s="0" t="n">
        <v>0.00238082</v>
      </c>
      <c r="M10" s="0" t="n">
        <v>0.00385638</v>
      </c>
      <c r="N10" s="0" t="n">
        <v>0.00410033</v>
      </c>
      <c r="O10" s="0" t="n">
        <v>0.00822891</v>
      </c>
      <c r="P10" s="0" t="n">
        <v>0.0160988</v>
      </c>
      <c r="Q10" s="0" t="n">
        <v>0.0067778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644681</v>
      </c>
      <c r="AB10" s="0" t="n">
        <v>0.028125</v>
      </c>
      <c r="AC10" s="0" t="n">
        <v>0.175736</v>
      </c>
      <c r="AD10" s="0" t="n">
        <v>0.841726</v>
      </c>
      <c r="AE10" s="0" t="n">
        <v>1.6601</v>
      </c>
      <c r="AF10" s="0" t="n">
        <v>8.14236</v>
      </c>
      <c r="AG10" s="0" t="n">
        <v>0.78219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85</v>
      </c>
      <c r="AM10" s="0" t="n">
        <v>19219</v>
      </c>
      <c r="AN10" s="0" t="n">
        <v>2035</v>
      </c>
      <c r="AO10" s="0" t="n">
        <v>0.922306</v>
      </c>
      <c r="AP10" s="0" t="n">
        <v>1.61757</v>
      </c>
      <c r="AQ10" s="0" t="n">
        <f aca="false">SUM(A10:S10)</f>
        <v>0.0779129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19668</v>
      </c>
      <c r="AD11" s="0" t="n">
        <v>0.403978</v>
      </c>
      <c r="AE11" s="0" t="n">
        <v>3.45909</v>
      </c>
      <c r="AF11" s="0" t="n">
        <v>41.3202</v>
      </c>
      <c r="AG11" s="0" t="n">
        <v>0.73767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81</v>
      </c>
      <c r="AM11" s="0" t="n">
        <v>19219</v>
      </c>
      <c r="AN11" s="0" t="n">
        <v>2043</v>
      </c>
      <c r="AO11" s="0" t="n">
        <v>0.870868</v>
      </c>
      <c r="AP11" s="0" t="n">
        <v>2.76529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50895</v>
      </c>
      <c r="I12" s="0" t="n">
        <v>0.00453202</v>
      </c>
      <c r="J12" s="0" t="n">
        <v>0.0116425</v>
      </c>
      <c r="K12" s="0" t="n">
        <v>0.00876411</v>
      </c>
      <c r="L12" s="0" t="n">
        <v>0.0017850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45379</v>
      </c>
      <c r="AC12" s="0" t="n">
        <v>0.165333</v>
      </c>
      <c r="AD12" s="0" t="n">
        <v>2.15407</v>
      </c>
      <c r="AE12" s="0" t="n">
        <v>5.82347</v>
      </c>
      <c r="AF12" s="0" t="n">
        <v>22.2644</v>
      </c>
      <c r="AG12" s="0" t="n">
        <v>0.754108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81</v>
      </c>
      <c r="AM12" s="0" t="n">
        <v>19219</v>
      </c>
      <c r="AN12" s="0" t="n">
        <v>2051</v>
      </c>
      <c r="AO12" s="0" t="n">
        <v>0.891359</v>
      </c>
      <c r="AP12" s="0" t="n">
        <v>2.30016</v>
      </c>
      <c r="AQ12" s="0" t="n">
        <f aca="false">SUM(A12:S12)</f>
        <v>0.0282326</v>
      </c>
    </row>
    <row r="13" customFormat="false" ht="12.75" hidden="false" customHeight="false" outlineLevel="0" collapsed="false">
      <c r="A13" s="2" t="n">
        <v>0</v>
      </c>
      <c r="B13" s="0" t="n">
        <v>0.00172376</v>
      </c>
      <c r="C13" s="0" t="n">
        <v>0.00336152</v>
      </c>
      <c r="D13" s="0" t="n">
        <v>0.00491923</v>
      </c>
      <c r="E13" s="0" t="n">
        <v>0.00364727</v>
      </c>
      <c r="F13" s="0" t="n">
        <v>0.00157373</v>
      </c>
      <c r="G13" s="0" t="n">
        <v>0.00134116</v>
      </c>
      <c r="H13" s="0" t="n">
        <v>0.00361445</v>
      </c>
      <c r="I13" s="0" t="n">
        <v>0.00527615</v>
      </c>
      <c r="J13" s="0" t="n">
        <v>0.00344522</v>
      </c>
      <c r="K13" s="0" t="n">
        <v>0.00466914</v>
      </c>
      <c r="L13" s="0" t="n">
        <v>0.00474366</v>
      </c>
      <c r="M13" s="0" t="n">
        <v>0.00434926</v>
      </c>
      <c r="N13" s="0" t="n">
        <v>0.00624327</v>
      </c>
      <c r="O13" s="0" t="n">
        <v>0.00580352</v>
      </c>
      <c r="P13" s="0" t="n">
        <v>0.00613716</v>
      </c>
      <c r="Q13" s="0" t="n">
        <v>0.00599269</v>
      </c>
      <c r="R13" s="0" t="n">
        <v>0.00559464</v>
      </c>
      <c r="S13" s="0" t="n">
        <v>0.00562956</v>
      </c>
      <c r="T13" s="0" t="n">
        <v>0.00550245</v>
      </c>
      <c r="U13" s="0" t="n">
        <v>0.00539412</v>
      </c>
      <c r="V13" s="0" t="n">
        <v>0.00442671</v>
      </c>
      <c r="W13" s="0" t="n">
        <v>0.00377826</v>
      </c>
      <c r="X13" s="0" t="n">
        <v>0.00471987</v>
      </c>
      <c r="Y13" s="0" t="n">
        <v>0.00598547</v>
      </c>
      <c r="Z13" s="0" t="n">
        <v>0.00378579</v>
      </c>
      <c r="AA13" s="0" t="n">
        <v>0</v>
      </c>
      <c r="AB13" s="0" t="n">
        <v>0</v>
      </c>
      <c r="AC13" s="0" t="n">
        <v>0.00230836</v>
      </c>
      <c r="AD13" s="0" t="n">
        <v>0.199832</v>
      </c>
      <c r="AE13" s="0" t="n">
        <v>1.32081</v>
      </c>
      <c r="AF13" s="0" t="n">
        <v>0.00188444</v>
      </c>
      <c r="AG13" s="0" t="n">
        <v>0.826711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85</v>
      </c>
      <c r="AM13" s="0" t="n">
        <v>19219</v>
      </c>
      <c r="AN13" s="0" t="n">
        <v>2052</v>
      </c>
      <c r="AO13" s="0" t="n">
        <v>0.975987</v>
      </c>
      <c r="AP13" s="0" t="n">
        <v>0.486121</v>
      </c>
      <c r="AQ13" s="0" t="n">
        <f aca="false">SUM(A13:S13)</f>
        <v>0.07806539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222746</v>
      </c>
      <c r="D14" s="0" t="n">
        <v>0.00546727</v>
      </c>
      <c r="E14" s="0" t="n">
        <v>0.00783146</v>
      </c>
      <c r="F14" s="0" t="n">
        <v>0.0047646</v>
      </c>
      <c r="G14" s="0" t="n">
        <v>0.00276348</v>
      </c>
      <c r="H14" s="0" t="n">
        <v>0.00399327</v>
      </c>
      <c r="I14" s="0" t="n">
        <v>0.00565253</v>
      </c>
      <c r="J14" s="0" t="n">
        <v>0.00377639</v>
      </c>
      <c r="K14" s="0" t="n">
        <v>0.00493839</v>
      </c>
      <c r="L14" s="0" t="n">
        <v>0.00579128</v>
      </c>
      <c r="M14" s="0" t="n">
        <v>0.00642064</v>
      </c>
      <c r="N14" s="0" t="n">
        <v>0.00926182</v>
      </c>
      <c r="O14" s="0" t="n">
        <v>0.00656818</v>
      </c>
      <c r="P14" s="0" t="n">
        <v>0.00643266</v>
      </c>
      <c r="Q14" s="0" t="n">
        <v>0.00647475</v>
      </c>
      <c r="R14" s="0" t="n">
        <v>0.0103051</v>
      </c>
      <c r="S14" s="0" t="n">
        <v>0.0124687</v>
      </c>
      <c r="T14" s="0" t="n">
        <v>0.00939542</v>
      </c>
      <c r="U14" s="0" t="n">
        <v>0.00548697</v>
      </c>
      <c r="V14" s="0" t="n">
        <v>0.0026195</v>
      </c>
      <c r="W14" s="0" t="n">
        <v>0.00105169</v>
      </c>
      <c r="X14" s="0" t="n">
        <v>0</v>
      </c>
      <c r="Y14" s="0" t="n">
        <v>0</v>
      </c>
      <c r="Z14" s="0" t="n">
        <v>0.00172968</v>
      </c>
      <c r="AA14" s="0" t="n">
        <v>0.00408556</v>
      </c>
      <c r="AB14" s="0" t="n">
        <v>0.0113835</v>
      </c>
      <c r="AC14" s="0" t="n">
        <v>0.0445802</v>
      </c>
      <c r="AD14" s="0" t="n">
        <v>0.387222</v>
      </c>
      <c r="AE14" s="0" t="n">
        <v>0.567854</v>
      </c>
      <c r="AF14" s="0" t="n">
        <v>3.57137</v>
      </c>
      <c r="AG14" s="0" t="n">
        <v>0.839724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81</v>
      </c>
      <c r="AM14" s="0" t="n">
        <v>19219</v>
      </c>
      <c r="AN14" s="0" t="n">
        <v>2053</v>
      </c>
      <c r="AO14" s="0" t="n">
        <v>0.990146</v>
      </c>
      <c r="AP14" s="0" t="n">
        <v>0.198059</v>
      </c>
      <c r="AQ14" s="0" t="n">
        <f aca="false">SUM(A14:S14)</f>
        <v>0.1051379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788862</v>
      </c>
      <c r="K15" s="0" t="n">
        <v>0.0043911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62303</v>
      </c>
      <c r="AC15" s="0" t="n">
        <v>0.0863881</v>
      </c>
      <c r="AD15" s="0" t="n">
        <v>1.22966</v>
      </c>
      <c r="AE15" s="0" t="n">
        <v>2.80869</v>
      </c>
      <c r="AF15" s="0" t="n">
        <v>9.91208</v>
      </c>
      <c r="AG15" s="0" t="n">
        <v>0.83424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1.81</v>
      </c>
      <c r="AM15" s="0" t="n">
        <v>19219</v>
      </c>
      <c r="AN15" s="0" t="n">
        <v>2055</v>
      </c>
      <c r="AO15" s="0" t="n">
        <v>0.9813</v>
      </c>
      <c r="AP15" s="0" t="n">
        <v>0.377536</v>
      </c>
      <c r="AQ15" s="0" t="n">
        <f aca="false">SUM(A15:S15)</f>
        <v>0.0122797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24386</v>
      </c>
      <c r="L16" s="0" t="n">
        <v>0.0012211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868573</v>
      </c>
      <c r="AB16" s="0" t="n">
        <v>0.0891191</v>
      </c>
      <c r="AC16" s="0" t="n">
        <v>0.562819</v>
      </c>
      <c r="AD16" s="0" t="n">
        <v>2.13532</v>
      </c>
      <c r="AE16" s="0" t="n">
        <v>4.79439</v>
      </c>
      <c r="AF16" s="0" t="n">
        <v>64.8656</v>
      </c>
      <c r="AG16" s="0" t="n">
        <v>0.759587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85</v>
      </c>
      <c r="AM16" s="0" t="n">
        <v>19219</v>
      </c>
      <c r="AN16" s="0" t="n">
        <v>2103</v>
      </c>
      <c r="AO16" s="0" t="n">
        <v>0.897836</v>
      </c>
      <c r="AP16" s="0" t="n">
        <v>2.15536</v>
      </c>
      <c r="AQ16" s="0" t="n">
        <f aca="false">SUM(A16:S16)</f>
        <v>0.0024650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2732</v>
      </c>
      <c r="AC17" s="0" t="n">
        <v>0.296916</v>
      </c>
      <c r="AD17" s="0" t="n">
        <v>5.02685</v>
      </c>
      <c r="AE17" s="0" t="n">
        <v>6.88078</v>
      </c>
      <c r="AF17" s="0" t="n">
        <v>28.9275</v>
      </c>
      <c r="AG17" s="0" t="n">
        <v>0.852053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81</v>
      </c>
      <c r="AM17" s="0" t="n">
        <v>19219</v>
      </c>
      <c r="AN17" s="0" t="n">
        <v>2111</v>
      </c>
      <c r="AO17" s="0" t="n">
        <v>1.00836</v>
      </c>
      <c r="AP17" s="0" t="n">
        <v>-0.166481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.00124575</v>
      </c>
      <c r="C18" s="0" t="n">
        <v>0.00377528</v>
      </c>
      <c r="D18" s="0" t="n">
        <v>0.00949618</v>
      </c>
      <c r="E18" s="0" t="n">
        <v>0.0114284</v>
      </c>
      <c r="F18" s="0" t="n">
        <v>0.00534031</v>
      </c>
      <c r="G18" s="0" t="n">
        <v>0.00308102</v>
      </c>
      <c r="H18" s="0" t="n">
        <v>0.00549617</v>
      </c>
      <c r="I18" s="0" t="n">
        <v>0.00731836</v>
      </c>
      <c r="J18" s="0" t="n">
        <v>0.00574832</v>
      </c>
      <c r="K18" s="0" t="n">
        <v>0.00738059</v>
      </c>
      <c r="L18" s="0" t="n">
        <v>0.00741274</v>
      </c>
      <c r="M18" s="0" t="n">
        <v>0.00648147</v>
      </c>
      <c r="N18" s="0" t="n">
        <v>0.00636549</v>
      </c>
      <c r="O18" s="0" t="n">
        <v>0.00531117</v>
      </c>
      <c r="P18" s="0" t="n">
        <v>0.0026551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37606</v>
      </c>
      <c r="AD18" s="0" t="n">
        <v>0.0386811</v>
      </c>
      <c r="AE18" s="0" t="n">
        <v>0.329453</v>
      </c>
      <c r="AF18" s="0" t="n">
        <v>4.36425</v>
      </c>
      <c r="AG18" s="0" t="n">
        <v>0.83082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81</v>
      </c>
      <c r="AM18" s="0" t="n">
        <v>19219</v>
      </c>
      <c r="AN18" s="0" t="n">
        <v>2119</v>
      </c>
      <c r="AO18" s="0" t="n">
        <v>0.982033</v>
      </c>
      <c r="AP18" s="0" t="n">
        <v>0.362602</v>
      </c>
      <c r="AQ18" s="0" t="n">
        <f aca="false">SUM(A18:S18)</f>
        <v>0.0885364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299551</v>
      </c>
      <c r="E19" s="0" t="n">
        <v>0.0085074</v>
      </c>
      <c r="F19" s="0" t="n">
        <v>0.00530916</v>
      </c>
      <c r="G19" s="0" t="n">
        <v>0.00277064</v>
      </c>
      <c r="H19" s="0" t="n">
        <v>0.00533911</v>
      </c>
      <c r="I19" s="0" t="n">
        <v>0.00809027</v>
      </c>
      <c r="J19" s="0" t="n">
        <v>0.0062644</v>
      </c>
      <c r="K19" s="0" t="n">
        <v>0.00840914</v>
      </c>
      <c r="L19" s="0" t="n">
        <v>0.00711683</v>
      </c>
      <c r="M19" s="0" t="n">
        <v>0.00530451</v>
      </c>
      <c r="N19" s="0" t="n">
        <v>0.00487129</v>
      </c>
      <c r="O19" s="0" t="n">
        <v>0.00308504</v>
      </c>
      <c r="P19" s="0" t="n">
        <v>0.0016608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95394</v>
      </c>
      <c r="AD19" s="0" t="n">
        <v>0.0647625</v>
      </c>
      <c r="AE19" s="0" t="n">
        <v>0.487095</v>
      </c>
      <c r="AF19" s="0" t="n">
        <v>8.24847</v>
      </c>
      <c r="AG19" s="0" t="n">
        <v>0.819861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81</v>
      </c>
      <c r="AM19" s="0" t="n">
        <v>19219</v>
      </c>
      <c r="AN19" s="0" t="n">
        <v>2127</v>
      </c>
      <c r="AO19" s="0" t="n">
        <v>0.970262</v>
      </c>
      <c r="AP19" s="0" t="n">
        <v>0.60379</v>
      </c>
      <c r="AQ19" s="0" t="n">
        <f aca="false">SUM(A19:S19)</f>
        <v>0.0697241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254145</v>
      </c>
      <c r="E20" s="0" t="n">
        <v>0.00983947</v>
      </c>
      <c r="F20" s="0" t="n">
        <v>0.00765305</v>
      </c>
      <c r="G20" s="0" t="n">
        <v>0.00445588</v>
      </c>
      <c r="H20" s="0" t="n">
        <v>0.0086712</v>
      </c>
      <c r="I20" s="0" t="n">
        <v>0.0117324</v>
      </c>
      <c r="J20" s="0" t="n">
        <v>0.00895545</v>
      </c>
      <c r="K20" s="0" t="n">
        <v>0.013772</v>
      </c>
      <c r="L20" s="0" t="n">
        <v>0.0137159</v>
      </c>
      <c r="M20" s="0" t="n">
        <v>0.0132697</v>
      </c>
      <c r="N20" s="0" t="n">
        <v>0.0150044</v>
      </c>
      <c r="O20" s="0" t="n">
        <v>0.00967473</v>
      </c>
      <c r="P20" s="0" t="n">
        <v>0.00478342</v>
      </c>
      <c r="Q20" s="0" t="n">
        <v>0.0013917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1284</v>
      </c>
      <c r="AD20" s="0" t="n">
        <v>0.256501</v>
      </c>
      <c r="AE20" s="0" t="n">
        <v>1.61205</v>
      </c>
      <c r="AF20" s="0" t="n">
        <v>10.7532</v>
      </c>
      <c r="AG20" s="0" t="n">
        <v>0.82808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81</v>
      </c>
      <c r="AM20" s="0" t="n">
        <v>19219</v>
      </c>
      <c r="AN20" s="0" t="n">
        <v>2135</v>
      </c>
      <c r="AO20" s="0" t="n">
        <v>0.979989</v>
      </c>
      <c r="AP20" s="0" t="n">
        <v>0.404287</v>
      </c>
      <c r="AQ20" s="0" t="n">
        <f aca="false">SUM(A20:S20)</f>
        <v>0.1254607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21579</v>
      </c>
      <c r="G21" s="0" t="n">
        <v>0.00762361</v>
      </c>
      <c r="H21" s="0" t="n">
        <v>0.00644393</v>
      </c>
      <c r="I21" s="0" t="n">
        <v>0.00623923</v>
      </c>
      <c r="J21" s="0" t="n">
        <v>0.00724157</v>
      </c>
      <c r="K21" s="0" t="n">
        <v>0.002374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3178</v>
      </c>
      <c r="AE21" s="0" t="n">
        <v>0.802799</v>
      </c>
      <c r="AF21" s="0" t="n">
        <v>20.6117</v>
      </c>
      <c r="AG21" s="0" t="n">
        <v>0.815067</v>
      </c>
      <c r="AH21" s="0" t="n">
        <v>8.75</v>
      </c>
      <c r="AI21" s="0" t="n">
        <v>-0.0292</v>
      </c>
      <c r="AJ21" s="0" t="n">
        <v>0.662638</v>
      </c>
      <c r="AK21" s="0" t="n">
        <v>-10</v>
      </c>
      <c r="AL21" s="0" t="n">
        <v>21.81</v>
      </c>
      <c r="AM21" s="0" t="n">
        <v>19219</v>
      </c>
      <c r="AN21" s="0" t="n">
        <v>2136</v>
      </c>
      <c r="AO21" s="0" t="n">
        <v>0.961071</v>
      </c>
      <c r="AP21" s="0" t="n">
        <v>0.79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20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84649</v>
      </c>
      <c r="C1" s="0" t="n">
        <v>0.00597541</v>
      </c>
      <c r="D1" s="0" t="n">
        <v>0.0152608</v>
      </c>
      <c r="E1" s="0" t="n">
        <v>0.017906</v>
      </c>
      <c r="F1" s="0" t="n">
        <v>0.00865673</v>
      </c>
      <c r="G1" s="0" t="n">
        <v>0.0058668</v>
      </c>
      <c r="H1" s="0" t="n">
        <v>0.0124891</v>
      </c>
      <c r="I1" s="0" t="n">
        <v>0.0155531</v>
      </c>
      <c r="J1" s="0" t="n">
        <v>0.0107232</v>
      </c>
      <c r="K1" s="0" t="n">
        <v>0.0158488</v>
      </c>
      <c r="L1" s="0" t="n">
        <v>0.017551</v>
      </c>
      <c r="M1" s="0" t="n">
        <v>0.0185541</v>
      </c>
      <c r="N1" s="0" t="n">
        <v>0.0266057</v>
      </c>
      <c r="O1" s="0" t="n">
        <v>0.0285764</v>
      </c>
      <c r="P1" s="0" t="n">
        <v>0.0302152</v>
      </c>
      <c r="Q1" s="0" t="n">
        <v>0.0247722</v>
      </c>
      <c r="R1" s="0" t="n">
        <v>0.0168777</v>
      </c>
      <c r="S1" s="0" t="n">
        <v>0.00878846</v>
      </c>
      <c r="T1" s="0" t="n">
        <v>0.00350669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58763</v>
      </c>
      <c r="AD1" s="0" t="n">
        <v>0.0771433</v>
      </c>
      <c r="AE1" s="0" t="n">
        <v>0.429637</v>
      </c>
      <c r="AF1" s="0" t="n">
        <v>6.29649</v>
      </c>
      <c r="AG1" s="0" t="n">
        <v>0.823286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2.07</v>
      </c>
      <c r="AM1" s="0" t="n">
        <v>19219</v>
      </c>
      <c r="AN1" s="0" t="n">
        <v>1148</v>
      </c>
      <c r="AO1" s="0" t="n">
        <v>0.976697</v>
      </c>
      <c r="AP1" s="0" t="n">
        <v>0.471582</v>
      </c>
      <c r="AQ1" s="0" t="n">
        <f aca="false">SUM(A1:S1)</f>
        <v>0.2820671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232822</v>
      </c>
      <c r="D2" s="0" t="n">
        <v>0.0113747</v>
      </c>
      <c r="E2" s="0" t="n">
        <v>0.0211734</v>
      </c>
      <c r="F2" s="0" t="n">
        <v>0.0108851</v>
      </c>
      <c r="G2" s="0" t="n">
        <v>0.00589469</v>
      </c>
      <c r="H2" s="0" t="n">
        <v>0.0113989</v>
      </c>
      <c r="I2" s="0" t="n">
        <v>0.0157364</v>
      </c>
      <c r="J2" s="0" t="n">
        <v>0.0120187</v>
      </c>
      <c r="K2" s="0" t="n">
        <v>0.0165629</v>
      </c>
      <c r="L2" s="0" t="n">
        <v>0.0155489</v>
      </c>
      <c r="M2" s="0" t="n">
        <v>0.014918</v>
      </c>
      <c r="N2" s="0" t="n">
        <v>0.0181269</v>
      </c>
      <c r="O2" s="0" t="n">
        <v>0.0182276</v>
      </c>
      <c r="P2" s="0" t="n">
        <v>0.0218237</v>
      </c>
      <c r="Q2" s="0" t="n">
        <v>0.0216476</v>
      </c>
      <c r="R2" s="0" t="n">
        <v>0.0198028</v>
      </c>
      <c r="S2" s="0" t="n">
        <v>0.0166433</v>
      </c>
      <c r="T2" s="0" t="n">
        <v>0.0148816</v>
      </c>
      <c r="U2" s="0" t="n">
        <v>0.0131469</v>
      </c>
      <c r="V2" s="0" t="n">
        <v>0.00818597</v>
      </c>
      <c r="W2" s="0" t="n">
        <v>0.00412577</v>
      </c>
      <c r="X2" s="0" t="n">
        <v>0.00252821</v>
      </c>
      <c r="Y2" s="0" t="n">
        <v>0.00226639</v>
      </c>
      <c r="Z2" s="0" t="n">
        <v>0.00366322</v>
      </c>
      <c r="AA2" s="0" t="n">
        <v>0.0127093</v>
      </c>
      <c r="AB2" s="0" t="n">
        <v>0.0916008</v>
      </c>
      <c r="AC2" s="0" t="n">
        <v>0.787688</v>
      </c>
      <c r="AD2" s="0" t="n">
        <v>2.21833</v>
      </c>
      <c r="AE2" s="0" t="n">
        <v>3.34205</v>
      </c>
      <c r="AF2" s="0" t="n">
        <v>3.94291</v>
      </c>
      <c r="AG2" s="0" t="n">
        <v>0.817122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2.07</v>
      </c>
      <c r="AM2" s="0" t="n">
        <v>19219</v>
      </c>
      <c r="AN2" s="0" t="n">
        <v>1149</v>
      </c>
      <c r="AO2" s="0" t="n">
        <v>0.969384</v>
      </c>
      <c r="AP2" s="0" t="n">
        <v>0.621896</v>
      </c>
      <c r="AQ2" s="0" t="n">
        <f aca="false">SUM(A2:S2)</f>
        <v>0.25411181</v>
      </c>
    </row>
    <row r="3" customFormat="false" ht="12.75" hidden="false" customHeight="false" outlineLevel="0" collapsed="false">
      <c r="A3" s="2" t="n">
        <v>0.00118679</v>
      </c>
      <c r="B3" s="0" t="n">
        <v>0.00300509</v>
      </c>
      <c r="C3" s="0" t="n">
        <v>0.00829532</v>
      </c>
      <c r="D3" s="0" t="n">
        <v>0.0177095</v>
      </c>
      <c r="E3" s="0" t="n">
        <v>0.0179639</v>
      </c>
      <c r="F3" s="0" t="n">
        <v>0.00819126</v>
      </c>
      <c r="G3" s="0" t="n">
        <v>0.00552352</v>
      </c>
      <c r="H3" s="0" t="n">
        <v>0.0111971</v>
      </c>
      <c r="I3" s="0" t="n">
        <v>0.0129362</v>
      </c>
      <c r="J3" s="0" t="n">
        <v>0.00829937</v>
      </c>
      <c r="K3" s="0" t="n">
        <v>0.0107164</v>
      </c>
      <c r="L3" s="0" t="n">
        <v>0.0118805</v>
      </c>
      <c r="M3" s="0" t="n">
        <v>0.0128987</v>
      </c>
      <c r="N3" s="0" t="n">
        <v>0.0180224</v>
      </c>
      <c r="O3" s="0" t="n">
        <v>0.0231483</v>
      </c>
      <c r="P3" s="0" t="n">
        <v>0.0280508</v>
      </c>
      <c r="Q3" s="0" t="n">
        <v>0.030856</v>
      </c>
      <c r="R3" s="0" t="n">
        <v>0.0243407</v>
      </c>
      <c r="S3" s="0" t="n">
        <v>0.0111633</v>
      </c>
      <c r="T3" s="0" t="n">
        <v>0.00328147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72736</v>
      </c>
      <c r="AE3" s="0" t="n">
        <v>0.28645</v>
      </c>
      <c r="AF3" s="0" t="n">
        <v>5.93814</v>
      </c>
      <c r="AG3" s="0" t="n">
        <v>0.828765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2.07</v>
      </c>
      <c r="AM3" s="0" t="n">
        <v>19219</v>
      </c>
      <c r="AN3" s="0" t="n">
        <v>1151</v>
      </c>
      <c r="AO3" s="0" t="n">
        <v>0.981997</v>
      </c>
      <c r="AP3" s="0" t="n">
        <v>0.363347</v>
      </c>
      <c r="AQ3" s="0" t="n">
        <f aca="false">SUM(A3:S3)</f>
        <v>0.26538515</v>
      </c>
    </row>
    <row r="4" customFormat="false" ht="12.75" hidden="false" customHeight="false" outlineLevel="0" collapsed="false">
      <c r="A4" s="2" t="n">
        <v>0</v>
      </c>
      <c r="B4" s="0" t="n">
        <v>0.00191683</v>
      </c>
      <c r="C4" s="0" t="n">
        <v>0.00635308</v>
      </c>
      <c r="D4" s="0" t="n">
        <v>0.0167786</v>
      </c>
      <c r="E4" s="0" t="n">
        <v>0.0202136</v>
      </c>
      <c r="F4" s="0" t="n">
        <v>0.0096434</v>
      </c>
      <c r="G4" s="0" t="n">
        <v>0.00642655</v>
      </c>
      <c r="H4" s="0" t="n">
        <v>0.014186</v>
      </c>
      <c r="I4" s="0" t="n">
        <v>0.0187011</v>
      </c>
      <c r="J4" s="0" t="n">
        <v>0.0129126</v>
      </c>
      <c r="K4" s="0" t="n">
        <v>0.0169349</v>
      </c>
      <c r="L4" s="0" t="n">
        <v>0.0151569</v>
      </c>
      <c r="M4" s="0" t="n">
        <v>0.0145</v>
      </c>
      <c r="N4" s="0" t="n">
        <v>0.01965</v>
      </c>
      <c r="O4" s="0" t="n">
        <v>0.0185238</v>
      </c>
      <c r="P4" s="0" t="n">
        <v>0.0175294</v>
      </c>
      <c r="Q4" s="0" t="n">
        <v>0.0130494</v>
      </c>
      <c r="R4" s="0" t="n">
        <v>0.00591295</v>
      </c>
      <c r="S4" s="0" t="n">
        <v>0.00154276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86407</v>
      </c>
      <c r="AD4" s="0" t="n">
        <v>0.105265</v>
      </c>
      <c r="AE4" s="0" t="n">
        <v>0.732122</v>
      </c>
      <c r="AF4" s="0" t="n">
        <v>7.83519</v>
      </c>
      <c r="AG4" s="0" t="n">
        <v>0.817806</v>
      </c>
      <c r="AH4" s="0" t="n">
        <v>8.76</v>
      </c>
      <c r="AI4" s="0" t="n">
        <v>-0.0292</v>
      </c>
      <c r="AJ4" s="0" t="n">
        <v>0.657808</v>
      </c>
      <c r="AK4" s="0" t="n">
        <v>-10</v>
      </c>
      <c r="AL4" s="0" t="n">
        <v>22.07</v>
      </c>
      <c r="AM4" s="0" t="n">
        <v>19219</v>
      </c>
      <c r="AN4" s="0" t="n">
        <v>1159</v>
      </c>
      <c r="AO4" s="0" t="n">
        <v>0.971384</v>
      </c>
      <c r="AP4" s="0" t="n">
        <v>0.580674</v>
      </c>
      <c r="AQ4" s="0" t="n">
        <f aca="false">SUM(A4:S4)</f>
        <v>0.22993187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100001</v>
      </c>
      <c r="F5" s="0" t="n">
        <v>0.0320186</v>
      </c>
      <c r="G5" s="0" t="n">
        <v>0.0192288</v>
      </c>
      <c r="H5" s="0" t="n">
        <v>0.00743955</v>
      </c>
      <c r="I5" s="0" t="n">
        <v>0.0058475</v>
      </c>
      <c r="J5" s="0" t="n">
        <v>0.0154689</v>
      </c>
      <c r="K5" s="0" t="n">
        <v>0.0152785</v>
      </c>
      <c r="L5" s="0" t="n">
        <v>0.0095392</v>
      </c>
      <c r="M5" s="0" t="n">
        <v>0.0168811</v>
      </c>
      <c r="N5" s="0" t="n">
        <v>0.0152877</v>
      </c>
      <c r="O5" s="0" t="n">
        <v>0.0232199</v>
      </c>
      <c r="P5" s="0" t="n">
        <v>0.0270276</v>
      </c>
      <c r="Q5" s="0" t="n">
        <v>0.0147189</v>
      </c>
      <c r="R5" s="0" t="n">
        <v>0.00378092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6619</v>
      </c>
      <c r="AC5" s="0" t="n">
        <v>0.0202021</v>
      </c>
      <c r="AD5" s="0" t="n">
        <v>0.243003</v>
      </c>
      <c r="AE5" s="0" t="n">
        <v>0.637828</v>
      </c>
      <c r="AF5" s="0" t="n">
        <v>8.23974</v>
      </c>
      <c r="AG5" s="0" t="n">
        <v>0.818491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2.07</v>
      </c>
      <c r="AM5" s="0" t="n">
        <v>19219</v>
      </c>
      <c r="AN5" s="0" t="n">
        <v>1200</v>
      </c>
      <c r="AO5" s="0" t="n">
        <v>0.969823</v>
      </c>
      <c r="AP5" s="0" t="n">
        <v>0.61283</v>
      </c>
      <c r="AQ5" s="0" t="n">
        <f aca="false">SUM(A5:S5)</f>
        <v>0.21573727</v>
      </c>
    </row>
    <row r="6" customFormat="false" ht="12.75" hidden="false" customHeight="false" outlineLevel="0" collapsed="false">
      <c r="A6" s="2" t="n">
        <v>0.00118379</v>
      </c>
      <c r="B6" s="0" t="n">
        <v>0.00301859</v>
      </c>
      <c r="C6" s="0" t="n">
        <v>0.0080194</v>
      </c>
      <c r="D6" s="0" t="n">
        <v>0.0169171</v>
      </c>
      <c r="E6" s="0" t="n">
        <v>0.0172104</v>
      </c>
      <c r="F6" s="0" t="n">
        <v>0.00810873</v>
      </c>
      <c r="G6" s="0" t="n">
        <v>0.0060127</v>
      </c>
      <c r="H6" s="0" t="n">
        <v>0.0137212</v>
      </c>
      <c r="I6" s="0" t="n">
        <v>0.0172494</v>
      </c>
      <c r="J6" s="0" t="n">
        <v>0.0116134</v>
      </c>
      <c r="K6" s="0" t="n">
        <v>0.0161137</v>
      </c>
      <c r="L6" s="0" t="n">
        <v>0.0164155</v>
      </c>
      <c r="M6" s="0" t="n">
        <v>0.0151634</v>
      </c>
      <c r="N6" s="0" t="n">
        <v>0.0181966</v>
      </c>
      <c r="O6" s="0" t="n">
        <v>0.0147907</v>
      </c>
      <c r="P6" s="0" t="n">
        <v>0.0100604</v>
      </c>
      <c r="Q6" s="0" t="n">
        <v>0.0048091</v>
      </c>
      <c r="R6" s="0" t="n">
        <v>0.0016589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87627</v>
      </c>
      <c r="AB6" s="0" t="n">
        <v>0.0310204</v>
      </c>
      <c r="AC6" s="0" t="n">
        <v>0.200841</v>
      </c>
      <c r="AD6" s="0" t="n">
        <v>0.717769</v>
      </c>
      <c r="AE6" s="0" t="n">
        <v>1.41074</v>
      </c>
      <c r="AF6" s="0" t="n">
        <v>4.11609</v>
      </c>
      <c r="AG6" s="0" t="n">
        <v>0.823286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2.07</v>
      </c>
      <c r="AM6" s="0" t="n">
        <v>19219</v>
      </c>
      <c r="AN6" s="0" t="n">
        <v>1208</v>
      </c>
      <c r="AO6" s="0" t="n">
        <v>0.977892</v>
      </c>
      <c r="AP6" s="0" t="n">
        <v>0.447117</v>
      </c>
      <c r="AQ6" s="0" t="n">
        <f aca="false">SUM(A6:S6)</f>
        <v>0.20026308</v>
      </c>
    </row>
    <row r="7" customFormat="false" ht="12.75" hidden="false" customHeight="false" outlineLevel="0" collapsed="false">
      <c r="A7" s="2" t="n">
        <v>0</v>
      </c>
      <c r="B7" s="0" t="n">
        <v>0.00112682</v>
      </c>
      <c r="C7" s="0" t="n">
        <v>0.00439366</v>
      </c>
      <c r="D7" s="0" t="n">
        <v>0.014121</v>
      </c>
      <c r="E7" s="0" t="n">
        <v>0.0194986</v>
      </c>
      <c r="F7" s="0" t="n">
        <v>0.00924223</v>
      </c>
      <c r="G7" s="0" t="n">
        <v>0.00575693</v>
      </c>
      <c r="H7" s="0" t="n">
        <v>0.012751</v>
      </c>
      <c r="I7" s="0" t="n">
        <v>0.0171059</v>
      </c>
      <c r="J7" s="0" t="n">
        <v>0.0114145</v>
      </c>
      <c r="K7" s="0" t="n">
        <v>0.0142886</v>
      </c>
      <c r="L7" s="0" t="n">
        <v>0.0116045</v>
      </c>
      <c r="M7" s="0" t="n">
        <v>0.00737463</v>
      </c>
      <c r="N7" s="0" t="n">
        <v>0.00524636</v>
      </c>
      <c r="O7" s="0" t="n">
        <v>0.00256216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305624</v>
      </c>
      <c r="AC7" s="0" t="n">
        <v>0.63151</v>
      </c>
      <c r="AD7" s="0" t="n">
        <v>1.67519</v>
      </c>
      <c r="AE7" s="0" t="n">
        <v>1.58019</v>
      </c>
      <c r="AF7" s="0" t="n">
        <v>4.67685</v>
      </c>
      <c r="AG7" s="0" t="n">
        <v>0.831505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2.07</v>
      </c>
      <c r="AM7" s="0" t="n">
        <v>19219</v>
      </c>
      <c r="AN7" s="0" t="n">
        <v>1209</v>
      </c>
      <c r="AO7" s="0" t="n">
        <v>0.985243</v>
      </c>
      <c r="AP7" s="0" t="n">
        <v>0.29734</v>
      </c>
      <c r="AQ7" s="0" t="n">
        <f aca="false">SUM(A7:S7)</f>
        <v>0.13648689</v>
      </c>
    </row>
    <row r="8" customFormat="false" ht="12.75" hidden="false" customHeight="false" outlineLevel="0" collapsed="false">
      <c r="A8" s="2" t="n">
        <v>0</v>
      </c>
      <c r="B8" s="0" t="n">
        <v>0.00105326</v>
      </c>
      <c r="C8" s="0" t="n">
        <v>0.00413819</v>
      </c>
      <c r="D8" s="0" t="n">
        <v>0.0130073</v>
      </c>
      <c r="E8" s="0" t="n">
        <v>0.0170583</v>
      </c>
      <c r="F8" s="0" t="n">
        <v>0.00786642</v>
      </c>
      <c r="G8" s="0" t="n">
        <v>0.00503198</v>
      </c>
      <c r="H8" s="0" t="n">
        <v>0.0120769</v>
      </c>
      <c r="I8" s="0" t="n">
        <v>0.0173696</v>
      </c>
      <c r="J8" s="0" t="n">
        <v>0.0121942</v>
      </c>
      <c r="K8" s="0" t="n">
        <v>0.0182125</v>
      </c>
      <c r="L8" s="0" t="n">
        <v>0.0201803</v>
      </c>
      <c r="M8" s="0" t="n">
        <v>0.0187282</v>
      </c>
      <c r="N8" s="0" t="n">
        <v>0.020812</v>
      </c>
      <c r="O8" s="0" t="n">
        <v>0.0162162</v>
      </c>
      <c r="P8" s="0" t="n">
        <v>0.0107436</v>
      </c>
      <c r="Q8" s="0" t="n">
        <v>0.00436685</v>
      </c>
      <c r="R8" s="0" t="n">
        <v>0.0013858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4275</v>
      </c>
      <c r="AC8" s="0" t="n">
        <v>0.191423</v>
      </c>
      <c r="AD8" s="0" t="n">
        <v>0.577962</v>
      </c>
      <c r="AE8" s="0" t="n">
        <v>1.15383</v>
      </c>
      <c r="AF8" s="0" t="n">
        <v>5.75435</v>
      </c>
      <c r="AG8" s="0" t="n">
        <v>0.82808</v>
      </c>
      <c r="AH8" s="0" t="n">
        <v>8.76</v>
      </c>
      <c r="AI8" s="0" t="n">
        <v>-0.0304</v>
      </c>
      <c r="AJ8" s="0" t="n">
        <v>0.660223</v>
      </c>
      <c r="AK8" s="0" t="n">
        <v>-10</v>
      </c>
      <c r="AL8" s="0" t="n">
        <v>22.07</v>
      </c>
      <c r="AM8" s="0" t="n">
        <v>19219</v>
      </c>
      <c r="AN8" s="0" t="n">
        <v>1210</v>
      </c>
      <c r="AO8" s="0" t="n">
        <v>0.979989</v>
      </c>
      <c r="AP8" s="0" t="n">
        <v>0.404287</v>
      </c>
      <c r="AQ8" s="0" t="n">
        <f aca="false">SUM(A8:S8)</f>
        <v>0.20044165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682405</v>
      </c>
      <c r="F9" s="0" t="n">
        <v>0.0104172</v>
      </c>
      <c r="G9" s="0" t="n">
        <v>0.00853167</v>
      </c>
      <c r="H9" s="0" t="n">
        <v>0.0157344</v>
      </c>
      <c r="I9" s="0" t="n">
        <v>0.0168903</v>
      </c>
      <c r="J9" s="0" t="n">
        <v>0.00780019</v>
      </c>
      <c r="K9" s="0" t="n">
        <v>0.00511098</v>
      </c>
      <c r="L9" s="0" t="n">
        <v>0.0015047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.00214</v>
      </c>
      <c r="X9" s="0" t="n">
        <v>0.0181615</v>
      </c>
      <c r="Y9" s="0" t="n">
        <v>0.0761359</v>
      </c>
      <c r="Z9" s="0" t="n">
        <v>0.188797</v>
      </c>
      <c r="AA9" s="0" t="n">
        <v>0.333608</v>
      </c>
      <c r="AB9" s="0" t="n">
        <v>0.623136</v>
      </c>
      <c r="AC9" s="0" t="n">
        <v>0.793492</v>
      </c>
      <c r="AD9" s="0" t="n">
        <v>1.1575</v>
      </c>
      <c r="AE9" s="0" t="n">
        <v>2.02966</v>
      </c>
      <c r="AF9" s="0" t="n">
        <v>17.8131</v>
      </c>
      <c r="AG9" s="0" t="n">
        <v>0.83082</v>
      </c>
      <c r="AH9" s="0" t="n">
        <v>8.76</v>
      </c>
      <c r="AI9" s="0" t="n">
        <v>-0.0292</v>
      </c>
      <c r="AJ9" s="0" t="n">
        <v>0.657808</v>
      </c>
      <c r="AK9" s="0" t="n">
        <v>-10</v>
      </c>
      <c r="AL9" s="0" t="n">
        <v>22.07</v>
      </c>
      <c r="AM9" s="0" t="n">
        <v>19219</v>
      </c>
      <c r="AN9" s="0" t="n">
        <v>1219</v>
      </c>
      <c r="AO9" s="0" t="n">
        <v>0.986841</v>
      </c>
      <c r="AP9" s="0" t="n">
        <v>0.264921</v>
      </c>
      <c r="AQ9" s="0" t="n">
        <f aca="false">SUM(A9:S9)</f>
        <v>0.07281355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191239</v>
      </c>
      <c r="D10" s="0" t="n">
        <v>0.0100233</v>
      </c>
      <c r="E10" s="0" t="n">
        <v>0.020255</v>
      </c>
      <c r="F10" s="0" t="n">
        <v>0.0112372</v>
      </c>
      <c r="G10" s="0" t="n">
        <v>0.00696268</v>
      </c>
      <c r="H10" s="0" t="n">
        <v>0.0159049</v>
      </c>
      <c r="I10" s="0" t="n">
        <v>0.0228586</v>
      </c>
      <c r="J10" s="0" t="n">
        <v>0.0160214</v>
      </c>
      <c r="K10" s="0" t="n">
        <v>0.0212313</v>
      </c>
      <c r="L10" s="0" t="n">
        <v>0.0182311</v>
      </c>
      <c r="M10" s="0" t="n">
        <v>0.0147968</v>
      </c>
      <c r="N10" s="0" t="n">
        <v>0.0146423</v>
      </c>
      <c r="O10" s="0" t="n">
        <v>0.00971639</v>
      </c>
      <c r="P10" s="0" t="n">
        <v>0.00630558</v>
      </c>
      <c r="Q10" s="0" t="n">
        <v>0.002741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122717</v>
      </c>
      <c r="Z10" s="0" t="n">
        <v>0.00551159</v>
      </c>
      <c r="AA10" s="0" t="n">
        <v>0.0307797</v>
      </c>
      <c r="AB10" s="0" t="n">
        <v>0.173436</v>
      </c>
      <c r="AC10" s="0" t="n">
        <v>0.696589</v>
      </c>
      <c r="AD10" s="0" t="n">
        <v>1.13481</v>
      </c>
      <c r="AE10" s="0" t="n">
        <v>1.82467</v>
      </c>
      <c r="AF10" s="0" t="n">
        <v>10.66</v>
      </c>
      <c r="AG10" s="0" t="n">
        <v>0.804793</v>
      </c>
      <c r="AH10" s="0" t="n">
        <v>8.76</v>
      </c>
      <c r="AI10" s="0" t="n">
        <v>-0.0304</v>
      </c>
      <c r="AJ10" s="0" t="n">
        <v>0.659418</v>
      </c>
      <c r="AK10" s="0" t="n">
        <v>-10</v>
      </c>
      <c r="AL10" s="0" t="n">
        <v>22.07</v>
      </c>
      <c r="AM10" s="0" t="n">
        <v>19219</v>
      </c>
      <c r="AN10" s="0" t="n">
        <v>1220</v>
      </c>
      <c r="AO10" s="0" t="n">
        <v>0.953592</v>
      </c>
      <c r="AP10" s="0" t="n">
        <v>0.950391</v>
      </c>
      <c r="AQ10" s="0" t="n">
        <f aca="false">SUM(A10:S10)</f>
        <v>0.1928400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9867</v>
      </c>
      <c r="F11" s="0" t="n">
        <v>0.00905779</v>
      </c>
      <c r="G11" s="0" t="n">
        <v>0.00931107</v>
      </c>
      <c r="H11" s="0" t="n">
        <v>0.019935</v>
      </c>
      <c r="I11" s="0" t="n">
        <v>0.0255687</v>
      </c>
      <c r="J11" s="0" t="n">
        <v>0.0159208</v>
      </c>
      <c r="K11" s="0" t="n">
        <v>0.0171602</v>
      </c>
      <c r="L11" s="0" t="n">
        <v>0.0107497</v>
      </c>
      <c r="M11" s="0" t="n">
        <v>0.00505873</v>
      </c>
      <c r="N11" s="0" t="n">
        <v>0.0023953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986282</v>
      </c>
      <c r="AB11" s="0" t="n">
        <v>0.230164</v>
      </c>
      <c r="AC11" s="0" t="n">
        <v>1.11016</v>
      </c>
      <c r="AD11" s="0" t="n">
        <v>1.8769</v>
      </c>
      <c r="AE11" s="0" t="n">
        <v>3.81414</v>
      </c>
      <c r="AF11" s="0" t="n">
        <v>29.761</v>
      </c>
      <c r="AG11" s="0" t="n">
        <v>0.804793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2.07</v>
      </c>
      <c r="AM11" s="0" t="n">
        <v>19219</v>
      </c>
      <c r="AN11" s="0" t="n">
        <v>1221</v>
      </c>
      <c r="AO11" s="0" t="n">
        <v>0.951269</v>
      </c>
      <c r="AP11" s="0" t="n">
        <v>0.999171</v>
      </c>
      <c r="AQ11" s="0" t="n">
        <f aca="false">SUM(A11:S11)</f>
        <v>0.11914406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857818</v>
      </c>
      <c r="F12" s="0" t="n">
        <v>0.028206</v>
      </c>
      <c r="G12" s="0" t="n">
        <v>0.0153465</v>
      </c>
      <c r="H12" s="0" t="n">
        <v>0.00736851</v>
      </c>
      <c r="I12" s="0" t="n">
        <v>0.00707731</v>
      </c>
      <c r="J12" s="0" t="n">
        <v>0.0197446</v>
      </c>
      <c r="K12" s="0" t="n">
        <v>0.0207197</v>
      </c>
      <c r="L12" s="0" t="n">
        <v>0.00927233</v>
      </c>
      <c r="M12" s="0" t="n">
        <v>0.0116811</v>
      </c>
      <c r="N12" s="0" t="n">
        <v>0.00837087</v>
      </c>
      <c r="O12" s="0" t="n">
        <v>0.00762593</v>
      </c>
      <c r="P12" s="0" t="n">
        <v>0.00489643</v>
      </c>
      <c r="Q12" s="0" t="n">
        <v>0.001354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928794</v>
      </c>
      <c r="AB12" s="0" t="n">
        <v>0.0899131</v>
      </c>
      <c r="AC12" s="0" t="n">
        <v>0.71551</v>
      </c>
      <c r="AD12" s="0" t="n">
        <v>1.94753</v>
      </c>
      <c r="AE12" s="0" t="n">
        <v>2.05542</v>
      </c>
      <c r="AF12" s="0" t="n">
        <v>11.269</v>
      </c>
      <c r="AG12" s="0" t="n">
        <v>0.815752</v>
      </c>
      <c r="AH12" s="0" t="n">
        <v>8.76</v>
      </c>
      <c r="AI12" s="0" t="n">
        <v>-0.0304</v>
      </c>
      <c r="AJ12" s="0" t="n">
        <v>0.658613</v>
      </c>
      <c r="AK12" s="0" t="n">
        <v>-10</v>
      </c>
      <c r="AL12" s="0" t="n">
        <v>22.07</v>
      </c>
      <c r="AM12" s="0" t="n">
        <v>19219</v>
      </c>
      <c r="AN12" s="0" t="n">
        <v>1230</v>
      </c>
      <c r="AO12" s="0" t="n">
        <v>0.967759</v>
      </c>
      <c r="AP12" s="0" t="n">
        <v>0.655453</v>
      </c>
      <c r="AQ12" s="0" t="n">
        <f aca="false">SUM(A12:S12)</f>
        <v>0.1502419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213483</v>
      </c>
      <c r="AC13" s="0" t="n">
        <v>7.04691</v>
      </c>
      <c r="AD13" s="0" t="n">
        <v>26.2878</v>
      </c>
      <c r="AE13" s="0" t="n">
        <v>24.1717</v>
      </c>
      <c r="AF13" s="0" t="n">
        <v>133.045</v>
      </c>
      <c r="AG13" s="0" t="n">
        <v>0.669862</v>
      </c>
      <c r="AH13" s="0" t="n">
        <v>8.76</v>
      </c>
      <c r="AI13" s="0" t="n">
        <v>-0.0292</v>
      </c>
      <c r="AJ13" s="0" t="n">
        <v>0.658613</v>
      </c>
      <c r="AK13" s="0" t="n">
        <v>-10</v>
      </c>
      <c r="AL13" s="0" t="n">
        <v>22.03</v>
      </c>
      <c r="AM13" s="0" t="n">
        <v>19219</v>
      </c>
      <c r="AN13" s="0" t="n">
        <v>1238</v>
      </c>
      <c r="AO13" s="0" t="n">
        <v>0.794683</v>
      </c>
      <c r="AP13" s="0" t="n">
        <v>4.59623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115792</v>
      </c>
      <c r="F14" s="0" t="n">
        <v>0.0322873</v>
      </c>
      <c r="G14" s="0" t="n">
        <v>0.0190319</v>
      </c>
      <c r="H14" s="0" t="n">
        <v>0.00986252</v>
      </c>
      <c r="I14" s="0" t="n">
        <v>0.0081093</v>
      </c>
      <c r="J14" s="0" t="n">
        <v>0.0187207</v>
      </c>
      <c r="K14" s="0" t="n">
        <v>0.0206784</v>
      </c>
      <c r="L14" s="0" t="n">
        <v>0.0106504</v>
      </c>
      <c r="M14" s="0" t="n">
        <v>0.0142954</v>
      </c>
      <c r="N14" s="0" t="n">
        <v>0.0112056</v>
      </c>
      <c r="O14" s="0" t="n">
        <v>0.0107472</v>
      </c>
      <c r="P14" s="0" t="n">
        <v>0.00714322</v>
      </c>
      <c r="Q14" s="0" t="n">
        <v>0.001763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83356</v>
      </c>
      <c r="AC14" s="0" t="n">
        <v>0.115005</v>
      </c>
      <c r="AD14" s="0" t="n">
        <v>0.917778</v>
      </c>
      <c r="AE14" s="0" t="n">
        <v>2.29535</v>
      </c>
      <c r="AF14" s="0" t="n">
        <v>12.1238</v>
      </c>
      <c r="AG14" s="0" t="n">
        <v>0.7863</v>
      </c>
      <c r="AH14" s="0" t="n">
        <v>8.76</v>
      </c>
      <c r="AI14" s="0" t="n">
        <v>-0.0304</v>
      </c>
      <c r="AJ14" s="0" t="n">
        <v>0.660223</v>
      </c>
      <c r="AK14" s="0" t="n">
        <v>-10</v>
      </c>
      <c r="AL14" s="0" t="n">
        <v>22.07</v>
      </c>
      <c r="AM14" s="0" t="n">
        <v>19219</v>
      </c>
      <c r="AN14" s="0" t="n">
        <v>1239</v>
      </c>
      <c r="AO14" s="0" t="n">
        <v>0.930543</v>
      </c>
      <c r="AP14" s="0" t="n">
        <v>1.43973</v>
      </c>
      <c r="AQ14" s="0" t="n">
        <f aca="false">SUM(A14:S14)</f>
        <v>0.17607504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224372</v>
      </c>
      <c r="D15" s="0" t="n">
        <v>0.0120054</v>
      </c>
      <c r="E15" s="0" t="n">
        <v>0.0259964</v>
      </c>
      <c r="F15" s="0" t="n">
        <v>0.0146757</v>
      </c>
      <c r="G15" s="0" t="n">
        <v>0.00788307</v>
      </c>
      <c r="H15" s="0" t="n">
        <v>0.0141741</v>
      </c>
      <c r="I15" s="0" t="n">
        <v>0.0177944</v>
      </c>
      <c r="J15" s="0" t="n">
        <v>0.0130549</v>
      </c>
      <c r="K15" s="0" t="n">
        <v>0.0196264</v>
      </c>
      <c r="L15" s="0" t="n">
        <v>0.0197186</v>
      </c>
      <c r="M15" s="0" t="n">
        <v>0.0165171</v>
      </c>
      <c r="N15" s="0" t="n">
        <v>0.0124911</v>
      </c>
      <c r="O15" s="0" t="n">
        <v>0.00522994</v>
      </c>
      <c r="P15" s="0" t="n">
        <v>0.0014253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61461</v>
      </c>
      <c r="AC15" s="0" t="n">
        <v>0.374132</v>
      </c>
      <c r="AD15" s="0" t="n">
        <v>1.16906</v>
      </c>
      <c r="AE15" s="0" t="n">
        <v>1.86157</v>
      </c>
      <c r="AF15" s="0" t="n">
        <v>14.9787</v>
      </c>
      <c r="AG15" s="0" t="n">
        <v>0.802053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2.07</v>
      </c>
      <c r="AM15" s="0" t="n">
        <v>19219</v>
      </c>
      <c r="AN15" s="0" t="n">
        <v>1248</v>
      </c>
      <c r="AO15" s="0" t="n">
        <v>0.950346</v>
      </c>
      <c r="AP15" s="0" t="n">
        <v>1.01859</v>
      </c>
      <c r="AQ15" s="0" t="n">
        <f aca="false">SUM(A15:S15)</f>
        <v>0.18283621</v>
      </c>
    </row>
    <row r="16" customFormat="false" ht="12.75" hidden="false" customHeight="false" outlineLevel="0" collapsed="false">
      <c r="A16" s="2" t="n">
        <v>0.00167852</v>
      </c>
      <c r="B16" s="0" t="n">
        <v>0.00391146</v>
      </c>
      <c r="C16" s="0" t="n">
        <v>0.00964909</v>
      </c>
      <c r="D16" s="0" t="n">
        <v>0.0188606</v>
      </c>
      <c r="E16" s="0" t="n">
        <v>0.0184487</v>
      </c>
      <c r="F16" s="0" t="n">
        <v>0.00881144</v>
      </c>
      <c r="G16" s="0" t="n">
        <v>0.00641443</v>
      </c>
      <c r="H16" s="0" t="n">
        <v>0.0138527</v>
      </c>
      <c r="I16" s="0" t="n">
        <v>0.0176277</v>
      </c>
      <c r="J16" s="0" t="n">
        <v>0.0118346</v>
      </c>
      <c r="K16" s="0" t="n">
        <v>0.0149119</v>
      </c>
      <c r="L16" s="0" t="n">
        <v>0.0144019</v>
      </c>
      <c r="M16" s="0" t="n">
        <v>0.0124829</v>
      </c>
      <c r="N16" s="0" t="n">
        <v>0.013805</v>
      </c>
      <c r="O16" s="0" t="n">
        <v>0.0132969</v>
      </c>
      <c r="P16" s="0" t="n">
        <v>0.0117309</v>
      </c>
      <c r="Q16" s="0" t="n">
        <v>0.00846962</v>
      </c>
      <c r="R16" s="0" t="n">
        <v>0.00483377</v>
      </c>
      <c r="S16" s="0" t="n">
        <v>0.00192731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87331</v>
      </c>
      <c r="AE16" s="0" t="n">
        <v>0.405794</v>
      </c>
      <c r="AF16" s="0" t="n">
        <v>6.37146</v>
      </c>
      <c r="AG16" s="0" t="n">
        <v>0.832875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2.07</v>
      </c>
      <c r="AM16" s="0" t="n">
        <v>19219</v>
      </c>
      <c r="AN16" s="0" t="n">
        <v>1249</v>
      </c>
      <c r="AO16" s="0" t="n">
        <v>0.985663</v>
      </c>
      <c r="AP16" s="0" t="n">
        <v>0.288823</v>
      </c>
      <c r="AQ16" s="0" t="n">
        <f aca="false">SUM(A16:S16)</f>
        <v>0.20694944</v>
      </c>
    </row>
    <row r="17" customFormat="false" ht="12.75" hidden="false" customHeight="false" outlineLevel="0" collapsed="false">
      <c r="A17" s="2" t="n">
        <v>0.00214005</v>
      </c>
      <c r="B17" s="0" t="n">
        <v>0.00470005</v>
      </c>
      <c r="C17" s="0" t="n">
        <v>0.0107466</v>
      </c>
      <c r="D17" s="0" t="n">
        <v>0.0194294</v>
      </c>
      <c r="E17" s="0" t="n">
        <v>0.0177154</v>
      </c>
      <c r="F17" s="0" t="n">
        <v>0.00858319</v>
      </c>
      <c r="G17" s="0" t="n">
        <v>0.00699837</v>
      </c>
      <c r="H17" s="0" t="n">
        <v>0.0163918</v>
      </c>
      <c r="I17" s="0" t="n">
        <v>0.0219506</v>
      </c>
      <c r="J17" s="0" t="n">
        <v>0.0162297</v>
      </c>
      <c r="K17" s="0" t="n">
        <v>0.0204568</v>
      </c>
      <c r="L17" s="0" t="n">
        <v>0.017025</v>
      </c>
      <c r="M17" s="0" t="n">
        <v>0.0125501</v>
      </c>
      <c r="N17" s="0" t="n">
        <v>0.0113734</v>
      </c>
      <c r="O17" s="0" t="n">
        <v>0.00887467</v>
      </c>
      <c r="P17" s="0" t="n">
        <v>0.00677824</v>
      </c>
      <c r="Q17" s="0" t="n">
        <v>0.00493446</v>
      </c>
      <c r="R17" s="0" t="n">
        <v>0.00341638</v>
      </c>
      <c r="S17" s="0" t="n">
        <v>0.00248558</v>
      </c>
      <c r="T17" s="0" t="n">
        <v>0.00235182</v>
      </c>
      <c r="U17" s="0" t="n">
        <v>0.00231473</v>
      </c>
      <c r="V17" s="0" t="n">
        <v>0.00229513</v>
      </c>
      <c r="W17" s="0" t="n">
        <v>0.00232891</v>
      </c>
      <c r="X17" s="0" t="n">
        <v>0.00247064</v>
      </c>
      <c r="Y17" s="0" t="n">
        <v>0.00283095</v>
      </c>
      <c r="Z17" s="0" t="n">
        <v>0.00326614</v>
      </c>
      <c r="AA17" s="0" t="n">
        <v>0.004652</v>
      </c>
      <c r="AB17" s="0" t="n">
        <v>0.00877005</v>
      </c>
      <c r="AC17" s="0" t="n">
        <v>0.0220699</v>
      </c>
      <c r="AD17" s="0" t="n">
        <v>0.110335</v>
      </c>
      <c r="AE17" s="0" t="n">
        <v>0.412854</v>
      </c>
      <c r="AF17" s="0" t="n">
        <v>5.38482</v>
      </c>
      <c r="AG17" s="0" t="n">
        <v>0.839039</v>
      </c>
      <c r="AH17" s="0" t="n">
        <v>8.76</v>
      </c>
      <c r="AI17" s="0" t="n">
        <v>-0.0292</v>
      </c>
      <c r="AJ17" s="0" t="n">
        <v>0.658613</v>
      </c>
      <c r="AK17" s="0" t="n">
        <v>-10</v>
      </c>
      <c r="AL17" s="0" t="n">
        <v>22.07</v>
      </c>
      <c r="AM17" s="0" t="n">
        <v>19219</v>
      </c>
      <c r="AN17" s="0" t="n">
        <v>1257</v>
      </c>
      <c r="AO17" s="0" t="n">
        <v>0.995386</v>
      </c>
      <c r="AP17" s="0" t="n">
        <v>0.0925019</v>
      </c>
      <c r="AQ17" s="0" t="n">
        <f aca="false">SUM(A17:S17)</f>
        <v>0.21277979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430529</v>
      </c>
      <c r="E18" s="0" t="n">
        <v>0.0215094</v>
      </c>
      <c r="F18" s="0" t="n">
        <v>0.0428084</v>
      </c>
      <c r="G18" s="0" t="n">
        <v>0.0248847</v>
      </c>
      <c r="H18" s="0" t="n">
        <v>0.00749374</v>
      </c>
      <c r="I18" s="0" t="n">
        <v>0.00507596</v>
      </c>
      <c r="J18" s="0" t="n">
        <v>0.0223084</v>
      </c>
      <c r="K18" s="0" t="n">
        <v>0.0201984</v>
      </c>
      <c r="L18" s="0" t="n">
        <v>0.00894256</v>
      </c>
      <c r="M18" s="0" t="n">
        <v>0.0164024</v>
      </c>
      <c r="N18" s="0" t="n">
        <v>0.00874333</v>
      </c>
      <c r="O18" s="0" t="n">
        <v>0.00877951</v>
      </c>
      <c r="P18" s="0" t="n">
        <v>0.0053385</v>
      </c>
      <c r="Q18" s="0" t="n">
        <v>0.0015510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6616</v>
      </c>
      <c r="AC18" s="0" t="n">
        <v>0.0171726</v>
      </c>
      <c r="AD18" s="0" t="n">
        <v>0.522652</v>
      </c>
      <c r="AE18" s="0" t="n">
        <v>1.48419</v>
      </c>
      <c r="AF18" s="0" t="n">
        <v>2.35225</v>
      </c>
      <c r="AG18" s="0" t="n">
        <v>0.843149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2.07</v>
      </c>
      <c r="AM18" s="0" t="n">
        <v>19219</v>
      </c>
      <c r="AN18" s="0" t="n">
        <v>1258</v>
      </c>
      <c r="AO18" s="0" t="n">
        <v>0.997821</v>
      </c>
      <c r="AP18" s="0" t="n">
        <v>0.0436219</v>
      </c>
      <c r="AQ18" s="0" t="n">
        <f aca="false">SUM(A18:S18)</f>
        <v>0.19834161</v>
      </c>
    </row>
    <row r="19" customFormat="false" ht="12.75" hidden="false" customHeight="false" outlineLevel="0" collapsed="false">
      <c r="A19" s="2" t="n">
        <v>0.0014195</v>
      </c>
      <c r="B19" s="0" t="n">
        <v>0.00372023</v>
      </c>
      <c r="C19" s="0" t="n">
        <v>0.00990294</v>
      </c>
      <c r="D19" s="0" t="n">
        <v>0.0214162</v>
      </c>
      <c r="E19" s="0" t="n">
        <v>0.0227914</v>
      </c>
      <c r="F19" s="0" t="n">
        <v>0.0107735</v>
      </c>
      <c r="G19" s="0" t="n">
        <v>0.007456</v>
      </c>
      <c r="H19" s="0" t="n">
        <v>0.015778</v>
      </c>
      <c r="I19" s="0" t="n">
        <v>0.0203879</v>
      </c>
      <c r="J19" s="0" t="n">
        <v>0.0155276</v>
      </c>
      <c r="K19" s="0" t="n">
        <v>0.0211696</v>
      </c>
      <c r="L19" s="0" t="n">
        <v>0.0192451</v>
      </c>
      <c r="M19" s="0" t="n">
        <v>0.0166104</v>
      </c>
      <c r="N19" s="0" t="n">
        <v>0.0151872</v>
      </c>
      <c r="O19" s="0" t="n">
        <v>0.00971198</v>
      </c>
      <c r="P19" s="0" t="n">
        <v>0.00463334</v>
      </c>
      <c r="Q19" s="0" t="n">
        <v>0.0013285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7802</v>
      </c>
      <c r="AC19" s="0" t="n">
        <v>0.0285335</v>
      </c>
      <c r="AD19" s="0" t="n">
        <v>0.237088</v>
      </c>
      <c r="AE19" s="0" t="n">
        <v>0.906129</v>
      </c>
      <c r="AF19" s="0" t="n">
        <v>9.31611</v>
      </c>
      <c r="AG19" s="0" t="n">
        <v>0.815067</v>
      </c>
      <c r="AH19" s="0" t="n">
        <v>8.76</v>
      </c>
      <c r="AI19" s="0" t="n">
        <v>-0.0292</v>
      </c>
      <c r="AJ19" s="0" t="n">
        <v>0.658613</v>
      </c>
      <c r="AK19" s="0" t="n">
        <v>-10</v>
      </c>
      <c r="AL19" s="0" t="n">
        <v>22.03</v>
      </c>
      <c r="AM19" s="0" t="n">
        <v>19219</v>
      </c>
      <c r="AN19" s="0" t="n">
        <v>1306</v>
      </c>
      <c r="AO19" s="0" t="n">
        <v>0.966946</v>
      </c>
      <c r="AP19" s="0" t="n">
        <v>0.672253</v>
      </c>
      <c r="AQ19" s="0" t="n">
        <f aca="false">SUM(A19:S19)</f>
        <v>0.21705943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661433</v>
      </c>
      <c r="E20" s="0" t="n">
        <v>0.0272738</v>
      </c>
      <c r="F20" s="0" t="n">
        <v>0.0243539</v>
      </c>
      <c r="G20" s="0" t="n">
        <v>0.0156504</v>
      </c>
      <c r="H20" s="0" t="n">
        <v>0.0281504</v>
      </c>
      <c r="I20" s="0" t="n">
        <v>0.0330586</v>
      </c>
      <c r="J20" s="0" t="n">
        <v>0.0214311</v>
      </c>
      <c r="K20" s="0" t="n">
        <v>0.036141</v>
      </c>
      <c r="L20" s="0" t="n">
        <v>0.0540359</v>
      </c>
      <c r="M20" s="0" t="n">
        <v>0.0539432</v>
      </c>
      <c r="N20" s="0" t="n">
        <v>0.0709648</v>
      </c>
      <c r="O20" s="0" t="n">
        <v>0.0532595</v>
      </c>
      <c r="P20" s="0" t="n">
        <v>0.0406458</v>
      </c>
      <c r="Q20" s="0" t="n">
        <v>0.0321627</v>
      </c>
      <c r="R20" s="0" t="n">
        <v>0.0129681</v>
      </c>
      <c r="S20" s="0" t="n">
        <v>0.00869631</v>
      </c>
      <c r="T20" s="0" t="n">
        <v>0.0066869</v>
      </c>
      <c r="U20" s="0" t="n">
        <v>0.00675992</v>
      </c>
      <c r="V20" s="0" t="n">
        <v>0.011763</v>
      </c>
      <c r="W20" s="0" t="n">
        <v>0.0258313</v>
      </c>
      <c r="X20" s="0" t="n">
        <v>0.0513959</v>
      </c>
      <c r="Y20" s="0" t="n">
        <v>0.0641147</v>
      </c>
      <c r="Z20" s="0" t="n">
        <v>0.174502</v>
      </c>
      <c r="AA20" s="0" t="n">
        <v>0.314032</v>
      </c>
      <c r="AB20" s="0" t="n">
        <v>1.26946</v>
      </c>
      <c r="AC20" s="0" t="n">
        <v>3.40482</v>
      </c>
      <c r="AD20" s="0" t="n">
        <v>7.21632</v>
      </c>
      <c r="AE20" s="0" t="n">
        <v>3.62204</v>
      </c>
      <c r="AF20" s="0" t="n">
        <v>12.8648</v>
      </c>
      <c r="AG20" s="0" t="n">
        <v>0.800683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2.03</v>
      </c>
      <c r="AM20" s="0" t="n">
        <v>19219</v>
      </c>
      <c r="AN20" s="0" t="n">
        <v>1314</v>
      </c>
      <c r="AO20" s="0" t="n">
        <v>0.949882</v>
      </c>
      <c r="AP20" s="0" t="n">
        <v>1.02835</v>
      </c>
      <c r="AQ20" s="0" t="n">
        <f aca="false">SUM(A20:S20)</f>
        <v>0.51934984</v>
      </c>
    </row>
    <row r="21" customFormat="false" ht="12.75" hidden="false" customHeight="false" outlineLevel="0" collapsed="false">
      <c r="A21" s="2" t="n">
        <v>0.00184171</v>
      </c>
      <c r="B21" s="0" t="n">
        <v>0.00440917</v>
      </c>
      <c r="C21" s="0" t="n">
        <v>0.0106754</v>
      </c>
      <c r="D21" s="0" t="n">
        <v>0.0209404</v>
      </c>
      <c r="E21" s="0" t="n">
        <v>0.0210163</v>
      </c>
      <c r="F21" s="0" t="n">
        <v>0.0102106</v>
      </c>
      <c r="G21" s="0" t="n">
        <v>0.00761206</v>
      </c>
      <c r="H21" s="0" t="n">
        <v>0.0166134</v>
      </c>
      <c r="I21" s="0" t="n">
        <v>0.0218228</v>
      </c>
      <c r="J21" s="0" t="n">
        <v>0.0168212</v>
      </c>
      <c r="K21" s="0" t="n">
        <v>0.0238543</v>
      </c>
      <c r="L21" s="0" t="n">
        <v>0.0226905</v>
      </c>
      <c r="M21" s="0" t="n">
        <v>0.0188187</v>
      </c>
      <c r="N21" s="0" t="n">
        <v>0.0180519</v>
      </c>
      <c r="O21" s="0" t="n">
        <v>0.0121412</v>
      </c>
      <c r="P21" s="0" t="n">
        <v>0.00596083</v>
      </c>
      <c r="Q21" s="0" t="n">
        <v>0.00196205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45845</v>
      </c>
      <c r="AC21" s="0" t="n">
        <v>0.0292515</v>
      </c>
      <c r="AD21" s="0" t="n">
        <v>0.126169</v>
      </c>
      <c r="AE21" s="0" t="n">
        <v>0.565687</v>
      </c>
      <c r="AF21" s="0" t="n">
        <v>7.80188</v>
      </c>
      <c r="AG21" s="0" t="n">
        <v>0.826026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2.07</v>
      </c>
      <c r="AM21" s="0" t="n">
        <v>19219</v>
      </c>
      <c r="AN21" s="0" t="n">
        <v>1315</v>
      </c>
      <c r="AO21" s="0" t="n">
        <v>0.977557</v>
      </c>
      <c r="AP21" s="0" t="n">
        <v>0.453977</v>
      </c>
      <c r="AQ21" s="0" t="n">
        <f aca="false">SUM(A21:S21)</f>
        <v>0.23544252</v>
      </c>
    </row>
    <row r="22" customFormat="false" ht="12.75" hidden="false" customHeight="false" outlineLevel="0" collapsed="false">
      <c r="A22" s="2" t="n">
        <v>0.00321189</v>
      </c>
      <c r="B22" s="0" t="n">
        <v>0.00713832</v>
      </c>
      <c r="C22" s="0" t="n">
        <v>0.0195088</v>
      </c>
      <c r="D22" s="0" t="n">
        <v>0.0478552</v>
      </c>
      <c r="E22" s="0" t="n">
        <v>0.0678278</v>
      </c>
      <c r="F22" s="0" t="n">
        <v>0.0474193</v>
      </c>
      <c r="G22" s="0" t="n">
        <v>0.032119</v>
      </c>
      <c r="H22" s="0" t="n">
        <v>0.0365398</v>
      </c>
      <c r="I22" s="0" t="n">
        <v>0.0348227</v>
      </c>
      <c r="J22" s="0" t="n">
        <v>0.036964</v>
      </c>
      <c r="K22" s="0" t="n">
        <v>0.0484692</v>
      </c>
      <c r="L22" s="0" t="n">
        <v>0.0495896</v>
      </c>
      <c r="M22" s="0" t="n">
        <v>0.0672069</v>
      </c>
      <c r="N22" s="0" t="n">
        <v>0.0600606</v>
      </c>
      <c r="O22" s="0" t="n">
        <v>0.0555978</v>
      </c>
      <c r="P22" s="0" t="n">
        <v>0.0651632</v>
      </c>
      <c r="Q22" s="0" t="n">
        <v>0.0813861</v>
      </c>
      <c r="R22" s="0" t="n">
        <v>0.131703</v>
      </c>
      <c r="S22" s="0" t="n">
        <v>0.251273</v>
      </c>
      <c r="T22" s="0" t="n">
        <v>0.42754</v>
      </c>
      <c r="U22" s="0" t="n">
        <v>0.582937</v>
      </c>
      <c r="V22" s="0" t="n">
        <v>0.385372</v>
      </c>
      <c r="W22" s="0" t="n">
        <v>0.137308</v>
      </c>
      <c r="X22" s="0" t="n">
        <v>0.0549548</v>
      </c>
      <c r="Y22" s="0" t="n">
        <v>0.0268064</v>
      </c>
      <c r="Z22" s="0" t="n">
        <v>0.0174914</v>
      </c>
      <c r="AA22" s="0" t="n">
        <v>0.00646117</v>
      </c>
      <c r="AB22" s="0" t="n">
        <v>0.0239784</v>
      </c>
      <c r="AC22" s="0" t="n">
        <v>0.256337</v>
      </c>
      <c r="AD22" s="0" t="n">
        <v>2.21084</v>
      </c>
      <c r="AE22" s="0" t="n">
        <v>9.11557</v>
      </c>
      <c r="AF22" s="0" t="n">
        <v>12.8877</v>
      </c>
      <c r="AG22" s="0" t="n">
        <v>0.748628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2.07</v>
      </c>
      <c r="AM22" s="0" t="n">
        <v>19219</v>
      </c>
      <c r="AN22" s="0" t="n">
        <v>1323</v>
      </c>
      <c r="AO22" s="0" t="n">
        <v>0.887043</v>
      </c>
      <c r="AP22" s="0" t="n">
        <v>2.39723</v>
      </c>
    </row>
    <row r="23" customFormat="false" ht="12.75" hidden="false" customHeight="false" outlineLevel="0" collapsed="false">
      <c r="A23" s="2" t="n">
        <v>0.00368906</v>
      </c>
      <c r="B23" s="0" t="n">
        <v>0.00704537</v>
      </c>
      <c r="C23" s="0" t="n">
        <v>0.0139274</v>
      </c>
      <c r="D23" s="0" t="n">
        <v>0.0211384</v>
      </c>
      <c r="E23" s="0" t="n">
        <v>0.0171686</v>
      </c>
      <c r="F23" s="0" t="n">
        <v>0.00822924</v>
      </c>
      <c r="G23" s="0" t="n">
        <v>0.00709911</v>
      </c>
      <c r="H23" s="0" t="n">
        <v>0.0181006</v>
      </c>
      <c r="I23" s="0" t="n">
        <v>0.0253833</v>
      </c>
      <c r="J23" s="0" t="n">
        <v>0.0159522</v>
      </c>
      <c r="K23" s="0" t="n">
        <v>0.0184753</v>
      </c>
      <c r="L23" s="0" t="n">
        <v>0.0157691</v>
      </c>
      <c r="M23" s="0" t="n">
        <v>0.0123851</v>
      </c>
      <c r="N23" s="0" t="n">
        <v>0.0163161</v>
      </c>
      <c r="O23" s="0" t="n">
        <v>0.0166747</v>
      </c>
      <c r="P23" s="0" t="n">
        <v>0.0195985</v>
      </c>
      <c r="Q23" s="0" t="n">
        <v>0.0203311</v>
      </c>
      <c r="R23" s="0" t="n">
        <v>0.0200024</v>
      </c>
      <c r="S23" s="0" t="n">
        <v>0.0204543</v>
      </c>
      <c r="T23" s="0" t="n">
        <v>0.0160447</v>
      </c>
      <c r="U23" s="0" t="n">
        <v>0.00902364</v>
      </c>
      <c r="V23" s="0" t="n">
        <v>0.00296111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68183</v>
      </c>
      <c r="AC23" s="0" t="n">
        <v>0.0170579</v>
      </c>
      <c r="AD23" s="0" t="n">
        <v>0.189628</v>
      </c>
      <c r="AE23" s="0" t="n">
        <v>0.863815</v>
      </c>
      <c r="AF23" s="0" t="n">
        <v>2.0959</v>
      </c>
      <c r="AG23" s="0" t="n">
        <v>0.824656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2.07</v>
      </c>
      <c r="AM23" s="0" t="n">
        <v>19219</v>
      </c>
      <c r="AN23" s="0" t="n">
        <v>1324</v>
      </c>
      <c r="AO23" s="0" t="n">
        <v>0.975936</v>
      </c>
      <c r="AP23" s="0" t="n">
        <v>0.487172</v>
      </c>
    </row>
    <row r="24" customFormat="false" ht="12.75" hidden="false" customHeight="false" outlineLevel="0" collapsed="false">
      <c r="A24" s="2" t="n">
        <v>0.00189103</v>
      </c>
      <c r="B24" s="0" t="n">
        <v>0.00429873</v>
      </c>
      <c r="C24" s="0" t="n">
        <v>0.0100986</v>
      </c>
      <c r="D24" s="0" t="n">
        <v>0.0189543</v>
      </c>
      <c r="E24" s="0" t="n">
        <v>0.0180754</v>
      </c>
      <c r="F24" s="0" t="n">
        <v>0.00853909</v>
      </c>
      <c r="G24" s="0" t="n">
        <v>0.006169</v>
      </c>
      <c r="H24" s="0" t="n">
        <v>0.0130001</v>
      </c>
      <c r="I24" s="0" t="n">
        <v>0.0170895</v>
      </c>
      <c r="J24" s="0" t="n">
        <v>0.0129246</v>
      </c>
      <c r="K24" s="0" t="n">
        <v>0.0169963</v>
      </c>
      <c r="L24" s="0" t="n">
        <v>0.0157053</v>
      </c>
      <c r="M24" s="0" t="n">
        <v>0.0134985</v>
      </c>
      <c r="N24" s="0" t="n">
        <v>0.0150276</v>
      </c>
      <c r="O24" s="0" t="n">
        <v>0.0136435</v>
      </c>
      <c r="P24" s="0" t="n">
        <v>0.0109147</v>
      </c>
      <c r="Q24" s="0" t="n">
        <v>0.00622667</v>
      </c>
      <c r="R24" s="0" t="n">
        <v>0.00260336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03601</v>
      </c>
      <c r="AD24" s="0" t="n">
        <v>0.0871015</v>
      </c>
      <c r="AE24" s="0" t="n">
        <v>0.489361</v>
      </c>
      <c r="AF24" s="0" t="n">
        <v>5.97788</v>
      </c>
      <c r="AG24" s="0" t="n">
        <v>0.826026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2.07</v>
      </c>
      <c r="AM24" s="0" t="n">
        <v>19219</v>
      </c>
      <c r="AN24" s="0" t="n">
        <v>1325</v>
      </c>
      <c r="AO24" s="0" t="n">
        <v>0.976366</v>
      </c>
      <c r="AP24" s="0" t="n">
        <v>0.478352</v>
      </c>
    </row>
    <row r="25" customFormat="false" ht="12.75" hidden="false" customHeight="false" outlineLevel="0" collapsed="false">
      <c r="A25" s="2" t="n">
        <v>0.00452713</v>
      </c>
      <c r="B25" s="0" t="n">
        <v>0.00796171</v>
      </c>
      <c r="C25" s="0" t="n">
        <v>0.0137399</v>
      </c>
      <c r="D25" s="0" t="n">
        <v>0.0182872</v>
      </c>
      <c r="E25" s="0" t="n">
        <v>0.0135099</v>
      </c>
      <c r="F25" s="0" t="n">
        <v>0.00643202</v>
      </c>
      <c r="G25" s="0" t="n">
        <v>0.00580629</v>
      </c>
      <c r="H25" s="0" t="n">
        <v>0.0143129</v>
      </c>
      <c r="I25" s="0" t="n">
        <v>0.0195781</v>
      </c>
      <c r="J25" s="0" t="n">
        <v>0.0147373</v>
      </c>
      <c r="K25" s="0" t="n">
        <v>0.0191658</v>
      </c>
      <c r="L25" s="0" t="n">
        <v>0.0174274</v>
      </c>
      <c r="M25" s="0" t="n">
        <v>0.0142601</v>
      </c>
      <c r="N25" s="0" t="n">
        <v>0.0156407</v>
      </c>
      <c r="O25" s="0" t="n">
        <v>0.013805</v>
      </c>
      <c r="P25" s="0" t="n">
        <v>0.0122803</v>
      </c>
      <c r="Q25" s="0" t="n">
        <v>0.00934991</v>
      </c>
      <c r="R25" s="0" t="n">
        <v>0.00621142</v>
      </c>
      <c r="S25" s="0" t="n">
        <v>0.00395591</v>
      </c>
      <c r="T25" s="0" t="n">
        <v>0.00265882</v>
      </c>
      <c r="U25" s="0" t="n">
        <v>0.00178194</v>
      </c>
      <c r="V25" s="0" t="n">
        <v>0.00107788</v>
      </c>
      <c r="W25" s="0" t="n">
        <v>0</v>
      </c>
      <c r="X25" s="0" t="n">
        <v>0</v>
      </c>
      <c r="Y25" s="0" t="n">
        <v>0.00111046</v>
      </c>
      <c r="Z25" s="0" t="n">
        <v>0.00216451</v>
      </c>
      <c r="AA25" s="0" t="n">
        <v>0.00552831</v>
      </c>
      <c r="AB25" s="0" t="n">
        <v>0.0215765</v>
      </c>
      <c r="AC25" s="0" t="n">
        <v>0.090076</v>
      </c>
      <c r="AD25" s="0" t="n">
        <v>0.283349</v>
      </c>
      <c r="AE25" s="0" t="n">
        <v>0.574624</v>
      </c>
      <c r="AF25" s="0" t="n">
        <v>1.76657</v>
      </c>
      <c r="AG25" s="0" t="n">
        <v>0.831505</v>
      </c>
      <c r="AH25" s="0" t="n">
        <v>8.76</v>
      </c>
      <c r="AI25" s="0" t="n">
        <v>-0.0292</v>
      </c>
      <c r="AJ25" s="0" t="n">
        <v>0.660223</v>
      </c>
      <c r="AK25" s="0" t="n">
        <v>-10</v>
      </c>
      <c r="AL25" s="0" t="n">
        <v>22.03</v>
      </c>
      <c r="AM25" s="0" t="n">
        <v>19219</v>
      </c>
      <c r="AN25" s="0" t="n">
        <v>1327</v>
      </c>
      <c r="AO25" s="0" t="n">
        <v>0.984041</v>
      </c>
      <c r="AP25" s="0" t="n">
        <v>0.32174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28386</v>
      </c>
      <c r="I26" s="0" t="n">
        <v>0.00536872</v>
      </c>
      <c r="J26" s="0" t="n">
        <v>0.00697989</v>
      </c>
      <c r="K26" s="0" t="n">
        <v>0.00347419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00132611</v>
      </c>
      <c r="W26" s="0" t="n">
        <v>0.0216769</v>
      </c>
      <c r="X26" s="0" t="n">
        <v>0.163413</v>
      </c>
      <c r="Y26" s="0" t="n">
        <v>0.50148</v>
      </c>
      <c r="Z26" s="0" t="n">
        <v>0.73013</v>
      </c>
      <c r="AA26" s="0" t="n">
        <v>0.738776</v>
      </c>
      <c r="AB26" s="0" t="n">
        <v>0.763899</v>
      </c>
      <c r="AC26" s="0" t="n">
        <v>0.641463</v>
      </c>
      <c r="AD26" s="0" t="n">
        <v>1.3926</v>
      </c>
      <c r="AE26" s="0" t="n">
        <v>3.86901</v>
      </c>
      <c r="AF26" s="0" t="n">
        <v>78.4286</v>
      </c>
      <c r="AG26" s="0" t="n">
        <v>0.791094</v>
      </c>
      <c r="AH26" s="0" t="n">
        <v>8.76</v>
      </c>
      <c r="AI26" s="0" t="n">
        <v>-0.0292</v>
      </c>
      <c r="AJ26" s="0" t="n">
        <v>0.660223</v>
      </c>
      <c r="AK26" s="0" t="n">
        <v>-10</v>
      </c>
      <c r="AL26" s="0" t="n">
        <v>22.03</v>
      </c>
      <c r="AM26" s="0" t="n">
        <v>19219</v>
      </c>
      <c r="AN26" s="0" t="n">
        <v>1335</v>
      </c>
      <c r="AO26" s="0" t="n">
        <v>0.936217</v>
      </c>
      <c r="AP26" s="0" t="n">
        <v>1.31815</v>
      </c>
    </row>
    <row r="27" customFormat="false" ht="12.75" hidden="false" customHeight="false" outlineLevel="0" collapsed="false">
      <c r="A27" s="2" t="n">
        <v>0</v>
      </c>
      <c r="B27" s="0" t="n">
        <v>0</v>
      </c>
      <c r="C27" s="0" t="n">
        <v>0</v>
      </c>
      <c r="D27" s="0" t="n">
        <v>0.00192375</v>
      </c>
      <c r="E27" s="0" t="n">
        <v>0.0162634</v>
      </c>
      <c r="F27" s="0" t="n">
        <v>0.0370972</v>
      </c>
      <c r="G27" s="0" t="n">
        <v>0.0206954</v>
      </c>
      <c r="H27" s="0" t="n">
        <v>0.00854209</v>
      </c>
      <c r="I27" s="0" t="n">
        <v>0.0076188</v>
      </c>
      <c r="J27" s="0" t="n">
        <v>0.019931</v>
      </c>
      <c r="K27" s="0" t="n">
        <v>0.0193373</v>
      </c>
      <c r="L27" s="0" t="n">
        <v>0.0111714</v>
      </c>
      <c r="M27" s="0" t="n">
        <v>0.0145909</v>
      </c>
      <c r="N27" s="0" t="n">
        <v>0.0107414</v>
      </c>
      <c r="O27" s="0" t="n">
        <v>0.00943514</v>
      </c>
      <c r="P27" s="0" t="n">
        <v>0.00439792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440111</v>
      </c>
      <c r="AD27" s="0" t="n">
        <v>0.126904</v>
      </c>
      <c r="AE27" s="0" t="n">
        <v>0.954642</v>
      </c>
      <c r="AF27" s="0" t="n">
        <v>10.7556</v>
      </c>
      <c r="AG27" s="0" t="n">
        <v>0.815067</v>
      </c>
      <c r="AH27" s="0" t="n">
        <v>8.76</v>
      </c>
      <c r="AI27" s="0" t="n">
        <v>-0.0292</v>
      </c>
      <c r="AJ27" s="0" t="n">
        <v>0.661833</v>
      </c>
      <c r="AK27" s="0" t="n">
        <v>-10</v>
      </c>
      <c r="AL27" s="0" t="n">
        <v>22.07</v>
      </c>
      <c r="AM27" s="0" t="n">
        <v>19219</v>
      </c>
      <c r="AN27" s="0" t="n">
        <v>1336</v>
      </c>
      <c r="AO27" s="0" t="n">
        <v>0.962241</v>
      </c>
      <c r="AP27" s="0" t="n">
        <v>0.769814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821916</v>
      </c>
      <c r="AH28" s="0" t="n">
        <v>8.76</v>
      </c>
      <c r="AI28" s="0" t="n">
        <v>-0.0292</v>
      </c>
      <c r="AJ28" s="0" t="n">
        <v>0.657808</v>
      </c>
      <c r="AK28" s="0" t="n">
        <v>-10</v>
      </c>
      <c r="AL28" s="0" t="n">
        <v>22.07</v>
      </c>
      <c r="AM28" s="0" t="n">
        <v>19219</v>
      </c>
      <c r="AN28" s="0" t="n">
        <v>1345</v>
      </c>
      <c r="AO28" s="0" t="n">
        <v>0</v>
      </c>
      <c r="AP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00306985</v>
      </c>
      <c r="W29" s="0" t="n">
        <v>0.0293963</v>
      </c>
      <c r="X29" s="0" t="n">
        <v>0.180551</v>
      </c>
      <c r="Y29" s="0" t="n">
        <v>0.796355</v>
      </c>
      <c r="Z29" s="0" t="n">
        <v>2.49841</v>
      </c>
      <c r="AA29" s="0" t="n">
        <v>6.85748</v>
      </c>
      <c r="AB29" s="0" t="n">
        <v>16.0882</v>
      </c>
      <c r="AC29" s="0" t="n">
        <v>31.4652</v>
      </c>
      <c r="AD29" s="0" t="n">
        <v>58.4996</v>
      </c>
      <c r="AE29" s="0" t="n">
        <v>51.5086</v>
      </c>
      <c r="AF29" s="0" t="n">
        <v>58.4698</v>
      </c>
      <c r="AG29" s="0" t="n">
        <v>0.690409</v>
      </c>
      <c r="AH29" s="0" t="n">
        <v>8.76</v>
      </c>
      <c r="AI29" s="0" t="n">
        <v>-0.0292</v>
      </c>
      <c r="AJ29" s="0" t="n">
        <v>0.661028</v>
      </c>
      <c r="AK29" s="0" t="n">
        <v>-10</v>
      </c>
      <c r="AL29" s="0" t="n">
        <v>22.07</v>
      </c>
      <c r="AM29" s="0" t="n">
        <v>19219</v>
      </c>
      <c r="AN29" s="0" t="n">
        <v>1346</v>
      </c>
      <c r="AO29" s="0" t="n">
        <v>0.816067</v>
      </c>
      <c r="AP29" s="0" t="n">
        <v>4.06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33581</v>
      </c>
      <c r="E1" s="0" t="n">
        <v>0.0123219</v>
      </c>
      <c r="F1" s="0" t="n">
        <v>0.0095964</v>
      </c>
      <c r="G1" s="0" t="n">
        <v>0.0054638</v>
      </c>
      <c r="H1" s="0" t="n">
        <v>0.00943096</v>
      </c>
      <c r="I1" s="0" t="n">
        <v>0.0116671</v>
      </c>
      <c r="J1" s="0" t="n">
        <v>0.00803584</v>
      </c>
      <c r="K1" s="0" t="n">
        <v>0.0097531</v>
      </c>
      <c r="L1" s="0" t="n">
        <v>0.00762698</v>
      </c>
      <c r="M1" s="0" t="n">
        <v>0.00566438</v>
      </c>
      <c r="N1" s="0" t="n">
        <v>0.00460949</v>
      </c>
      <c r="O1" s="0" t="n">
        <v>0.00236364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25675</v>
      </c>
      <c r="AC1" s="0" t="n">
        <v>0.123547</v>
      </c>
      <c r="AD1" s="0" t="n">
        <v>0.584875</v>
      </c>
      <c r="AE1" s="0" t="n">
        <v>1.70558</v>
      </c>
      <c r="AF1" s="0" t="n">
        <v>13.4025</v>
      </c>
      <c r="AG1" s="0" t="n">
        <v>0.815752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2.03</v>
      </c>
      <c r="AM1" s="0" t="n">
        <v>19219</v>
      </c>
      <c r="AN1" s="0" t="n">
        <v>1435</v>
      </c>
      <c r="AO1" s="0" t="n">
        <v>0.968943</v>
      </c>
      <c r="AP1" s="0" t="n">
        <v>0.630988</v>
      </c>
      <c r="AQ1" s="0" t="n">
        <f aca="false">SUM(A1:S1)</f>
        <v>0.0898916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44136</v>
      </c>
      <c r="G2" s="0" t="n">
        <v>0.0088369</v>
      </c>
      <c r="H2" s="0" t="n">
        <v>0.00914908</v>
      </c>
      <c r="I2" s="0" t="n">
        <v>0.00833738</v>
      </c>
      <c r="J2" s="0" t="n">
        <v>0.0113114</v>
      </c>
      <c r="K2" s="0" t="n">
        <v>0.00845492</v>
      </c>
      <c r="L2" s="0" t="n">
        <v>0.00300405</v>
      </c>
      <c r="M2" s="0" t="n">
        <v>0.00334238</v>
      </c>
      <c r="N2" s="0" t="n">
        <v>0.00318628</v>
      </c>
      <c r="O2" s="0" t="n">
        <v>0.00345589</v>
      </c>
      <c r="P2" s="0" t="n">
        <v>0.00420706</v>
      </c>
      <c r="Q2" s="0" t="n">
        <v>0.00211222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438117</v>
      </c>
      <c r="AA2" s="0" t="n">
        <v>0.0292154</v>
      </c>
      <c r="AB2" s="0" t="n">
        <v>0.15969</v>
      </c>
      <c r="AC2" s="0" t="n">
        <v>1.12183</v>
      </c>
      <c r="AD2" s="0" t="n">
        <v>4.4269</v>
      </c>
      <c r="AE2" s="0" t="n">
        <v>4.6235</v>
      </c>
      <c r="AF2" s="0" t="n">
        <v>12.3612</v>
      </c>
      <c r="AG2" s="0" t="n">
        <v>0.804108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2.03</v>
      </c>
      <c r="AM2" s="0" t="n">
        <v>19219</v>
      </c>
      <c r="AN2" s="0" t="n">
        <v>1443</v>
      </c>
      <c r="AO2" s="0" t="n">
        <v>0.953945</v>
      </c>
      <c r="AP2" s="0" t="n">
        <v>0.942984</v>
      </c>
      <c r="AQ2" s="0" t="n">
        <f aca="false">SUM(A2:S2)</f>
        <v>0.0708389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182334</v>
      </c>
      <c r="E3" s="0" t="n">
        <v>0.0104002</v>
      </c>
      <c r="F3" s="0" t="n">
        <v>0.0104475</v>
      </c>
      <c r="G3" s="0" t="n">
        <v>0.00672492</v>
      </c>
      <c r="H3" s="0" t="n">
        <v>0.013093</v>
      </c>
      <c r="I3" s="0" t="n">
        <v>0.0162376</v>
      </c>
      <c r="J3" s="0" t="n">
        <v>0.00900365</v>
      </c>
      <c r="K3" s="0" t="n">
        <v>0.00838678</v>
      </c>
      <c r="L3" s="0" t="n">
        <v>0.0047608</v>
      </c>
      <c r="M3" s="0" t="n">
        <v>0.00211794</v>
      </c>
      <c r="N3" s="0" t="n">
        <v>0.00105499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108659</v>
      </c>
      <c r="Z3" s="0" t="n">
        <v>0.00496914</v>
      </c>
      <c r="AA3" s="0" t="n">
        <v>0.0348131</v>
      </c>
      <c r="AB3" s="0" t="n">
        <v>0.325724</v>
      </c>
      <c r="AC3" s="0" t="n">
        <v>1.87954</v>
      </c>
      <c r="AD3" s="0" t="n">
        <v>1.98255</v>
      </c>
      <c r="AE3" s="0" t="n">
        <v>2.18458</v>
      </c>
      <c r="AF3" s="0" t="n">
        <v>9.029</v>
      </c>
      <c r="AG3" s="0" t="n">
        <v>0.817806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2.03</v>
      </c>
      <c r="AM3" s="0" t="n">
        <v>19219</v>
      </c>
      <c r="AN3" s="0" t="n">
        <v>1451</v>
      </c>
      <c r="AO3" s="0" t="n">
        <v>0.970196</v>
      </c>
      <c r="AP3" s="0" t="n">
        <v>0.605138</v>
      </c>
      <c r="AQ3" s="0" t="n">
        <f aca="false">SUM(A3:S3)</f>
        <v>0.0840507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214056</v>
      </c>
      <c r="E4" s="0" t="n">
        <v>0.0108141</v>
      </c>
      <c r="F4" s="0" t="n">
        <v>0.0100639</v>
      </c>
      <c r="G4" s="0" t="n">
        <v>0.0060997</v>
      </c>
      <c r="H4" s="0" t="n">
        <v>0.0114907</v>
      </c>
      <c r="I4" s="0" t="n">
        <v>0.0151061</v>
      </c>
      <c r="J4" s="0" t="n">
        <v>0.00968465</v>
      </c>
      <c r="K4" s="0" t="n">
        <v>0.0111948</v>
      </c>
      <c r="L4" s="0" t="n">
        <v>0.00759363</v>
      </c>
      <c r="M4" s="0" t="n">
        <v>0.00396073</v>
      </c>
      <c r="N4" s="0" t="n">
        <v>0.00273999</v>
      </c>
      <c r="O4" s="0" t="n">
        <v>0.0013898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45206</v>
      </c>
      <c r="AC4" s="0" t="n">
        <v>0.112944</v>
      </c>
      <c r="AD4" s="0" t="n">
        <v>0.321175</v>
      </c>
      <c r="AE4" s="0" t="n">
        <v>1.01143</v>
      </c>
      <c r="AF4" s="0" t="n">
        <v>14.4949</v>
      </c>
      <c r="AG4" s="0" t="n">
        <v>0.813697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2.03</v>
      </c>
      <c r="AM4" s="0" t="n">
        <v>19219</v>
      </c>
      <c r="AN4" s="0" t="n">
        <v>1452</v>
      </c>
      <c r="AO4" s="0" t="n">
        <v>0.964142</v>
      </c>
      <c r="AP4" s="0" t="n">
        <v>0.730329</v>
      </c>
      <c r="AQ4" s="0" t="n">
        <f aca="false">SUM(A4:S4)</f>
        <v>0.0922786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381821</v>
      </c>
      <c r="AA5" s="0" t="n">
        <v>0.147486</v>
      </c>
      <c r="AB5" s="0" t="n">
        <v>2.25207</v>
      </c>
      <c r="AC5" s="0" t="n">
        <v>10.6133</v>
      </c>
      <c r="AD5" s="0" t="n">
        <v>17.4987</v>
      </c>
      <c r="AE5" s="0" t="n">
        <v>15.4791</v>
      </c>
      <c r="AF5" s="0" t="n">
        <v>31.2842</v>
      </c>
      <c r="AG5" s="0" t="n">
        <v>0.77945</v>
      </c>
      <c r="AH5" s="0" t="n">
        <v>8.76</v>
      </c>
      <c r="AI5" s="0" t="n">
        <v>-0.0292</v>
      </c>
      <c r="AJ5" s="0" t="n">
        <v>0.658613</v>
      </c>
      <c r="AK5" s="0" t="n">
        <v>-10</v>
      </c>
      <c r="AL5" s="0" t="n">
        <v>22.03</v>
      </c>
      <c r="AM5" s="0" t="n">
        <v>19219</v>
      </c>
      <c r="AN5" s="0" t="n">
        <v>1500</v>
      </c>
      <c r="AO5" s="0" t="n">
        <v>0.924693</v>
      </c>
      <c r="AP5" s="0" t="n">
        <v>1.56587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10396</v>
      </c>
      <c r="F6" s="0" t="n">
        <v>0.0173404</v>
      </c>
      <c r="G6" s="0" t="n">
        <v>0.0145891</v>
      </c>
      <c r="H6" s="0" t="n">
        <v>0.00795686</v>
      </c>
      <c r="I6" s="0" t="n">
        <v>0.00816654</v>
      </c>
      <c r="J6" s="0" t="n">
        <v>0.0163084</v>
      </c>
      <c r="K6" s="0" t="n">
        <v>0.0115176</v>
      </c>
      <c r="L6" s="0" t="n">
        <v>0.00381251</v>
      </c>
      <c r="M6" s="0" t="n">
        <v>0.00345167</v>
      </c>
      <c r="N6" s="0" t="n">
        <v>0.00333434</v>
      </c>
      <c r="O6" s="0" t="n">
        <v>0.00349119</v>
      </c>
      <c r="P6" s="0" t="n">
        <v>0.0023503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609607</v>
      </c>
      <c r="AB6" s="0" t="n">
        <v>0.0502631</v>
      </c>
      <c r="AC6" s="0" t="n">
        <v>0.363889</v>
      </c>
      <c r="AD6" s="0" t="n">
        <v>1.05858</v>
      </c>
      <c r="AE6" s="0" t="n">
        <v>1.65071</v>
      </c>
      <c r="AF6" s="0" t="n">
        <v>15.9971</v>
      </c>
      <c r="AG6" s="0" t="n">
        <v>0.790409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2.03</v>
      </c>
      <c r="AM6" s="0" t="n">
        <v>19219</v>
      </c>
      <c r="AN6" s="0" t="n">
        <v>1508</v>
      </c>
      <c r="AO6" s="0" t="n">
        <v>0.937694</v>
      </c>
      <c r="AP6" s="0" t="n">
        <v>1.28664</v>
      </c>
      <c r="AQ6" s="0" t="n">
        <f aca="false">SUM(A6:S6)</f>
        <v>0.09442294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42595</v>
      </c>
      <c r="D7" s="0" t="n">
        <v>0.00791184</v>
      </c>
      <c r="E7" s="0" t="n">
        <v>0.0165072</v>
      </c>
      <c r="F7" s="0" t="n">
        <v>0.00912957</v>
      </c>
      <c r="G7" s="0" t="n">
        <v>0.00510268</v>
      </c>
      <c r="H7" s="0" t="n">
        <v>0.0101882</v>
      </c>
      <c r="I7" s="0" t="n">
        <v>0.0143644</v>
      </c>
      <c r="J7" s="0" t="n">
        <v>0.0095679</v>
      </c>
      <c r="K7" s="0" t="n">
        <v>0.0111609</v>
      </c>
      <c r="L7" s="0" t="n">
        <v>0.00871554</v>
      </c>
      <c r="M7" s="0" t="n">
        <v>0.00675418</v>
      </c>
      <c r="N7" s="0" t="n">
        <v>0.00715135</v>
      </c>
      <c r="O7" s="0" t="n">
        <v>0.00553983</v>
      </c>
      <c r="P7" s="0" t="n">
        <v>0.004211</v>
      </c>
      <c r="Q7" s="0" t="n">
        <v>0.0025953</v>
      </c>
      <c r="R7" s="0" t="n">
        <v>0.00168155</v>
      </c>
      <c r="S7" s="0" t="n">
        <v>0.00121651</v>
      </c>
      <c r="T7" s="0" t="n">
        <v>0.00129894</v>
      </c>
      <c r="U7" s="0" t="n">
        <v>0.00138609</v>
      </c>
      <c r="V7" s="0" t="n">
        <v>0.00145947</v>
      </c>
      <c r="W7" s="0" t="n">
        <v>0.00147181</v>
      </c>
      <c r="X7" s="0" t="n">
        <v>0.00164385</v>
      </c>
      <c r="Y7" s="0" t="n">
        <v>0.00210491</v>
      </c>
      <c r="Z7" s="0" t="n">
        <v>0.00274786</v>
      </c>
      <c r="AA7" s="0" t="n">
        <v>0.00527119</v>
      </c>
      <c r="AB7" s="0" t="n">
        <v>0.0224164</v>
      </c>
      <c r="AC7" s="0" t="n">
        <v>0.107377</v>
      </c>
      <c r="AD7" s="0" t="n">
        <v>0.415749</v>
      </c>
      <c r="AE7" s="0" t="n">
        <v>1.08322</v>
      </c>
      <c r="AF7" s="0" t="n">
        <v>10.2433</v>
      </c>
      <c r="AG7" s="0" t="n">
        <v>0.804793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2.03</v>
      </c>
      <c r="AM7" s="0" t="n">
        <v>19219</v>
      </c>
      <c r="AN7" s="0" t="n">
        <v>1516</v>
      </c>
      <c r="AO7" s="0" t="n">
        <v>0.954758</v>
      </c>
      <c r="AP7" s="0" t="n">
        <v>0.925956</v>
      </c>
      <c r="AQ7" s="0" t="n">
        <f aca="false">SUM(A7:S7)</f>
        <v>0.1232239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279404</v>
      </c>
      <c r="D8" s="0" t="n">
        <v>0.0102398</v>
      </c>
      <c r="E8" s="0" t="n">
        <v>0.0160029</v>
      </c>
      <c r="F8" s="0" t="n">
        <v>0.00800128</v>
      </c>
      <c r="G8" s="0" t="n">
        <v>0.00461529</v>
      </c>
      <c r="H8" s="0" t="n">
        <v>0.00892231</v>
      </c>
      <c r="I8" s="0" t="n">
        <v>0.0110766</v>
      </c>
      <c r="J8" s="0" t="n">
        <v>0.00736522</v>
      </c>
      <c r="K8" s="0" t="n">
        <v>0.00912962</v>
      </c>
      <c r="L8" s="0" t="n">
        <v>0.00734364</v>
      </c>
      <c r="M8" s="0" t="n">
        <v>0.00487757</v>
      </c>
      <c r="N8" s="0" t="n">
        <v>0.00426374</v>
      </c>
      <c r="O8" s="0" t="n">
        <v>0.00273461</v>
      </c>
      <c r="P8" s="0" t="n">
        <v>0.0012720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66984</v>
      </c>
      <c r="AD8" s="0" t="n">
        <v>0.0971467</v>
      </c>
      <c r="AE8" s="0" t="n">
        <v>0.741205</v>
      </c>
      <c r="AF8" s="0" t="n">
        <v>9.07124</v>
      </c>
      <c r="AG8" s="0" t="n">
        <v>0.817806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2</v>
      </c>
      <c r="AM8" s="0" t="n">
        <v>19219</v>
      </c>
      <c r="AN8" s="0" t="n">
        <v>1517</v>
      </c>
      <c r="AO8" s="0" t="n">
        <v>0.969012</v>
      </c>
      <c r="AP8" s="0" t="n">
        <v>0.629573</v>
      </c>
      <c r="AQ8" s="0" t="n">
        <f aca="false">SUM(A8:S8)</f>
        <v>0.09863867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355019</v>
      </c>
      <c r="H9" s="0" t="n">
        <v>0.00780188</v>
      </c>
      <c r="I9" s="0" t="n">
        <v>0.00735745</v>
      </c>
      <c r="J9" s="0" t="n">
        <v>0.0039728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.00225181</v>
      </c>
      <c r="T9" s="0" t="n">
        <v>0.0160734</v>
      </c>
      <c r="U9" s="0" t="n">
        <v>0.053141</v>
      </c>
      <c r="V9" s="0" t="n">
        <v>0.101642</v>
      </c>
      <c r="W9" s="0" t="n">
        <v>0.181715</v>
      </c>
      <c r="X9" s="0" t="n">
        <v>0.209092</v>
      </c>
      <c r="Y9" s="0" t="n">
        <v>0.293678</v>
      </c>
      <c r="Z9" s="0" t="n">
        <v>0.250402</v>
      </c>
      <c r="AA9" s="0" t="n">
        <v>0.343513</v>
      </c>
      <c r="AB9" s="0" t="n">
        <v>0.568432</v>
      </c>
      <c r="AC9" s="0" t="n">
        <v>3.2329</v>
      </c>
      <c r="AD9" s="0" t="n">
        <v>19.3851</v>
      </c>
      <c r="AE9" s="0" t="n">
        <v>6.71841</v>
      </c>
      <c r="AF9" s="0" t="n">
        <v>0.654712</v>
      </c>
      <c r="AG9" s="0" t="n">
        <v>0.797943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2.03</v>
      </c>
      <c r="AM9" s="0" t="n">
        <v>19219</v>
      </c>
      <c r="AN9" s="0" t="n">
        <v>1518</v>
      </c>
      <c r="AO9" s="0" t="n">
        <v>0.942026</v>
      </c>
      <c r="AP9" s="0" t="n">
        <v>1.19446</v>
      </c>
      <c r="AQ9" s="0" t="n">
        <f aca="false">SUM(A9:S9)</f>
        <v>0.02493416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22535</v>
      </c>
      <c r="D10" s="0" t="n">
        <v>0.0101492</v>
      </c>
      <c r="E10" s="0" t="n">
        <v>0.0175423</v>
      </c>
      <c r="F10" s="0" t="n">
        <v>0.00874665</v>
      </c>
      <c r="G10" s="0" t="n">
        <v>0.00515128</v>
      </c>
      <c r="H10" s="0" t="n">
        <v>0.0110969</v>
      </c>
      <c r="I10" s="0" t="n">
        <v>0.0145283</v>
      </c>
      <c r="J10" s="0" t="n">
        <v>0.0108641</v>
      </c>
      <c r="K10" s="0" t="n">
        <v>0.0180007</v>
      </c>
      <c r="L10" s="0" t="n">
        <v>0.0187367</v>
      </c>
      <c r="M10" s="0" t="n">
        <v>0.0185505</v>
      </c>
      <c r="N10" s="0" t="n">
        <v>0.0204332</v>
      </c>
      <c r="O10" s="0" t="n">
        <v>0.0131312</v>
      </c>
      <c r="P10" s="0" t="n">
        <v>0.00776053</v>
      </c>
      <c r="Q10" s="0" t="n">
        <v>0.0032426</v>
      </c>
      <c r="R10" s="0" t="n">
        <v>0.0012770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86354</v>
      </c>
      <c r="AB10" s="0" t="n">
        <v>0.0201755</v>
      </c>
      <c r="AC10" s="0" t="n">
        <v>0.188979</v>
      </c>
      <c r="AD10" s="0" t="n">
        <v>0.577024</v>
      </c>
      <c r="AE10" s="0" t="n">
        <v>1.18713</v>
      </c>
      <c r="AF10" s="0" t="n">
        <v>8.67868</v>
      </c>
      <c r="AG10" s="0" t="n">
        <v>0.813012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2.03</v>
      </c>
      <c r="AM10" s="0" t="n">
        <v>19219</v>
      </c>
      <c r="AN10" s="0" t="n">
        <v>1520</v>
      </c>
      <c r="AO10" s="0" t="n">
        <v>0.960984</v>
      </c>
      <c r="AP10" s="0" t="n">
        <v>0.795952</v>
      </c>
      <c r="AQ10" s="0" t="n">
        <f aca="false">SUM(A10:S10)</f>
        <v>0.18146472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100156</v>
      </c>
      <c r="F11" s="0" t="n">
        <v>0.0305179</v>
      </c>
      <c r="G11" s="0" t="n">
        <v>0.0141677</v>
      </c>
      <c r="H11" s="0" t="n">
        <v>0.00572495</v>
      </c>
      <c r="I11" s="0" t="n">
        <v>0.00508865</v>
      </c>
      <c r="J11" s="0" t="n">
        <v>0.0111259</v>
      </c>
      <c r="K11" s="0" t="n">
        <v>0.00878711</v>
      </c>
      <c r="L11" s="0" t="n">
        <v>0.00400284</v>
      </c>
      <c r="M11" s="0" t="n">
        <v>0.00521935</v>
      </c>
      <c r="N11" s="0" t="n">
        <v>0.00380073</v>
      </c>
      <c r="O11" s="0" t="n">
        <v>0.00436747</v>
      </c>
      <c r="P11" s="0" t="n">
        <v>0.0033077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11759</v>
      </c>
      <c r="AD11" s="0" t="n">
        <v>0.303227</v>
      </c>
      <c r="AE11" s="0" t="n">
        <v>1.15092</v>
      </c>
      <c r="AF11" s="0" t="n">
        <v>14.5306</v>
      </c>
      <c r="AG11" s="0" t="n">
        <v>0.804108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2.03</v>
      </c>
      <c r="AM11" s="0" t="n">
        <v>19219</v>
      </c>
      <c r="AN11" s="0" t="n">
        <v>1521</v>
      </c>
      <c r="AO11" s="0" t="n">
        <v>0.949303</v>
      </c>
      <c r="AP11" s="0" t="n">
        <v>1.04055</v>
      </c>
      <c r="AQ11" s="0" t="n">
        <f aca="false">SUM(A11:S11)</f>
        <v>0.10612592</v>
      </c>
    </row>
    <row r="12" customFormat="false" ht="12.75" hidden="false" customHeight="false" outlineLevel="0" collapsed="false">
      <c r="A12" s="2" t="n">
        <v>0.00463321</v>
      </c>
      <c r="B12" s="0" t="n">
        <v>0.00714394</v>
      </c>
      <c r="C12" s="0" t="n">
        <v>0.0111637</v>
      </c>
      <c r="D12" s="0" t="n">
        <v>0.0135106</v>
      </c>
      <c r="E12" s="0" t="n">
        <v>0.00966611</v>
      </c>
      <c r="F12" s="0" t="n">
        <v>0.00479491</v>
      </c>
      <c r="G12" s="0" t="n">
        <v>0.00412053</v>
      </c>
      <c r="H12" s="0" t="n">
        <v>0.00866617</v>
      </c>
      <c r="I12" s="0" t="n">
        <v>0.0113882</v>
      </c>
      <c r="J12" s="0" t="n">
        <v>0.00881251</v>
      </c>
      <c r="K12" s="0" t="n">
        <v>0.0103872</v>
      </c>
      <c r="L12" s="0" t="n">
        <v>0.00842109</v>
      </c>
      <c r="M12" s="0" t="n">
        <v>0.00595928</v>
      </c>
      <c r="N12" s="0" t="n">
        <v>0.00582063</v>
      </c>
      <c r="O12" s="0" t="n">
        <v>0.00633806</v>
      </c>
      <c r="P12" s="0" t="n">
        <v>0.00811096</v>
      </c>
      <c r="Q12" s="0" t="n">
        <v>0.0102299</v>
      </c>
      <c r="R12" s="0" t="n">
        <v>0.0114916</v>
      </c>
      <c r="S12" s="0" t="n">
        <v>0.0114147</v>
      </c>
      <c r="T12" s="0" t="n">
        <v>0.00987667</v>
      </c>
      <c r="U12" s="0" t="n">
        <v>0.00482167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332959</v>
      </c>
      <c r="AE12" s="0" t="n">
        <v>0.317434</v>
      </c>
      <c r="AF12" s="0" t="n">
        <v>0.754599</v>
      </c>
      <c r="AG12" s="0" t="n">
        <v>0.841779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2</v>
      </c>
      <c r="AM12" s="0" t="n">
        <v>19219</v>
      </c>
      <c r="AN12" s="0" t="n">
        <v>1530</v>
      </c>
      <c r="AO12" s="0" t="n">
        <v>0.997416</v>
      </c>
      <c r="AP12" s="0" t="n">
        <v>0.0517371</v>
      </c>
      <c r="AQ12" s="0" t="n">
        <f aca="false">SUM(A12:S12)</f>
        <v>0.1620733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353934</v>
      </c>
      <c r="F13" s="0" t="n">
        <v>0.00694288</v>
      </c>
      <c r="G13" s="0" t="n">
        <v>0.00616809</v>
      </c>
      <c r="H13" s="0" t="n">
        <v>0.0120755</v>
      </c>
      <c r="I13" s="0" t="n">
        <v>0.0156657</v>
      </c>
      <c r="J13" s="0" t="n">
        <v>0.0105329</v>
      </c>
      <c r="K13" s="0" t="n">
        <v>0.0127867</v>
      </c>
      <c r="L13" s="0" t="n">
        <v>0.0103657</v>
      </c>
      <c r="M13" s="0" t="n">
        <v>0.008187</v>
      </c>
      <c r="N13" s="0" t="n">
        <v>0.00855909</v>
      </c>
      <c r="O13" s="0" t="n">
        <v>0.00671833</v>
      </c>
      <c r="P13" s="0" t="n">
        <v>0.00640972</v>
      </c>
      <c r="Q13" s="0" t="n">
        <v>0.00490333</v>
      </c>
      <c r="R13" s="0" t="n">
        <v>0.00457722</v>
      </c>
      <c r="S13" s="0" t="n">
        <v>0.00338324</v>
      </c>
      <c r="T13" s="0" t="n">
        <v>0.00278704</v>
      </c>
      <c r="U13" s="0" t="n">
        <v>0.00236798</v>
      </c>
      <c r="V13" s="0" t="n">
        <v>0.00271344</v>
      </c>
      <c r="W13" s="0" t="n">
        <v>0.00587584</v>
      </c>
      <c r="X13" s="0" t="n">
        <v>0.0104502</v>
      </c>
      <c r="Y13" s="0" t="n">
        <v>0.0152081</v>
      </c>
      <c r="Z13" s="0" t="n">
        <v>0.0249934</v>
      </c>
      <c r="AA13" s="0" t="n">
        <v>0.0941919</v>
      </c>
      <c r="AB13" s="0" t="n">
        <v>0.408351</v>
      </c>
      <c r="AC13" s="0" t="n">
        <v>1.9869</v>
      </c>
      <c r="AD13" s="0" t="n">
        <v>3.94345</v>
      </c>
      <c r="AE13" s="0" t="n">
        <v>3.28232</v>
      </c>
      <c r="AF13" s="0" t="n">
        <v>12.9576</v>
      </c>
      <c r="AG13" s="0" t="n">
        <v>0.803423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2</v>
      </c>
      <c r="AM13" s="0" t="n">
        <v>19219</v>
      </c>
      <c r="AN13" s="0" t="n">
        <v>1531</v>
      </c>
      <c r="AO13" s="0" t="n">
        <v>0.950808</v>
      </c>
      <c r="AP13" s="0" t="n">
        <v>1.00887</v>
      </c>
      <c r="AQ13" s="0" t="n">
        <f aca="false">SUM(A13:S13)</f>
        <v>0.1208147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37553</v>
      </c>
      <c r="D14" s="0" t="n">
        <v>0.00709878</v>
      </c>
      <c r="E14" s="0" t="n">
        <v>0.0155344</v>
      </c>
      <c r="F14" s="0" t="n">
        <v>0.00963752</v>
      </c>
      <c r="G14" s="0" t="n">
        <v>0.0059152</v>
      </c>
      <c r="H14" s="0" t="n">
        <v>0.0107619</v>
      </c>
      <c r="I14" s="0" t="n">
        <v>0.0114068</v>
      </c>
      <c r="J14" s="0" t="n">
        <v>0.00589558</v>
      </c>
      <c r="K14" s="0" t="n">
        <v>0.00483912</v>
      </c>
      <c r="L14" s="0" t="n">
        <v>0.0022535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07053</v>
      </c>
      <c r="AC14" s="0" t="n">
        <v>0.261007</v>
      </c>
      <c r="AD14" s="0" t="n">
        <v>0.893898</v>
      </c>
      <c r="AE14" s="0" t="n">
        <v>1.88846</v>
      </c>
      <c r="AF14" s="0" t="n">
        <v>7.77477</v>
      </c>
      <c r="AG14" s="0" t="n">
        <v>0.835615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2</v>
      </c>
      <c r="AM14" s="0" t="n">
        <v>19219</v>
      </c>
      <c r="AN14" s="0" t="n">
        <v>1532</v>
      </c>
      <c r="AO14" s="0" t="n">
        <v>0.9877</v>
      </c>
      <c r="AP14" s="0" t="n">
        <v>0.247517</v>
      </c>
      <c r="AQ14" s="0" t="n">
        <f aca="false">SUM(A14:S14)</f>
        <v>0.07471835</v>
      </c>
    </row>
    <row r="15" customFormat="false" ht="12.75" hidden="false" customHeight="false" outlineLevel="0" collapsed="false">
      <c r="A15" s="2" t="n">
        <v>0</v>
      </c>
      <c r="B15" s="0" t="n">
        <v>0.0021633</v>
      </c>
      <c r="C15" s="0" t="n">
        <v>0.00620834</v>
      </c>
      <c r="D15" s="0" t="n">
        <v>0.0141061</v>
      </c>
      <c r="E15" s="0" t="n">
        <v>0.0153289</v>
      </c>
      <c r="F15" s="0" t="n">
        <v>0.00725017</v>
      </c>
      <c r="G15" s="0" t="n">
        <v>0.00480456</v>
      </c>
      <c r="H15" s="0" t="n">
        <v>0.00982002</v>
      </c>
      <c r="I15" s="0" t="n">
        <v>0.0127911</v>
      </c>
      <c r="J15" s="0" t="n">
        <v>0.00929736</v>
      </c>
      <c r="K15" s="0" t="n">
        <v>0.0126482</v>
      </c>
      <c r="L15" s="0" t="n">
        <v>0.0115983</v>
      </c>
      <c r="M15" s="0" t="n">
        <v>0.00916922</v>
      </c>
      <c r="N15" s="0" t="n">
        <v>0.0101633</v>
      </c>
      <c r="O15" s="0" t="n">
        <v>0.00952379</v>
      </c>
      <c r="P15" s="0" t="n">
        <v>0.0092263</v>
      </c>
      <c r="Q15" s="0" t="n">
        <v>0.00860498</v>
      </c>
      <c r="R15" s="0" t="n">
        <v>0.00698987</v>
      </c>
      <c r="S15" s="0" t="n">
        <v>0.00375659</v>
      </c>
      <c r="T15" s="0" t="n">
        <v>0.00122834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07148</v>
      </c>
      <c r="AD15" s="0" t="n">
        <v>0.0940415</v>
      </c>
      <c r="AE15" s="0" t="n">
        <v>0.796509</v>
      </c>
      <c r="AF15" s="0" t="n">
        <v>5.92653</v>
      </c>
      <c r="AG15" s="0" t="n">
        <v>0.83493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2.03</v>
      </c>
      <c r="AM15" s="0" t="n">
        <v>19219</v>
      </c>
      <c r="AN15" s="0" t="n">
        <v>1534</v>
      </c>
      <c r="AO15" s="0" t="n">
        <v>0.98569</v>
      </c>
      <c r="AP15" s="0" t="n">
        <v>0.288263</v>
      </c>
      <c r="AQ15" s="0" t="n">
        <f aca="false">SUM(A15:S15)</f>
        <v>0.1634504</v>
      </c>
    </row>
    <row r="16" customFormat="false" ht="12.75" hidden="false" customHeight="false" outlineLevel="0" collapsed="false">
      <c r="A16" s="2" t="n">
        <v>0</v>
      </c>
      <c r="B16" s="0" t="n">
        <v>0.0013293</v>
      </c>
      <c r="C16" s="0" t="n">
        <v>0.00458869</v>
      </c>
      <c r="D16" s="0" t="n">
        <v>0.0132796</v>
      </c>
      <c r="E16" s="0" t="n">
        <v>0.0178672</v>
      </c>
      <c r="F16" s="0" t="n">
        <v>0.00938687</v>
      </c>
      <c r="G16" s="0" t="n">
        <v>0.00617777</v>
      </c>
      <c r="H16" s="0" t="n">
        <v>0.0118445</v>
      </c>
      <c r="I16" s="0" t="n">
        <v>0.0140615</v>
      </c>
      <c r="J16" s="0" t="n">
        <v>0.00967603</v>
      </c>
      <c r="K16" s="0" t="n">
        <v>0.012375</v>
      </c>
      <c r="L16" s="0" t="n">
        <v>0.0109297</v>
      </c>
      <c r="M16" s="0" t="n">
        <v>0.00849837</v>
      </c>
      <c r="N16" s="0" t="n">
        <v>0.00743985</v>
      </c>
      <c r="O16" s="0" t="n">
        <v>0.00468812</v>
      </c>
      <c r="P16" s="0" t="n">
        <v>0.00234987</v>
      </c>
      <c r="Q16" s="0" t="n">
        <v>0.0010207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42813</v>
      </c>
      <c r="AB16" s="0" t="n">
        <v>0.0321426</v>
      </c>
      <c r="AC16" s="0" t="n">
        <v>0.223964</v>
      </c>
      <c r="AD16" s="0" t="n">
        <v>0.424489</v>
      </c>
      <c r="AE16" s="0" t="n">
        <v>0.860155</v>
      </c>
      <c r="AF16" s="0" t="n">
        <v>8.14911</v>
      </c>
      <c r="AG16" s="0" t="n">
        <v>0.813697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2</v>
      </c>
      <c r="AM16" s="0" t="n">
        <v>19219</v>
      </c>
      <c r="AN16" s="0" t="n">
        <v>1542</v>
      </c>
      <c r="AO16" s="0" t="n">
        <v>0.964142</v>
      </c>
      <c r="AP16" s="0" t="n">
        <v>0.730329</v>
      </c>
      <c r="AQ16" s="0" t="n">
        <f aca="false">SUM(A16:S16)</f>
        <v>0.1355131</v>
      </c>
    </row>
    <row r="17" customFormat="false" ht="12.75" hidden="false" customHeight="false" outlineLevel="0" collapsed="false">
      <c r="A17" s="2" t="n">
        <v>0.0014017</v>
      </c>
      <c r="B17" s="0" t="n">
        <v>0.00322947</v>
      </c>
      <c r="C17" s="0" t="n">
        <v>0.00720398</v>
      </c>
      <c r="D17" s="0" t="n">
        <v>0.0131068</v>
      </c>
      <c r="E17" s="0" t="n">
        <v>0.0125127</v>
      </c>
      <c r="F17" s="0" t="n">
        <v>0.00605382</v>
      </c>
      <c r="G17" s="0" t="n">
        <v>0.00464669</v>
      </c>
      <c r="H17" s="0" t="n">
        <v>0.0100935</v>
      </c>
      <c r="I17" s="0" t="n">
        <v>0.0113523</v>
      </c>
      <c r="J17" s="0" t="n">
        <v>0.00659166</v>
      </c>
      <c r="K17" s="0" t="n">
        <v>0.00728374</v>
      </c>
      <c r="L17" s="0" t="n">
        <v>0.00508585</v>
      </c>
      <c r="M17" s="0" t="n">
        <v>0.00284031</v>
      </c>
      <c r="N17" s="0" t="n">
        <v>0.0016827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27213</v>
      </c>
      <c r="AD17" s="0" t="n">
        <v>0.254978</v>
      </c>
      <c r="AE17" s="0" t="n">
        <v>0.67156</v>
      </c>
      <c r="AF17" s="0" t="n">
        <v>4.79603</v>
      </c>
      <c r="AG17" s="0" t="n">
        <v>0.841779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2</v>
      </c>
      <c r="AM17" s="0" t="n">
        <v>19219</v>
      </c>
      <c r="AN17" s="0" t="n">
        <v>1543</v>
      </c>
      <c r="AO17" s="0" t="n">
        <v>0.993776</v>
      </c>
      <c r="AP17" s="0" t="n">
        <v>0.124863</v>
      </c>
      <c r="AQ17" s="0" t="n">
        <f aca="false">SUM(A17:S17)</f>
        <v>0.0930852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40805</v>
      </c>
      <c r="I18" s="0" t="n">
        <v>0.01081</v>
      </c>
      <c r="J18" s="0" t="n">
        <v>0.0179305</v>
      </c>
      <c r="K18" s="0" t="n">
        <v>0.0179849</v>
      </c>
      <c r="L18" s="0" t="n">
        <v>0.00694102</v>
      </c>
      <c r="M18" s="0" t="n">
        <v>0.00316711</v>
      </c>
      <c r="N18" s="0" t="n">
        <v>0.0010163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16247</v>
      </c>
      <c r="AC18" s="0" t="n">
        <v>0.327539</v>
      </c>
      <c r="AD18" s="0" t="n">
        <v>2.91978</v>
      </c>
      <c r="AE18" s="0" t="n">
        <v>7.25003</v>
      </c>
      <c r="AF18" s="0" t="n">
        <v>45.5497</v>
      </c>
      <c r="AG18" s="0" t="n">
        <v>0.773971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2</v>
      </c>
      <c r="AM18" s="0" t="n">
        <v>19219</v>
      </c>
      <c r="AN18" s="0" t="n">
        <v>1551</v>
      </c>
      <c r="AO18" s="0" t="n">
        <v>0.915953</v>
      </c>
      <c r="AP18" s="0" t="n">
        <v>1.75581</v>
      </c>
      <c r="AQ18" s="0" t="n">
        <f aca="false">SUM(A18:S18)</f>
        <v>0.0619303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574393</v>
      </c>
      <c r="F19" s="0" t="n">
        <v>0.0240304</v>
      </c>
      <c r="G19" s="0" t="n">
        <v>0.0153732</v>
      </c>
      <c r="H19" s="0" t="n">
        <v>0.00684468</v>
      </c>
      <c r="I19" s="0" t="n">
        <v>0.00612046</v>
      </c>
      <c r="J19" s="0" t="n">
        <v>0.0129655</v>
      </c>
      <c r="K19" s="0" t="n">
        <v>0.00660924</v>
      </c>
      <c r="L19" s="0" t="n">
        <v>0.00151157</v>
      </c>
      <c r="M19" s="0" t="n">
        <v>0.00115678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5808</v>
      </c>
      <c r="AC19" s="0" t="n">
        <v>0.0436819</v>
      </c>
      <c r="AD19" s="0" t="n">
        <v>0.554675</v>
      </c>
      <c r="AE19" s="0" t="n">
        <v>1.82722</v>
      </c>
      <c r="AF19" s="0" t="n">
        <v>10.8707</v>
      </c>
      <c r="AG19" s="0" t="n">
        <v>0.830135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2</v>
      </c>
      <c r="AM19" s="0" t="n">
        <v>19219</v>
      </c>
      <c r="AN19" s="0" t="n">
        <v>1552</v>
      </c>
      <c r="AO19" s="0" t="n">
        <v>0.981224</v>
      </c>
      <c r="AP19" s="0" t="n">
        <v>0.379096</v>
      </c>
      <c r="AQ19" s="0" t="n">
        <f aca="false">SUM(A19:S19)</f>
        <v>0.0803557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220909</v>
      </c>
      <c r="H20" s="0" t="n">
        <v>0.0073687</v>
      </c>
      <c r="I20" s="0" t="n">
        <v>0.0116128</v>
      </c>
      <c r="J20" s="0" t="n">
        <v>0.00814954</v>
      </c>
      <c r="K20" s="0" t="n">
        <v>0.0019907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86295</v>
      </c>
      <c r="AA20" s="0" t="n">
        <v>0.105398</v>
      </c>
      <c r="AB20" s="0" t="n">
        <v>1.29842</v>
      </c>
      <c r="AC20" s="0" t="n">
        <v>4.95167</v>
      </c>
      <c r="AD20" s="0" t="n">
        <v>6.77014</v>
      </c>
      <c r="AE20" s="0" t="n">
        <v>7.17782</v>
      </c>
      <c r="AF20" s="0" t="n">
        <v>26.5905</v>
      </c>
      <c r="AG20" s="0" t="n">
        <v>0.797258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2</v>
      </c>
      <c r="AM20" s="0" t="n">
        <v>19219</v>
      </c>
      <c r="AN20" s="0" t="n">
        <v>1554</v>
      </c>
      <c r="AO20" s="0" t="n">
        <v>0.940073</v>
      </c>
      <c r="AP20" s="0" t="n">
        <v>1.23595</v>
      </c>
      <c r="AQ20" s="0" t="n">
        <f aca="false">SUM(A20:S20)</f>
        <v>0.03133091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118082</v>
      </c>
      <c r="D21" s="0" t="n">
        <v>0.00887713</v>
      </c>
      <c r="E21" s="0" t="n">
        <v>0.024361</v>
      </c>
      <c r="F21" s="0" t="n">
        <v>0.0147922</v>
      </c>
      <c r="G21" s="0" t="n">
        <v>0.0079729</v>
      </c>
      <c r="H21" s="0" t="n">
        <v>0.0152858</v>
      </c>
      <c r="I21" s="0" t="n">
        <v>0.0188267</v>
      </c>
      <c r="J21" s="0" t="n">
        <v>0.0117953</v>
      </c>
      <c r="K21" s="0" t="n">
        <v>0.0153666</v>
      </c>
      <c r="L21" s="0" t="n">
        <v>0.0122656</v>
      </c>
      <c r="M21" s="0" t="n">
        <v>0.00851757</v>
      </c>
      <c r="N21" s="0" t="n">
        <v>0.00832571</v>
      </c>
      <c r="O21" s="0" t="n">
        <v>0.00483948</v>
      </c>
      <c r="P21" s="0" t="n">
        <v>0.0021388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05674</v>
      </c>
      <c r="AB21" s="0" t="n">
        <v>0.0411261</v>
      </c>
      <c r="AC21" s="0" t="n">
        <v>0.25985</v>
      </c>
      <c r="AD21" s="0" t="n">
        <v>0.39254</v>
      </c>
      <c r="AE21" s="0" t="n">
        <v>0.771235</v>
      </c>
      <c r="AF21" s="0" t="n">
        <v>17.5242</v>
      </c>
      <c r="AG21" s="0" t="n">
        <v>0.761642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2</v>
      </c>
      <c r="AM21" s="0" t="n">
        <v>19219</v>
      </c>
      <c r="AN21" s="0" t="n">
        <v>1602</v>
      </c>
      <c r="AO21" s="0" t="n">
        <v>0.902463</v>
      </c>
      <c r="AP21" s="0" t="n">
        <v>2.0525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04673</v>
      </c>
      <c r="G22" s="0" t="n">
        <v>0.00869691</v>
      </c>
      <c r="H22" s="0" t="n">
        <v>0.00812925</v>
      </c>
      <c r="I22" s="0" t="n">
        <v>0.00825597</v>
      </c>
      <c r="J22" s="0" t="n">
        <v>0.0104428</v>
      </c>
      <c r="K22" s="0" t="n">
        <v>0.00536845</v>
      </c>
      <c r="L22" s="0" t="n">
        <v>0.0011350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32826</v>
      </c>
      <c r="AD22" s="0" t="n">
        <v>0.177958</v>
      </c>
      <c r="AE22" s="0" t="n">
        <v>1.4882</v>
      </c>
      <c r="AF22" s="0" t="n">
        <v>30.9784</v>
      </c>
      <c r="AG22" s="0" t="n">
        <v>0.799313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2</v>
      </c>
      <c r="AM22" s="0" t="n">
        <v>19219</v>
      </c>
      <c r="AN22" s="0" t="n">
        <v>1610</v>
      </c>
      <c r="AO22" s="0" t="n">
        <v>0.945944</v>
      </c>
      <c r="AP22" s="0" t="n">
        <v>1.1114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26158</v>
      </c>
      <c r="F23" s="0" t="n">
        <v>0.0113819</v>
      </c>
      <c r="G23" s="0" t="n">
        <v>0.0159112</v>
      </c>
      <c r="H23" s="0" t="n">
        <v>0.0188858</v>
      </c>
      <c r="I23" s="0" t="n">
        <v>0.016686</v>
      </c>
      <c r="J23" s="0" t="n">
        <v>0.0187183</v>
      </c>
      <c r="K23" s="0" t="n">
        <v>0.019493</v>
      </c>
      <c r="L23" s="0" t="n">
        <v>0.00764524</v>
      </c>
      <c r="M23" s="0" t="n">
        <v>0.00457034</v>
      </c>
      <c r="N23" s="0" t="n">
        <v>0.0019939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22912</v>
      </c>
      <c r="AD23" s="0" t="n">
        <v>0.101517</v>
      </c>
      <c r="AE23" s="0" t="n">
        <v>1.45044</v>
      </c>
      <c r="AF23" s="0" t="n">
        <v>43.5422</v>
      </c>
      <c r="AG23" s="0" t="n">
        <v>0.742464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2</v>
      </c>
      <c r="AM23" s="0" t="n">
        <v>19219</v>
      </c>
      <c r="AN23" s="0" t="n">
        <v>1611</v>
      </c>
      <c r="AO23" s="0" t="n">
        <v>0.876528</v>
      </c>
      <c r="AP23" s="0" t="n">
        <v>2.63572</v>
      </c>
    </row>
    <row r="24" customFormat="false" ht="12.75" hidden="false" customHeight="false" outlineLevel="0" collapsed="false">
      <c r="A24" s="2" t="n">
        <v>0</v>
      </c>
      <c r="B24" s="0" t="n">
        <v>0</v>
      </c>
      <c r="C24" s="0" t="n">
        <v>0.00310902</v>
      </c>
      <c r="D24" s="0" t="n">
        <v>0.0127805</v>
      </c>
      <c r="E24" s="0" t="n">
        <v>0.0213105</v>
      </c>
      <c r="F24" s="0" t="n">
        <v>0.0106309</v>
      </c>
      <c r="G24" s="0" t="n">
        <v>0.00617781</v>
      </c>
      <c r="H24" s="0" t="n">
        <v>0.0134222</v>
      </c>
      <c r="I24" s="0" t="n">
        <v>0.0185982</v>
      </c>
      <c r="J24" s="0" t="n">
        <v>0.0121386</v>
      </c>
      <c r="K24" s="0" t="n">
        <v>0.0157135</v>
      </c>
      <c r="L24" s="0" t="n">
        <v>0.0146261</v>
      </c>
      <c r="M24" s="0" t="n">
        <v>0.0137908</v>
      </c>
      <c r="N24" s="0" t="n">
        <v>0.0198682</v>
      </c>
      <c r="O24" s="0" t="n">
        <v>0.0184079</v>
      </c>
      <c r="P24" s="0" t="n">
        <v>0.0133654</v>
      </c>
      <c r="Q24" s="0" t="n">
        <v>0.00628773</v>
      </c>
      <c r="R24" s="0" t="n">
        <v>0.00222129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776884</v>
      </c>
      <c r="AD24" s="0" t="n">
        <v>0.102127</v>
      </c>
      <c r="AE24" s="0" t="n">
        <v>0.700368</v>
      </c>
      <c r="AF24" s="0" t="n">
        <v>11.385</v>
      </c>
      <c r="AG24" s="0" t="n">
        <v>0.809587</v>
      </c>
      <c r="AH24" s="0" t="n">
        <v>8.76</v>
      </c>
      <c r="AI24" s="0" t="n">
        <v>-0.0304</v>
      </c>
      <c r="AJ24" s="0" t="n">
        <v>0.661833</v>
      </c>
      <c r="AK24" s="0" t="n">
        <v>-10</v>
      </c>
      <c r="AL24" s="0" t="n">
        <v>22</v>
      </c>
      <c r="AM24" s="0" t="n">
        <v>19219</v>
      </c>
      <c r="AN24" s="0" t="n">
        <v>1612</v>
      </c>
      <c r="AO24" s="0" t="n">
        <v>0.955772</v>
      </c>
      <c r="AP24" s="0" t="n">
        <v>0.904722</v>
      </c>
    </row>
    <row r="25" customFormat="false" ht="12.75" hidden="false" customHeight="false" outlineLevel="0" collapsed="false">
      <c r="A25" s="2" t="n">
        <v>0</v>
      </c>
      <c r="B25" s="0" t="n">
        <v>0</v>
      </c>
      <c r="C25" s="0" t="n">
        <v>0.00318195</v>
      </c>
      <c r="D25" s="0" t="n">
        <v>0.0114242</v>
      </c>
      <c r="E25" s="0" t="n">
        <v>0.0184483</v>
      </c>
      <c r="F25" s="0" t="n">
        <v>0.00961925</v>
      </c>
      <c r="G25" s="0" t="n">
        <v>0.00563894</v>
      </c>
      <c r="H25" s="0" t="n">
        <v>0.010906</v>
      </c>
      <c r="I25" s="0" t="n">
        <v>0.0141711</v>
      </c>
      <c r="J25" s="0" t="n">
        <v>0.009564</v>
      </c>
      <c r="K25" s="0" t="n">
        <v>0.0109641</v>
      </c>
      <c r="L25" s="0" t="n">
        <v>0.00703472</v>
      </c>
      <c r="M25" s="0" t="n">
        <v>0.00305777</v>
      </c>
      <c r="N25" s="0" t="n">
        <v>0.00137209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31776</v>
      </c>
      <c r="AD25" s="0" t="n">
        <v>0.0402839</v>
      </c>
      <c r="AE25" s="0" t="n">
        <v>0.637509</v>
      </c>
      <c r="AF25" s="0" t="n">
        <v>10.926</v>
      </c>
      <c r="AG25" s="0" t="n">
        <v>0.83219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2</v>
      </c>
      <c r="AM25" s="0" t="n">
        <v>19219</v>
      </c>
      <c r="AN25" s="0" t="n">
        <v>1614</v>
      </c>
      <c r="AO25" s="0" t="n">
        <v>0.982456</v>
      </c>
      <c r="AP25" s="0" t="n">
        <v>0.35399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51651</v>
      </c>
      <c r="F26" s="0" t="n">
        <v>0.00850824</v>
      </c>
      <c r="G26" s="0" t="n">
        <v>0.00748976</v>
      </c>
      <c r="H26" s="0" t="n">
        <v>0.0163896</v>
      </c>
      <c r="I26" s="0" t="n">
        <v>0.0201715</v>
      </c>
      <c r="J26" s="0" t="n">
        <v>0.00949654</v>
      </c>
      <c r="K26" s="0" t="n">
        <v>0.00659488</v>
      </c>
      <c r="L26" s="0" t="n">
        <v>0.0023168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641644</v>
      </c>
      <c r="AB26" s="0" t="n">
        <v>0.057599</v>
      </c>
      <c r="AC26" s="0" t="n">
        <v>0.416119</v>
      </c>
      <c r="AD26" s="0" t="n">
        <v>1.54753</v>
      </c>
      <c r="AE26" s="0" t="n">
        <v>3.88798</v>
      </c>
      <c r="AF26" s="0" t="n">
        <v>17.4797</v>
      </c>
      <c r="AG26" s="0" t="n">
        <v>0.814382</v>
      </c>
      <c r="AH26" s="0" t="n">
        <v>8.76</v>
      </c>
      <c r="AI26" s="0" t="n">
        <v>-0.0292</v>
      </c>
      <c r="AJ26" s="0" t="n">
        <v>0.661833</v>
      </c>
      <c r="AK26" s="0" t="n">
        <v>-10</v>
      </c>
      <c r="AL26" s="0" t="n">
        <v>22</v>
      </c>
      <c r="AM26" s="0" t="n">
        <v>19219</v>
      </c>
      <c r="AN26" s="0" t="n">
        <v>1615</v>
      </c>
      <c r="AO26" s="0" t="n">
        <v>0.961432</v>
      </c>
      <c r="AP26" s="0" t="n">
        <v>0.786628</v>
      </c>
    </row>
    <row r="27" customFormat="false" ht="12.75" hidden="false" customHeight="false" outlineLevel="0" collapsed="false">
      <c r="A27" s="2" t="n">
        <v>0.00109643</v>
      </c>
      <c r="B27" s="0" t="n">
        <v>0.00282339</v>
      </c>
      <c r="C27" s="0" t="n">
        <v>0.0081945</v>
      </c>
      <c r="D27" s="0" t="n">
        <v>0.0184947</v>
      </c>
      <c r="E27" s="0" t="n">
        <v>0.0192628</v>
      </c>
      <c r="F27" s="0" t="n">
        <v>0.00827038</v>
      </c>
      <c r="G27" s="0" t="n">
        <v>0.00469789</v>
      </c>
      <c r="H27" s="0" t="n">
        <v>0.00845908</v>
      </c>
      <c r="I27" s="0" t="n">
        <v>0.0119332</v>
      </c>
      <c r="J27" s="0" t="n">
        <v>0.0105311</v>
      </c>
      <c r="K27" s="0" t="n">
        <v>0.0138439</v>
      </c>
      <c r="L27" s="0" t="n">
        <v>0.0118594</v>
      </c>
      <c r="M27" s="0" t="n">
        <v>0.0114934</v>
      </c>
      <c r="N27" s="0" t="n">
        <v>0.0149473</v>
      </c>
      <c r="O27" s="0" t="n">
        <v>0.0165345</v>
      </c>
      <c r="P27" s="0" t="n">
        <v>0.0198747</v>
      </c>
      <c r="Q27" s="0" t="n">
        <v>0.0227997</v>
      </c>
      <c r="R27" s="0" t="n">
        <v>0.0261938</v>
      </c>
      <c r="S27" s="0" t="n">
        <v>0.0236198</v>
      </c>
      <c r="T27" s="0" t="n">
        <v>0.0157804</v>
      </c>
      <c r="U27" s="0" t="n">
        <v>0.00562764</v>
      </c>
      <c r="V27" s="0" t="n">
        <v>0.00102384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257949</v>
      </c>
      <c r="AC27" s="0" t="n">
        <v>0.0191007</v>
      </c>
      <c r="AD27" s="0" t="n">
        <v>0.139103</v>
      </c>
      <c r="AE27" s="0" t="n">
        <v>0.626415</v>
      </c>
      <c r="AF27" s="0" t="n">
        <v>6.23187</v>
      </c>
      <c r="AG27" s="0" t="n">
        <v>0.821916</v>
      </c>
      <c r="AH27" s="0" t="n">
        <v>8.76</v>
      </c>
      <c r="AI27" s="0" t="n">
        <v>-0.0292</v>
      </c>
      <c r="AJ27" s="0" t="n">
        <v>0.662638</v>
      </c>
      <c r="AK27" s="0" t="n">
        <v>-10</v>
      </c>
      <c r="AL27" s="0" t="n">
        <v>22</v>
      </c>
      <c r="AM27" s="0" t="n">
        <v>19219</v>
      </c>
      <c r="AN27" s="0" t="n">
        <v>1617</v>
      </c>
      <c r="AO27" s="0" t="n">
        <v>0.969148</v>
      </c>
      <c r="AP27" s="0" t="n">
        <v>0.626765</v>
      </c>
    </row>
    <row r="28" customFormat="false" ht="12.75" hidden="false" customHeight="false" outlineLevel="0" collapsed="false">
      <c r="A28" s="2" t="n">
        <v>0.00165484</v>
      </c>
      <c r="B28" s="0" t="n">
        <v>0.00391926</v>
      </c>
      <c r="C28" s="0" t="n">
        <v>0.00957201</v>
      </c>
      <c r="D28" s="0" t="n">
        <v>0.0182139</v>
      </c>
      <c r="E28" s="0" t="n">
        <v>0.0169987</v>
      </c>
      <c r="F28" s="0" t="n">
        <v>0.0076056</v>
      </c>
      <c r="G28" s="0" t="n">
        <v>0.00543008</v>
      </c>
      <c r="H28" s="0" t="n">
        <v>0.0119866</v>
      </c>
      <c r="I28" s="0" t="n">
        <v>0.014985</v>
      </c>
      <c r="J28" s="0" t="n">
        <v>0.00994843</v>
      </c>
      <c r="K28" s="0" t="n">
        <v>0.012741</v>
      </c>
      <c r="L28" s="0" t="n">
        <v>0.0119876</v>
      </c>
      <c r="M28" s="0" t="n">
        <v>0.0103229</v>
      </c>
      <c r="N28" s="0" t="n">
        <v>0.0125471</v>
      </c>
      <c r="O28" s="0" t="n">
        <v>0.0119135</v>
      </c>
      <c r="P28" s="0" t="n">
        <v>0.00962771</v>
      </c>
      <c r="Q28" s="0" t="n">
        <v>0.00568454</v>
      </c>
      <c r="R28" s="0" t="n">
        <v>0.00222204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105421</v>
      </c>
      <c r="AC28" s="0" t="n">
        <v>0.0178205</v>
      </c>
      <c r="AD28" s="0" t="n">
        <v>0.11764</v>
      </c>
      <c r="AE28" s="0" t="n">
        <v>0.453526</v>
      </c>
      <c r="AF28" s="0" t="n">
        <v>5.44888</v>
      </c>
      <c r="AG28" s="0" t="n">
        <v>0.819861</v>
      </c>
      <c r="AH28" s="0" t="n">
        <v>8.76</v>
      </c>
      <c r="AI28" s="0" t="n">
        <v>-0.0292</v>
      </c>
      <c r="AJ28" s="0" t="n">
        <v>0.662638</v>
      </c>
      <c r="AK28" s="0" t="n">
        <v>-10</v>
      </c>
      <c r="AL28" s="0" t="n">
        <v>22</v>
      </c>
      <c r="AM28" s="0" t="n">
        <v>19219</v>
      </c>
      <c r="AN28" s="0" t="n">
        <v>1618</v>
      </c>
      <c r="AO28" s="0" t="n">
        <v>0.966725</v>
      </c>
      <c r="AP28" s="0" t="n">
        <v>0.676827</v>
      </c>
    </row>
    <row r="29" customFormat="false" ht="12.75" hidden="false" customHeight="false" outlineLevel="0" collapsed="false">
      <c r="A29" s="2" t="n">
        <v>0</v>
      </c>
      <c r="B29" s="0" t="n">
        <v>0</v>
      </c>
      <c r="C29" s="0" t="n">
        <v>0</v>
      </c>
      <c r="D29" s="0" t="n">
        <v>0</v>
      </c>
      <c r="E29" s="0" t="n">
        <v>0.00586615</v>
      </c>
      <c r="F29" s="0" t="n">
        <v>0.0277847</v>
      </c>
      <c r="G29" s="0" t="n">
        <v>0.0200872</v>
      </c>
      <c r="H29" s="0" t="n">
        <v>0.00795421</v>
      </c>
      <c r="I29" s="0" t="n">
        <v>0.00552774</v>
      </c>
      <c r="J29" s="0" t="n">
        <v>0.0157323</v>
      </c>
      <c r="K29" s="0" t="n">
        <v>0.013268</v>
      </c>
      <c r="L29" s="0" t="n">
        <v>0.00493384</v>
      </c>
      <c r="M29" s="0" t="n">
        <v>0.00571849</v>
      </c>
      <c r="N29" s="0" t="n">
        <v>0.00326634</v>
      </c>
      <c r="O29" s="0" t="n">
        <v>0.00373442</v>
      </c>
      <c r="P29" s="0" t="n">
        <v>0.00295811</v>
      </c>
      <c r="Q29" s="0" t="n">
        <v>0.00118086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.00186913</v>
      </c>
      <c r="AB29" s="0" t="n">
        <v>0.0136371</v>
      </c>
      <c r="AC29" s="0" t="n">
        <v>0.198998</v>
      </c>
      <c r="AD29" s="0" t="n">
        <v>1.56782</v>
      </c>
      <c r="AE29" s="0" t="n">
        <v>2.96072</v>
      </c>
      <c r="AF29" s="0" t="n">
        <v>8.22525</v>
      </c>
      <c r="AG29" s="0" t="n">
        <v>0.826711</v>
      </c>
      <c r="AH29" s="0" t="n">
        <v>8.76</v>
      </c>
      <c r="AI29" s="0" t="n">
        <v>-0.0292</v>
      </c>
      <c r="AJ29" s="0" t="n">
        <v>0.662638</v>
      </c>
      <c r="AK29" s="0" t="n">
        <v>-10</v>
      </c>
      <c r="AL29" s="0" t="n">
        <v>22</v>
      </c>
      <c r="AM29" s="0" t="n">
        <v>19219</v>
      </c>
      <c r="AN29" s="0" t="n">
        <v>1619</v>
      </c>
      <c r="AO29" s="0" t="n">
        <v>0.974801</v>
      </c>
      <c r="AP29" s="0" t="n">
        <v>0.510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149117</v>
      </c>
      <c r="F1" s="0" t="n">
        <v>0.0014852</v>
      </c>
      <c r="G1" s="0" t="n">
        <v>0</v>
      </c>
      <c r="H1" s="0" t="n">
        <v>0.00159668</v>
      </c>
      <c r="I1" s="0" t="n">
        <v>0.00235066</v>
      </c>
      <c r="J1" s="0" t="n">
        <v>0.00198456</v>
      </c>
      <c r="K1" s="0" t="n">
        <v>0.00265346</v>
      </c>
      <c r="L1" s="0" t="n">
        <v>0.00241856</v>
      </c>
      <c r="M1" s="0" t="n">
        <v>0.00350036</v>
      </c>
      <c r="N1" s="0" t="n">
        <v>0.00660265</v>
      </c>
      <c r="O1" s="0" t="n">
        <v>0.00696517</v>
      </c>
      <c r="P1" s="0" t="n">
        <v>0.00812249</v>
      </c>
      <c r="Q1" s="0" t="n">
        <v>0.00597046</v>
      </c>
      <c r="R1" s="0" t="n">
        <v>0.0030115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81549</v>
      </c>
      <c r="AD1" s="0" t="n">
        <v>0.142271</v>
      </c>
      <c r="AE1" s="0" t="n">
        <v>0.632517</v>
      </c>
      <c r="AF1" s="0" t="n">
        <v>4.85206</v>
      </c>
      <c r="AG1" s="0" t="n">
        <v>0.823286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74</v>
      </c>
      <c r="AM1" s="0" t="n">
        <v>19219</v>
      </c>
      <c r="AN1" s="0" t="n">
        <v>5509</v>
      </c>
      <c r="AO1" s="0" t="n">
        <v>0.977892</v>
      </c>
      <c r="AP1" s="0" t="n">
        <v>0.447117</v>
      </c>
      <c r="AQ1" s="0" t="n">
        <f aca="false">SUM(A1:S1)</f>
        <v>0.0481529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2502</v>
      </c>
      <c r="I2" s="0" t="n">
        <v>0.00435688</v>
      </c>
      <c r="J2" s="0" t="n">
        <v>0.00302095</v>
      </c>
      <c r="K2" s="0" t="n">
        <v>0.00296737</v>
      </c>
      <c r="L2" s="0" t="n">
        <v>0.0017067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59038</v>
      </c>
      <c r="AD2" s="0" t="n">
        <v>0.0228377</v>
      </c>
      <c r="AE2" s="0" t="n">
        <v>0.31051</v>
      </c>
      <c r="AF2" s="0" t="n">
        <v>6.75114</v>
      </c>
      <c r="AG2" s="0" t="n">
        <v>0.828765</v>
      </c>
      <c r="AH2" s="0" t="n">
        <v>8.76</v>
      </c>
      <c r="AI2" s="0" t="n">
        <v>-0.0292</v>
      </c>
      <c r="AJ2" s="0" t="n">
        <v>0.657808</v>
      </c>
      <c r="AK2" s="0" t="n">
        <v>-10</v>
      </c>
      <c r="AL2" s="0" t="n">
        <v>21.74</v>
      </c>
      <c r="AM2" s="0" t="n">
        <v>19219</v>
      </c>
      <c r="AN2" s="0" t="n">
        <v>5517</v>
      </c>
      <c r="AO2" s="0" t="n">
        <v>0.984401</v>
      </c>
      <c r="AP2" s="0" t="n">
        <v>0.314447</v>
      </c>
      <c r="AQ2" s="0" t="n">
        <f aca="false">SUM(A2:S2)</f>
        <v>0.014302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7391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0631</v>
      </c>
      <c r="P3" s="0" t="n">
        <v>0.012606</v>
      </c>
      <c r="Q3" s="0" t="n">
        <v>0.0040959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76021</v>
      </c>
      <c r="AC3" s="0" t="n">
        <v>0.0504386</v>
      </c>
      <c r="AD3" s="0" t="n">
        <v>0.617619</v>
      </c>
      <c r="AE3" s="0" t="n">
        <v>1.67115</v>
      </c>
      <c r="AF3" s="0" t="n">
        <v>16.565</v>
      </c>
      <c r="AG3" s="0" t="n">
        <v>0.78493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74</v>
      </c>
      <c r="AM3" s="0" t="n">
        <v>19219</v>
      </c>
      <c r="AN3" s="0" t="n">
        <v>5518</v>
      </c>
      <c r="AO3" s="0" t="n">
        <v>0.928922</v>
      </c>
      <c r="AP3" s="0" t="n">
        <v>1.47461</v>
      </c>
      <c r="AQ3" s="0" t="n">
        <f aca="false">SUM(A3:S3)</f>
        <v>0.0215042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80396</v>
      </c>
      <c r="AD4" s="0" t="n">
        <v>0.078376</v>
      </c>
      <c r="AE4" s="0" t="n">
        <v>1.05708</v>
      </c>
      <c r="AF4" s="0" t="n">
        <v>8.68048</v>
      </c>
      <c r="AG4" s="0" t="n">
        <v>0.850683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74</v>
      </c>
      <c r="AM4" s="0" t="n">
        <v>19219</v>
      </c>
      <c r="AN4" s="0" t="n">
        <v>5526</v>
      </c>
      <c r="AO4" s="0" t="n">
        <v>1.0092</v>
      </c>
      <c r="AP4" s="0" t="n">
        <v>-0.183141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68648</v>
      </c>
      <c r="AD5" s="0" t="n">
        <v>0.854809</v>
      </c>
      <c r="AE5" s="0" t="n">
        <v>6.02963</v>
      </c>
      <c r="AF5" s="0" t="n">
        <v>70.0752</v>
      </c>
      <c r="AG5" s="0" t="n">
        <v>0.768491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74</v>
      </c>
      <c r="AM5" s="0" t="n">
        <v>19219</v>
      </c>
      <c r="AN5" s="0" t="n">
        <v>5534</v>
      </c>
      <c r="AO5" s="0" t="n">
        <v>0.910579</v>
      </c>
      <c r="AP5" s="0" t="n">
        <v>1.8735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32439</v>
      </c>
      <c r="AB6" s="0" t="n">
        <v>0.113651</v>
      </c>
      <c r="AC6" s="0" t="n">
        <v>2.43541</v>
      </c>
      <c r="AD6" s="0" t="n">
        <v>11.4803</v>
      </c>
      <c r="AE6" s="0" t="n">
        <v>10.2279</v>
      </c>
      <c r="AF6" s="0" t="n">
        <v>39.2794</v>
      </c>
      <c r="AG6" s="0" t="n">
        <v>0.73082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1.74</v>
      </c>
      <c r="AM6" s="0" t="n">
        <v>19219</v>
      </c>
      <c r="AN6" s="0" t="n">
        <v>5535</v>
      </c>
      <c r="AO6" s="0" t="n">
        <v>0.862782</v>
      </c>
      <c r="AP6" s="0" t="n">
        <v>2.95186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73363</v>
      </c>
      <c r="AC7" s="0" t="n">
        <v>0.252939</v>
      </c>
      <c r="AD7" s="0" t="n">
        <v>1.48538</v>
      </c>
      <c r="AE7" s="0" t="n">
        <v>3.42836</v>
      </c>
      <c r="AF7" s="0" t="n">
        <v>47.5398</v>
      </c>
      <c r="AG7" s="0" t="n">
        <v>0.710957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74</v>
      </c>
      <c r="AM7" s="0" t="n">
        <v>19219</v>
      </c>
      <c r="AN7" s="0" t="n">
        <v>5537</v>
      </c>
      <c r="AO7" s="0" t="n">
        <v>0.84138</v>
      </c>
      <c r="AP7" s="0" t="n">
        <v>3.45424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54093</v>
      </c>
      <c r="P8" s="0" t="n">
        <v>0.001854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05798</v>
      </c>
      <c r="AC8" s="0" t="n">
        <v>0.135477</v>
      </c>
      <c r="AD8" s="0" t="n">
        <v>2.38019</v>
      </c>
      <c r="AE8" s="0" t="n">
        <v>5.93307</v>
      </c>
      <c r="AF8" s="0" t="n">
        <v>11.9375</v>
      </c>
      <c r="AG8" s="0" t="n">
        <v>0.792464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74</v>
      </c>
      <c r="AM8" s="0" t="n">
        <v>19219</v>
      </c>
      <c r="AN8" s="0" t="n">
        <v>5538</v>
      </c>
      <c r="AO8" s="0" t="n">
        <v>0.937839</v>
      </c>
      <c r="AP8" s="0" t="n">
        <v>1.28355</v>
      </c>
      <c r="AQ8" s="0" t="n">
        <f aca="false">SUM(A8:S8)</f>
        <v>0.0033951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15495</v>
      </c>
      <c r="AD9" s="0" t="n">
        <v>1.13872</v>
      </c>
      <c r="AE9" s="0" t="n">
        <v>8.06981</v>
      </c>
      <c r="AF9" s="0" t="n">
        <v>81.4838</v>
      </c>
      <c r="AG9" s="0" t="n">
        <v>0.799998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4</v>
      </c>
      <c r="AM9" s="0" t="n">
        <v>19219</v>
      </c>
      <c r="AN9" s="0" t="n">
        <v>5540</v>
      </c>
      <c r="AO9" s="0" t="n">
        <v>0.945602</v>
      </c>
      <c r="AP9" s="0" t="n">
        <v>1.11868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96551</v>
      </c>
      <c r="AD10" s="0" t="n">
        <v>0.320528</v>
      </c>
      <c r="AE10" s="0" t="n">
        <v>6.46679</v>
      </c>
      <c r="AF10" s="0" t="n">
        <v>202.79</v>
      </c>
      <c r="AG10" s="0" t="n">
        <v>0.589725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74</v>
      </c>
      <c r="AM10" s="0" t="n">
        <v>19219</v>
      </c>
      <c r="AN10" s="0" t="n">
        <v>5541</v>
      </c>
      <c r="AO10" s="0" t="n">
        <v>0.697057</v>
      </c>
      <c r="AP10" s="0" t="n">
        <v>7.21775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06364</v>
      </c>
      <c r="K11" s="0" t="n">
        <v>0.00595959</v>
      </c>
      <c r="L11" s="0" t="n">
        <v>0.00638687</v>
      </c>
      <c r="M11" s="0" t="n">
        <v>0.00785489</v>
      </c>
      <c r="N11" s="0" t="n">
        <v>0.0101192</v>
      </c>
      <c r="O11" s="0" t="n">
        <v>0.00473887</v>
      </c>
      <c r="P11" s="0" t="n">
        <v>0.0012826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2135</v>
      </c>
      <c r="AC11" s="0" t="n">
        <v>0.353269</v>
      </c>
      <c r="AD11" s="0" t="n">
        <v>2.83653</v>
      </c>
      <c r="AE11" s="0" t="n">
        <v>10.093</v>
      </c>
      <c r="AF11" s="0" t="n">
        <v>138.175</v>
      </c>
      <c r="AG11" s="0" t="n">
        <v>0.467807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74</v>
      </c>
      <c r="AM11" s="0" t="n">
        <v>19219</v>
      </c>
      <c r="AN11" s="0" t="n">
        <v>5543</v>
      </c>
      <c r="AO11" s="0" t="n">
        <v>0.552278</v>
      </c>
      <c r="AP11" s="0" t="n">
        <v>11.8741</v>
      </c>
      <c r="AQ11" s="0" t="n">
        <f aca="false">SUM(A11:S11)</f>
        <v>0.0384057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694175</v>
      </c>
      <c r="AC12" s="0" t="n">
        <v>3.10561</v>
      </c>
      <c r="AD12" s="0" t="n">
        <v>39.0526</v>
      </c>
      <c r="AE12" s="0" t="n">
        <v>125.354</v>
      </c>
      <c r="AF12" s="0" t="n">
        <v>177.607</v>
      </c>
      <c r="AG12" s="0" t="n">
        <v>0.38904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74</v>
      </c>
      <c r="AM12" s="0" t="n">
        <v>19219</v>
      </c>
      <c r="AN12" s="0" t="n">
        <v>5551</v>
      </c>
      <c r="AO12" s="0" t="n">
        <v>0.460408</v>
      </c>
      <c r="AP12" s="0" t="n">
        <v>15.5128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75861</v>
      </c>
      <c r="K13" s="0" t="n">
        <v>0.0018086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028323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77163</v>
      </c>
      <c r="AD13" s="0" t="n">
        <v>0.22231</v>
      </c>
      <c r="AE13" s="0" t="n">
        <v>0.742535</v>
      </c>
      <c r="AF13" s="0" t="n">
        <v>7.82164</v>
      </c>
      <c r="AG13" s="0" t="n">
        <v>0.82945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74</v>
      </c>
      <c r="AM13" s="0" t="n">
        <v>19219</v>
      </c>
      <c r="AN13" s="0" t="n">
        <v>5559</v>
      </c>
      <c r="AO13" s="0" t="n">
        <v>0.982808</v>
      </c>
      <c r="AP13" s="0" t="n">
        <v>0.346824</v>
      </c>
      <c r="AQ13" s="0" t="n">
        <f aca="false">SUM(A13:S13)</f>
        <v>0.0073996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79763</v>
      </c>
      <c r="AC14" s="0" t="n">
        <v>2.13913</v>
      </c>
      <c r="AD14" s="0" t="n">
        <v>13.007</v>
      </c>
      <c r="AE14" s="0" t="n">
        <v>17.6805</v>
      </c>
      <c r="AF14" s="0" t="n">
        <v>129.345</v>
      </c>
      <c r="AG14" s="0" t="n">
        <v>0.741779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1.74</v>
      </c>
      <c r="AM14" s="0" t="n">
        <v>19219</v>
      </c>
      <c r="AN14" s="0" t="n">
        <v>5600</v>
      </c>
      <c r="AO14" s="0" t="n">
        <v>0.87572</v>
      </c>
      <c r="AP14" s="0" t="n">
        <v>2.65418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25775</v>
      </c>
      <c r="G15" s="0" t="n">
        <v>0.00318173</v>
      </c>
      <c r="H15" s="0" t="n">
        <v>0.00201768</v>
      </c>
      <c r="I15" s="0" t="n">
        <v>0.00346077</v>
      </c>
      <c r="J15" s="0" t="n">
        <v>0.0152998</v>
      </c>
      <c r="K15" s="0" t="n">
        <v>0.00767211</v>
      </c>
      <c r="L15" s="0" t="n">
        <v>0.0022874</v>
      </c>
      <c r="M15" s="0" t="n">
        <v>0.00367378</v>
      </c>
      <c r="N15" s="0" t="n">
        <v>0.00429188</v>
      </c>
      <c r="O15" s="0" t="n">
        <v>0.00801542</v>
      </c>
      <c r="P15" s="0" t="n">
        <v>0.0065413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786658</v>
      </c>
      <c r="AC15" s="0" t="n">
        <v>0.173284</v>
      </c>
      <c r="AD15" s="0" t="n">
        <v>0.875603</v>
      </c>
      <c r="AE15" s="0" t="n">
        <v>1.10298</v>
      </c>
      <c r="AF15" s="0" t="n">
        <v>9.88128</v>
      </c>
      <c r="AG15" s="0" t="n">
        <v>0.771916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78</v>
      </c>
      <c r="AM15" s="0" t="n">
        <v>19219</v>
      </c>
      <c r="AN15" s="0" t="n">
        <v>5609</v>
      </c>
      <c r="AO15" s="0" t="n">
        <v>0.914637</v>
      </c>
      <c r="AP15" s="0" t="n">
        <v>1.78457</v>
      </c>
      <c r="AQ15" s="0" t="n">
        <f aca="false">SUM(A15:S15)</f>
        <v>0.0576996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701323</v>
      </c>
      <c r="K16" s="0" t="n">
        <v>0.0032268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97289</v>
      </c>
      <c r="AF16" s="0" t="n">
        <v>6.69814</v>
      </c>
      <c r="AG16" s="0" t="n">
        <v>0.846573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74</v>
      </c>
      <c r="AM16" s="0" t="n">
        <v>19219</v>
      </c>
      <c r="AN16" s="0" t="n">
        <v>5617</v>
      </c>
      <c r="AO16" s="0" t="n">
        <v>1.0031</v>
      </c>
      <c r="AP16" s="0" t="n">
        <v>-0.0618535</v>
      </c>
      <c r="AQ16" s="0" t="n">
        <f aca="false">SUM(A16:S16)</f>
        <v>0.01024008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01654</v>
      </c>
      <c r="E17" s="0" t="n">
        <v>0</v>
      </c>
      <c r="F17" s="0" t="n">
        <v>0</v>
      </c>
      <c r="G17" s="0" t="n">
        <v>0</v>
      </c>
      <c r="H17" s="0" t="n">
        <v>0.00147787</v>
      </c>
      <c r="I17" s="0" t="n">
        <v>0.00256742</v>
      </c>
      <c r="J17" s="0" t="n">
        <v>0.00215624</v>
      </c>
      <c r="K17" s="0" t="n">
        <v>0.00330245</v>
      </c>
      <c r="L17" s="0" t="n">
        <v>0.00375183</v>
      </c>
      <c r="M17" s="0" t="n">
        <v>0.00293234</v>
      </c>
      <c r="N17" s="0" t="n">
        <v>0.00348597</v>
      </c>
      <c r="O17" s="0" t="n">
        <v>0.00483472</v>
      </c>
      <c r="P17" s="0" t="n">
        <v>0.00656869</v>
      </c>
      <c r="Q17" s="0" t="n">
        <v>0.0075514</v>
      </c>
      <c r="R17" s="0" t="n">
        <v>0.0146659</v>
      </c>
      <c r="S17" s="0" t="n">
        <v>0.0205694</v>
      </c>
      <c r="T17" s="0" t="n">
        <v>0.0144461</v>
      </c>
      <c r="U17" s="0" t="n">
        <v>0.00565875</v>
      </c>
      <c r="V17" s="0" t="n">
        <v>0.00187479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4253</v>
      </c>
      <c r="AE17" s="0" t="n">
        <v>0.0565029</v>
      </c>
      <c r="AF17" s="0" t="n">
        <v>0.405499</v>
      </c>
      <c r="AG17" s="0" t="n">
        <v>0.867806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1.74</v>
      </c>
      <c r="AM17" s="0" t="n">
        <v>19219</v>
      </c>
      <c r="AN17" s="0" t="n">
        <v>5625</v>
      </c>
      <c r="AO17" s="0" t="n">
        <v>1.02826</v>
      </c>
      <c r="AP17" s="0" t="n">
        <v>-0.557284</v>
      </c>
      <c r="AQ17" s="0" t="n">
        <f aca="false">SUM(A17:S17)</f>
        <v>0.0748807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05884</v>
      </c>
      <c r="H18" s="0" t="n">
        <v>0.00327514</v>
      </c>
      <c r="I18" s="0" t="n">
        <v>0.00533869</v>
      </c>
      <c r="J18" s="0" t="n">
        <v>0.00382759</v>
      </c>
      <c r="K18" s="0" t="n">
        <v>0.00538256</v>
      </c>
      <c r="L18" s="0" t="n">
        <v>0.00507867</v>
      </c>
      <c r="M18" s="0" t="n">
        <v>0.0057198</v>
      </c>
      <c r="N18" s="0" t="n">
        <v>0.00924405</v>
      </c>
      <c r="O18" s="0" t="n">
        <v>0.00495785</v>
      </c>
      <c r="P18" s="0" t="n">
        <v>0.0017119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31053</v>
      </c>
      <c r="AC18" s="0" t="n">
        <v>0.0981028</v>
      </c>
      <c r="AD18" s="0" t="n">
        <v>0.537697</v>
      </c>
      <c r="AE18" s="0" t="n">
        <v>1.49397</v>
      </c>
      <c r="AF18" s="0" t="n">
        <v>13.3691</v>
      </c>
      <c r="AG18" s="0" t="n">
        <v>0.760272</v>
      </c>
      <c r="AH18" s="0" t="n">
        <v>8.76</v>
      </c>
      <c r="AI18" s="0" t="n">
        <v>-0.0304</v>
      </c>
      <c r="AJ18" s="0" t="n">
        <v>0.660223</v>
      </c>
      <c r="AK18" s="0" t="n">
        <v>-10</v>
      </c>
      <c r="AL18" s="0" t="n">
        <v>21.74</v>
      </c>
      <c r="AM18" s="0" t="n">
        <v>19219</v>
      </c>
      <c r="AN18" s="0" t="n">
        <v>5626</v>
      </c>
      <c r="AO18" s="0" t="n">
        <v>0.899741</v>
      </c>
      <c r="AP18" s="0" t="n">
        <v>2.11296</v>
      </c>
      <c r="AQ18" s="0" t="n">
        <f aca="false">SUM(A18:S18)</f>
        <v>0.0455951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09619</v>
      </c>
      <c r="I19" s="0" t="n">
        <v>0.00107819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51833</v>
      </c>
      <c r="AF19" s="0" t="n">
        <v>5.01178</v>
      </c>
      <c r="AG19" s="0" t="n">
        <v>0.860957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74</v>
      </c>
      <c r="AM19" s="0" t="n">
        <v>19219</v>
      </c>
      <c r="AN19" s="0" t="n">
        <v>5627</v>
      </c>
      <c r="AO19" s="0" t="n">
        <v>1.01766</v>
      </c>
      <c r="AP19" s="0" t="n">
        <v>-0.350024</v>
      </c>
      <c r="AQ19" s="0" t="n">
        <f aca="false">SUM(A19:S19)</f>
        <v>0.0021743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79465</v>
      </c>
      <c r="AD20" s="0" t="n">
        <v>0.80655</v>
      </c>
      <c r="AE20" s="0" t="n">
        <v>2.75807</v>
      </c>
      <c r="AF20" s="0" t="n">
        <v>17.3418</v>
      </c>
      <c r="AG20" s="0" t="n">
        <v>0.82808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1.74</v>
      </c>
      <c r="AM20" s="0" t="n">
        <v>19219</v>
      </c>
      <c r="AN20" s="0" t="n">
        <v>5629</v>
      </c>
      <c r="AO20" s="0" t="n">
        <v>0.977604</v>
      </c>
      <c r="AP20" s="0" t="n">
        <v>0.453009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822757</v>
      </c>
      <c r="AD21" s="0" t="n">
        <v>4.48099</v>
      </c>
      <c r="AE21" s="0" t="n">
        <v>71.9498</v>
      </c>
      <c r="AF21" s="0" t="n">
        <v>770.487</v>
      </c>
      <c r="AG21" s="0" t="n">
        <v>0.284931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78</v>
      </c>
      <c r="AM21" s="0" t="n">
        <v>19219</v>
      </c>
      <c r="AN21" s="0" t="n">
        <v>5630</v>
      </c>
      <c r="AO21" s="0" t="n">
        <v>0.335971</v>
      </c>
      <c r="AP21" s="0" t="n">
        <v>21.8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39805</v>
      </c>
      <c r="Y1" s="0" t="n">
        <v>0.0268204</v>
      </c>
      <c r="Z1" s="0" t="n">
        <v>0.279652</v>
      </c>
      <c r="AA1" s="0" t="n">
        <v>2.06599</v>
      </c>
      <c r="AB1" s="0" t="n">
        <v>9.62913</v>
      </c>
      <c r="AC1" s="0" t="n">
        <v>43.8884</v>
      </c>
      <c r="AD1" s="0" t="n">
        <v>78.4838</v>
      </c>
      <c r="AE1" s="0" t="n">
        <v>44.1606</v>
      </c>
      <c r="AF1" s="0" t="n">
        <v>18.7978</v>
      </c>
      <c r="AG1" s="0" t="n">
        <v>0.708218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85</v>
      </c>
      <c r="AM1" s="0" t="n">
        <v>19220</v>
      </c>
      <c r="AN1" s="0" t="n">
        <v>53</v>
      </c>
      <c r="AO1" s="0" t="n">
        <v>0.840187</v>
      </c>
      <c r="AP1" s="0" t="n">
        <v>3.48262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266313</v>
      </c>
      <c r="E2" s="0" t="n">
        <v>0.0113955</v>
      </c>
      <c r="F2" s="0" t="n">
        <v>0.0326928</v>
      </c>
      <c r="G2" s="0" t="n">
        <v>0.0234064</v>
      </c>
      <c r="H2" s="0" t="n">
        <v>0.00451772</v>
      </c>
      <c r="I2" s="0" t="n">
        <v>0.00240554</v>
      </c>
      <c r="J2" s="0" t="n">
        <v>0.0116521</v>
      </c>
      <c r="K2" s="0" t="n">
        <v>0.0096244</v>
      </c>
      <c r="L2" s="0" t="n">
        <v>0.00507093</v>
      </c>
      <c r="M2" s="0" t="n">
        <v>0.0116361</v>
      </c>
      <c r="N2" s="0" t="n">
        <v>0.0107201</v>
      </c>
      <c r="O2" s="0" t="n">
        <v>0.0235082</v>
      </c>
      <c r="P2" s="0" t="n">
        <v>0.0277609</v>
      </c>
      <c r="Q2" s="0" t="n">
        <v>0.013125</v>
      </c>
      <c r="R2" s="0" t="n">
        <v>0.00225377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135026</v>
      </c>
      <c r="AA2" s="0" t="n">
        <v>0.067718</v>
      </c>
      <c r="AB2" s="0" t="n">
        <v>0.0714381</v>
      </c>
      <c r="AC2" s="0" t="n">
        <v>0.235288</v>
      </c>
      <c r="AD2" s="0" t="n">
        <v>1.10898</v>
      </c>
      <c r="AE2" s="0" t="n">
        <v>0.303897</v>
      </c>
      <c r="AF2" s="0" t="n">
        <v>0</v>
      </c>
      <c r="AG2" s="0" t="n">
        <v>0.854108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81</v>
      </c>
      <c r="AM2" s="0" t="n">
        <v>19220</v>
      </c>
      <c r="AN2" s="0" t="n">
        <v>101</v>
      </c>
      <c r="AO2" s="0" t="n">
        <v>1.01326</v>
      </c>
      <c r="AP2" s="0" t="n">
        <v>-0.263495</v>
      </c>
      <c r="AQ2" s="0" t="n">
        <f aca="false">SUM(A2:S2)</f>
        <v>0.1924325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70911</v>
      </c>
      <c r="F3" s="0" t="n">
        <v>0.0145822</v>
      </c>
      <c r="G3" s="0" t="n">
        <v>0.0166277</v>
      </c>
      <c r="H3" s="0" t="n">
        <v>0.0163388</v>
      </c>
      <c r="I3" s="0" t="n">
        <v>0.0170989</v>
      </c>
      <c r="J3" s="0" t="n">
        <v>0.0242732</v>
      </c>
      <c r="K3" s="0" t="n">
        <v>0.0203762</v>
      </c>
      <c r="L3" s="0" t="n">
        <v>0.00739077</v>
      </c>
      <c r="M3" s="0" t="n">
        <v>0.00499407</v>
      </c>
      <c r="N3" s="0" t="n">
        <v>0.0023265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93425</v>
      </c>
      <c r="AC3" s="0" t="n">
        <v>0.124528</v>
      </c>
      <c r="AD3" s="0" t="n">
        <v>1.41241</v>
      </c>
      <c r="AE3" s="0" t="n">
        <v>3.8091</v>
      </c>
      <c r="AF3" s="0" t="n">
        <v>28.8628</v>
      </c>
      <c r="AG3" s="0" t="n">
        <v>0.771916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1.85</v>
      </c>
      <c r="AM3" s="0" t="n">
        <v>19220</v>
      </c>
      <c r="AN3" s="0" t="n">
        <v>109</v>
      </c>
      <c r="AO3" s="0" t="n">
        <v>0.915755</v>
      </c>
      <c r="AP3" s="0" t="n">
        <v>1.76013</v>
      </c>
      <c r="AQ3" s="0" t="n">
        <f aca="false">SUM(A3:S3)</f>
        <v>0.1257175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497489</v>
      </c>
      <c r="F4" s="0" t="n">
        <v>0.0242396</v>
      </c>
      <c r="G4" s="0" t="n">
        <v>0.0200293</v>
      </c>
      <c r="H4" s="0" t="n">
        <v>0.011321</v>
      </c>
      <c r="I4" s="0" t="n">
        <v>0.00919425</v>
      </c>
      <c r="J4" s="0" t="n">
        <v>0.0149103</v>
      </c>
      <c r="K4" s="0" t="n">
        <v>0.012766</v>
      </c>
      <c r="L4" s="0" t="n">
        <v>0.00598295</v>
      </c>
      <c r="M4" s="0" t="n">
        <v>0.00512526</v>
      </c>
      <c r="N4" s="0" t="n">
        <v>0.00304766</v>
      </c>
      <c r="O4" s="0" t="n">
        <v>0.00165017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22764</v>
      </c>
      <c r="AC4" s="0" t="n">
        <v>0.137499</v>
      </c>
      <c r="AD4" s="0" t="n">
        <v>0.830742</v>
      </c>
      <c r="AE4" s="0" t="n">
        <v>2.83639</v>
      </c>
      <c r="AF4" s="0" t="n">
        <v>15.8268</v>
      </c>
      <c r="AG4" s="0" t="n">
        <v>0.818491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81</v>
      </c>
      <c r="AM4" s="0" t="n">
        <v>19220</v>
      </c>
      <c r="AN4" s="0" t="n">
        <v>117</v>
      </c>
      <c r="AO4" s="0" t="n">
        <v>0.969823</v>
      </c>
      <c r="AP4" s="0" t="n">
        <v>0.61283</v>
      </c>
      <c r="AQ4" s="0" t="n">
        <f aca="false">SUM(A4:S4)</f>
        <v>0.11324138</v>
      </c>
    </row>
    <row r="5" customFormat="false" ht="12.75" hidden="false" customHeight="false" outlineLevel="0" collapsed="false">
      <c r="A5" s="2" t="n">
        <v>0</v>
      </c>
      <c r="B5" s="0" t="n">
        <v>0.00163087</v>
      </c>
      <c r="C5" s="0" t="n">
        <v>0.00533228</v>
      </c>
      <c r="D5" s="0" t="n">
        <v>0.0144958</v>
      </c>
      <c r="E5" s="0" t="n">
        <v>0.0182513</v>
      </c>
      <c r="F5" s="0" t="n">
        <v>0.00902327</v>
      </c>
      <c r="G5" s="0" t="n">
        <v>0.00587911</v>
      </c>
      <c r="H5" s="0" t="n">
        <v>0.0116031</v>
      </c>
      <c r="I5" s="0" t="n">
        <v>0.0144674</v>
      </c>
      <c r="J5" s="0" t="n">
        <v>0.01087</v>
      </c>
      <c r="K5" s="0" t="n">
        <v>0.0155135</v>
      </c>
      <c r="L5" s="0" t="n">
        <v>0.0137177</v>
      </c>
      <c r="M5" s="0" t="n">
        <v>0.00927742</v>
      </c>
      <c r="N5" s="0" t="n">
        <v>0.0069049</v>
      </c>
      <c r="O5" s="0" t="n">
        <v>0.0036569</v>
      </c>
      <c r="P5" s="0" t="n">
        <v>0.0013548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2159</v>
      </c>
      <c r="AC5" s="0" t="n">
        <v>0.0363351</v>
      </c>
      <c r="AD5" s="0" t="n">
        <v>0.214658</v>
      </c>
      <c r="AE5" s="0" t="n">
        <v>0.995604</v>
      </c>
      <c r="AF5" s="0" t="n">
        <v>9.40309</v>
      </c>
      <c r="AG5" s="0" t="n">
        <v>0.839039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81</v>
      </c>
      <c r="AM5" s="0" t="n">
        <v>19220</v>
      </c>
      <c r="AN5" s="0" t="n">
        <v>118</v>
      </c>
      <c r="AO5" s="0" t="n">
        <v>0.99417</v>
      </c>
      <c r="AP5" s="0" t="n">
        <v>0.116937</v>
      </c>
      <c r="AQ5" s="0" t="n">
        <f aca="false">SUM(A5:S5)</f>
        <v>0.14197836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240919</v>
      </c>
      <c r="D6" s="0" t="n">
        <v>0.0103486</v>
      </c>
      <c r="E6" s="0" t="n">
        <v>0.0196044</v>
      </c>
      <c r="F6" s="0" t="n">
        <v>0.0112902</v>
      </c>
      <c r="G6" s="0" t="n">
        <v>0.00685753</v>
      </c>
      <c r="H6" s="0" t="n">
        <v>0.0132531</v>
      </c>
      <c r="I6" s="0" t="n">
        <v>0.0163725</v>
      </c>
      <c r="J6" s="0" t="n">
        <v>0.0107081</v>
      </c>
      <c r="K6" s="0" t="n">
        <v>0.0128583</v>
      </c>
      <c r="L6" s="0" t="n">
        <v>0.00914095</v>
      </c>
      <c r="M6" s="0" t="n">
        <v>0.00501991</v>
      </c>
      <c r="N6" s="0" t="n">
        <v>0.00330712</v>
      </c>
      <c r="O6" s="0" t="n">
        <v>0.0014292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68114</v>
      </c>
      <c r="AD6" s="0" t="n">
        <v>0.0675939</v>
      </c>
      <c r="AE6" s="0" t="n">
        <v>1.44649</v>
      </c>
      <c r="AF6" s="0" t="n">
        <v>13.2313</v>
      </c>
      <c r="AG6" s="0" t="n">
        <v>0.818491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1.81</v>
      </c>
      <c r="AM6" s="0" t="n">
        <v>19220</v>
      </c>
      <c r="AN6" s="0" t="n">
        <v>126</v>
      </c>
      <c r="AO6" s="0" t="n">
        <v>0.971009</v>
      </c>
      <c r="AP6" s="0" t="n">
        <v>0.588395</v>
      </c>
      <c r="AQ6" s="0" t="n">
        <f aca="false">SUM(A6:S6)</f>
        <v>0.12259911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460947</v>
      </c>
      <c r="F7" s="0" t="n">
        <v>0.0245159</v>
      </c>
      <c r="G7" s="0" t="n">
        <v>0.0195413</v>
      </c>
      <c r="H7" s="0" t="n">
        <v>0.0100923</v>
      </c>
      <c r="I7" s="0" t="n">
        <v>0.00828993</v>
      </c>
      <c r="J7" s="0" t="n">
        <v>0.0167639</v>
      </c>
      <c r="K7" s="0" t="n">
        <v>0.017217</v>
      </c>
      <c r="L7" s="0" t="n">
        <v>0.010325</v>
      </c>
      <c r="M7" s="0" t="n">
        <v>0.013879</v>
      </c>
      <c r="N7" s="0" t="n">
        <v>0.0107715</v>
      </c>
      <c r="O7" s="0" t="n">
        <v>0.00750845</v>
      </c>
      <c r="P7" s="0" t="n">
        <v>0.0027708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30499</v>
      </c>
      <c r="AC7" s="0" t="n">
        <v>0.147741</v>
      </c>
      <c r="AD7" s="0" t="n">
        <v>1.43583</v>
      </c>
      <c r="AE7" s="0" t="n">
        <v>2.86827</v>
      </c>
      <c r="AF7" s="0" t="n">
        <v>15.7065</v>
      </c>
      <c r="AG7" s="0" t="n">
        <v>0.799313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1.81</v>
      </c>
      <c r="AM7" s="0" t="n">
        <v>19220</v>
      </c>
      <c r="AN7" s="0" t="n">
        <v>134</v>
      </c>
      <c r="AO7" s="0" t="n">
        <v>0.948257</v>
      </c>
      <c r="AP7" s="0" t="n">
        <v>1.06259</v>
      </c>
      <c r="AQ7" s="0" t="n">
        <f aca="false">SUM(A7:S7)</f>
        <v>0.14628463</v>
      </c>
    </row>
    <row r="8" customFormat="false" ht="12.75" hidden="false" customHeight="false" outlineLevel="0" collapsed="false">
      <c r="A8" s="2" t="n">
        <v>0</v>
      </c>
      <c r="B8" s="0" t="n">
        <v>0.00112206</v>
      </c>
      <c r="C8" s="0" t="n">
        <v>0.004131</v>
      </c>
      <c r="D8" s="0" t="n">
        <v>0.0129839</v>
      </c>
      <c r="E8" s="0" t="n">
        <v>0.0191268</v>
      </c>
      <c r="F8" s="0" t="n">
        <v>0.0103877</v>
      </c>
      <c r="G8" s="0" t="n">
        <v>0.0070514</v>
      </c>
      <c r="H8" s="0" t="n">
        <v>0.0150179</v>
      </c>
      <c r="I8" s="0" t="n">
        <v>0.0200695</v>
      </c>
      <c r="J8" s="0" t="n">
        <v>0.0134686</v>
      </c>
      <c r="K8" s="0" t="n">
        <v>0.0164632</v>
      </c>
      <c r="L8" s="0" t="n">
        <v>0.0142183</v>
      </c>
      <c r="M8" s="0" t="n">
        <v>0.0101523</v>
      </c>
      <c r="N8" s="0" t="n">
        <v>0.00873347</v>
      </c>
      <c r="O8" s="0" t="n">
        <v>0.00535321</v>
      </c>
      <c r="P8" s="0" t="n">
        <v>0.0025276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73292</v>
      </c>
      <c r="AB8" s="0" t="n">
        <v>0.0893355</v>
      </c>
      <c r="AC8" s="0" t="n">
        <v>0.280238</v>
      </c>
      <c r="AD8" s="0" t="n">
        <v>0.597478</v>
      </c>
      <c r="AE8" s="0" t="n">
        <v>1.26703</v>
      </c>
      <c r="AF8" s="0" t="n">
        <v>8.64931</v>
      </c>
      <c r="AG8" s="0" t="n">
        <v>0.832875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1.81</v>
      </c>
      <c r="AM8" s="0" t="n">
        <v>19220</v>
      </c>
      <c r="AN8" s="0" t="n">
        <v>135</v>
      </c>
      <c r="AO8" s="0" t="n">
        <v>0.986866</v>
      </c>
      <c r="AP8" s="0" t="n">
        <v>0.264418</v>
      </c>
      <c r="AQ8" s="0" t="n">
        <f aca="false">SUM(A8:S8)</f>
        <v>0.16080703</v>
      </c>
    </row>
    <row r="9" customFormat="false" ht="12.75" hidden="false" customHeight="false" outlineLevel="0" collapsed="false">
      <c r="A9" s="2" t="n">
        <v>0.00286224</v>
      </c>
      <c r="B9" s="0" t="n">
        <v>0.00557542</v>
      </c>
      <c r="C9" s="0" t="n">
        <v>0.010027</v>
      </c>
      <c r="D9" s="0" t="n">
        <v>0.0152718</v>
      </c>
      <c r="E9" s="0" t="n">
        <v>0.0137455</v>
      </c>
      <c r="F9" s="0" t="n">
        <v>0.00716645</v>
      </c>
      <c r="G9" s="0" t="n">
        <v>0.00570274</v>
      </c>
      <c r="H9" s="0" t="n">
        <v>0.0109053</v>
      </c>
      <c r="I9" s="0" t="n">
        <v>0.0131374</v>
      </c>
      <c r="J9" s="0" t="n">
        <v>0.0108014</v>
      </c>
      <c r="K9" s="0" t="n">
        <v>0.0138347</v>
      </c>
      <c r="L9" s="0" t="n">
        <v>0.0104404</v>
      </c>
      <c r="M9" s="0" t="n">
        <v>0.00594544</v>
      </c>
      <c r="N9" s="0" t="n">
        <v>0.0029066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0428</v>
      </c>
      <c r="AC9" s="0" t="n">
        <v>0.0243382</v>
      </c>
      <c r="AD9" s="0" t="n">
        <v>0.208168</v>
      </c>
      <c r="AE9" s="0" t="n">
        <v>1.06157</v>
      </c>
      <c r="AF9" s="0" t="n">
        <v>4.0388</v>
      </c>
      <c r="AG9" s="0" t="n">
        <v>0.846573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81</v>
      </c>
      <c r="AM9" s="0" t="n">
        <v>19220</v>
      </c>
      <c r="AN9" s="0" t="n">
        <v>136</v>
      </c>
      <c r="AO9" s="0" t="n">
        <v>1.00187</v>
      </c>
      <c r="AP9" s="0" t="n">
        <v>-0.0374484</v>
      </c>
      <c r="AQ9" s="0" t="n">
        <f aca="false">SUM(A9:S9)</f>
        <v>0.12832243</v>
      </c>
    </row>
    <row r="10" customFormat="false" ht="12.75" hidden="false" customHeight="false" outlineLevel="0" collapsed="false">
      <c r="A10" s="2" t="n">
        <v>0</v>
      </c>
      <c r="B10" s="0" t="n">
        <v>0.00118701</v>
      </c>
      <c r="C10" s="0" t="n">
        <v>0.00428569</v>
      </c>
      <c r="D10" s="0" t="n">
        <v>0.0136676</v>
      </c>
      <c r="E10" s="0" t="n">
        <v>0.0208719</v>
      </c>
      <c r="F10" s="0" t="n">
        <v>0.0115736</v>
      </c>
      <c r="G10" s="0" t="n">
        <v>0.00752925</v>
      </c>
      <c r="H10" s="0" t="n">
        <v>0.01501</v>
      </c>
      <c r="I10" s="0" t="n">
        <v>0.019658</v>
      </c>
      <c r="J10" s="0" t="n">
        <v>0.0134746</v>
      </c>
      <c r="K10" s="0" t="n">
        <v>0.0163163</v>
      </c>
      <c r="L10" s="0" t="n">
        <v>0.0130725</v>
      </c>
      <c r="M10" s="0" t="n">
        <v>0.00780446</v>
      </c>
      <c r="N10" s="0" t="n">
        <v>0.00446341</v>
      </c>
      <c r="O10" s="0" t="n">
        <v>0.001515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00434</v>
      </c>
      <c r="AD10" s="0" t="n">
        <v>0.172946</v>
      </c>
      <c r="AE10" s="0" t="n">
        <v>0.678427</v>
      </c>
      <c r="AF10" s="0" t="n">
        <v>12.2076</v>
      </c>
      <c r="AG10" s="0" t="n">
        <v>0.826026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81</v>
      </c>
      <c r="AM10" s="0" t="n">
        <v>19220</v>
      </c>
      <c r="AN10" s="0" t="n">
        <v>138</v>
      </c>
      <c r="AO10" s="0" t="n">
        <v>0.977557</v>
      </c>
      <c r="AP10" s="0" t="n">
        <v>0.453977</v>
      </c>
      <c r="AQ10" s="0" t="n">
        <f aca="false">SUM(A10:S10)</f>
        <v>0.15043022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29809</v>
      </c>
      <c r="D11" s="0" t="n">
        <v>0.0126521</v>
      </c>
      <c r="E11" s="0" t="n">
        <v>0.0208987</v>
      </c>
      <c r="F11" s="0" t="n">
        <v>0.0106572</v>
      </c>
      <c r="G11" s="0" t="n">
        <v>0.00631686</v>
      </c>
      <c r="H11" s="0" t="n">
        <v>0.0132049</v>
      </c>
      <c r="I11" s="0" t="n">
        <v>0.0184294</v>
      </c>
      <c r="J11" s="0" t="n">
        <v>0.0136457</v>
      </c>
      <c r="K11" s="0" t="n">
        <v>0.0195953</v>
      </c>
      <c r="L11" s="0" t="n">
        <v>0.0175074</v>
      </c>
      <c r="M11" s="0" t="n">
        <v>0.0148055</v>
      </c>
      <c r="N11" s="0" t="n">
        <v>0.0175348</v>
      </c>
      <c r="O11" s="0" t="n">
        <v>0.0156278</v>
      </c>
      <c r="P11" s="0" t="n">
        <v>0.0166648</v>
      </c>
      <c r="Q11" s="0" t="n">
        <v>0.0161538</v>
      </c>
      <c r="R11" s="0" t="n">
        <v>0.0168198</v>
      </c>
      <c r="S11" s="0" t="n">
        <v>0.0147274</v>
      </c>
      <c r="T11" s="0" t="n">
        <v>0.0130859</v>
      </c>
      <c r="U11" s="0" t="n">
        <v>0.0115732</v>
      </c>
      <c r="V11" s="0" t="n">
        <v>0.00787086</v>
      </c>
      <c r="W11" s="0" t="n">
        <v>0.00420937</v>
      </c>
      <c r="X11" s="0" t="n">
        <v>0.00282619</v>
      </c>
      <c r="Y11" s="0" t="n">
        <v>0.00326495</v>
      </c>
      <c r="Z11" s="0" t="n">
        <v>0.00591821</v>
      </c>
      <c r="AA11" s="0" t="n">
        <v>0.0204568</v>
      </c>
      <c r="AB11" s="0" t="n">
        <v>0.122616</v>
      </c>
      <c r="AC11" s="0" t="n">
        <v>0.669521</v>
      </c>
      <c r="AD11" s="0" t="n">
        <v>1.09176</v>
      </c>
      <c r="AE11" s="0" t="n">
        <v>2.50902</v>
      </c>
      <c r="AF11" s="0" t="n">
        <v>8.59558</v>
      </c>
      <c r="AG11" s="0" t="n">
        <v>0.802053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81</v>
      </c>
      <c r="AM11" s="0" t="n">
        <v>19220</v>
      </c>
      <c r="AN11" s="0" t="n">
        <v>139</v>
      </c>
      <c r="AO11" s="0" t="n">
        <v>0.94803</v>
      </c>
      <c r="AP11" s="0" t="n">
        <v>1.06737</v>
      </c>
      <c r="AQ11" s="0" t="n">
        <f aca="false">SUM(A11:S11)</f>
        <v>0.24822236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498636</v>
      </c>
      <c r="E12" s="0" t="n">
        <v>0.0158238</v>
      </c>
      <c r="F12" s="0" t="n">
        <v>0.0119907</v>
      </c>
      <c r="G12" s="0" t="n">
        <v>0.00789337</v>
      </c>
      <c r="H12" s="0" t="n">
        <v>0.0168727</v>
      </c>
      <c r="I12" s="0" t="n">
        <v>0.0233873</v>
      </c>
      <c r="J12" s="0" t="n">
        <v>0.0147977</v>
      </c>
      <c r="K12" s="0" t="n">
        <v>0.0187002</v>
      </c>
      <c r="L12" s="0" t="n">
        <v>0.0163067</v>
      </c>
      <c r="M12" s="0" t="n">
        <v>0.0109057</v>
      </c>
      <c r="N12" s="0" t="n">
        <v>0.00795382</v>
      </c>
      <c r="O12" s="0" t="n">
        <v>0.0029653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465559</v>
      </c>
      <c r="Z12" s="0" t="n">
        <v>0.024724</v>
      </c>
      <c r="AA12" s="0" t="n">
        <v>0.141028</v>
      </c>
      <c r="AB12" s="0" t="n">
        <v>0.786148</v>
      </c>
      <c r="AC12" s="0" t="n">
        <v>2.24734</v>
      </c>
      <c r="AD12" s="0" t="n">
        <v>2.20044</v>
      </c>
      <c r="AE12" s="0" t="n">
        <v>2.39016</v>
      </c>
      <c r="AF12" s="0" t="n">
        <v>9.44669</v>
      </c>
      <c r="AG12" s="0" t="n">
        <v>0.826026</v>
      </c>
      <c r="AH12" s="0" t="n">
        <v>8.76</v>
      </c>
      <c r="AI12" s="0" t="n">
        <v>-0.0292</v>
      </c>
      <c r="AJ12" s="0" t="n">
        <v>0.658613</v>
      </c>
      <c r="AK12" s="0" t="n">
        <v>-10</v>
      </c>
      <c r="AL12" s="0" t="n">
        <v>21.81</v>
      </c>
      <c r="AM12" s="0" t="n">
        <v>19220</v>
      </c>
      <c r="AN12" s="0" t="n">
        <v>148</v>
      </c>
      <c r="AO12" s="0" t="n">
        <v>0.979947</v>
      </c>
      <c r="AP12" s="0" t="n">
        <v>0.405137</v>
      </c>
      <c r="AQ12" s="0" t="n">
        <f aca="false">SUM(A12:S12)</f>
        <v>0.15258366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520858</v>
      </c>
      <c r="E13" s="0" t="n">
        <v>0.014325</v>
      </c>
      <c r="F13" s="0" t="n">
        <v>0.0107123</v>
      </c>
      <c r="G13" s="0" t="n">
        <v>0.00739416</v>
      </c>
      <c r="H13" s="0" t="n">
        <v>0.0159165</v>
      </c>
      <c r="I13" s="0" t="n">
        <v>0.0219167</v>
      </c>
      <c r="J13" s="0" t="n">
        <v>0.0144398</v>
      </c>
      <c r="K13" s="0" t="n">
        <v>0.0162908</v>
      </c>
      <c r="L13" s="0" t="n">
        <v>0.00941797</v>
      </c>
      <c r="M13" s="0" t="n">
        <v>0.00327898</v>
      </c>
      <c r="N13" s="0" t="n">
        <v>0.0010282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522964</v>
      </c>
      <c r="AC13" s="0" t="n">
        <v>1.49275</v>
      </c>
      <c r="AD13" s="0" t="n">
        <v>2.43159</v>
      </c>
      <c r="AE13" s="0" t="n">
        <v>1.76902</v>
      </c>
      <c r="AF13" s="0" t="n">
        <v>8.37885</v>
      </c>
      <c r="AG13" s="0" t="n">
        <v>0.854108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81</v>
      </c>
      <c r="AM13" s="0" t="n">
        <v>19220</v>
      </c>
      <c r="AN13" s="0" t="n">
        <v>149</v>
      </c>
      <c r="AO13" s="0" t="n">
        <v>1.01202</v>
      </c>
      <c r="AP13" s="0" t="n">
        <v>-0.23906</v>
      </c>
      <c r="AQ13" s="0" t="n">
        <f aca="false">SUM(A13:S13)</f>
        <v>0.11992905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509802</v>
      </c>
      <c r="E14" s="0" t="n">
        <v>0.0169566</v>
      </c>
      <c r="F14" s="0" t="n">
        <v>0.0133781</v>
      </c>
      <c r="G14" s="0" t="n">
        <v>0.00853843</v>
      </c>
      <c r="H14" s="0" t="n">
        <v>0.0164376</v>
      </c>
      <c r="I14" s="0" t="n">
        <v>0.0202149</v>
      </c>
      <c r="J14" s="0" t="n">
        <v>0.0127353</v>
      </c>
      <c r="K14" s="0" t="n">
        <v>0.0156052</v>
      </c>
      <c r="L14" s="0" t="n">
        <v>0.0110268</v>
      </c>
      <c r="M14" s="0" t="n">
        <v>0.00631199</v>
      </c>
      <c r="N14" s="0" t="n">
        <v>0.0041473</v>
      </c>
      <c r="O14" s="0" t="n">
        <v>0.0014033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00639</v>
      </c>
      <c r="AC14" s="0" t="n">
        <v>0.290046</v>
      </c>
      <c r="AD14" s="0" t="n">
        <v>1.37246</v>
      </c>
      <c r="AE14" s="0" t="n">
        <v>3.0736</v>
      </c>
      <c r="AF14" s="0" t="n">
        <v>14.3671</v>
      </c>
      <c r="AG14" s="0" t="n">
        <v>0.818491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81</v>
      </c>
      <c r="AM14" s="0" t="n">
        <v>19220</v>
      </c>
      <c r="AN14" s="0" t="n">
        <v>150</v>
      </c>
      <c r="AO14" s="0" t="n">
        <v>0.967461</v>
      </c>
      <c r="AP14" s="0" t="n">
        <v>0.66161</v>
      </c>
      <c r="AQ14" s="0" t="n">
        <f aca="false">SUM(A14:S14)</f>
        <v>0.1318535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23203</v>
      </c>
      <c r="F15" s="0" t="n">
        <v>0.0128254</v>
      </c>
      <c r="G15" s="0" t="n">
        <v>0.015638</v>
      </c>
      <c r="H15" s="0" t="n">
        <v>0.0115292</v>
      </c>
      <c r="I15" s="0" t="n">
        <v>0.0103853</v>
      </c>
      <c r="J15" s="0" t="n">
        <v>0.0168136</v>
      </c>
      <c r="K15" s="0" t="n">
        <v>0.0137933</v>
      </c>
      <c r="L15" s="0" t="n">
        <v>0.0044095</v>
      </c>
      <c r="M15" s="0" t="n">
        <v>0.0024642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28591</v>
      </c>
      <c r="AD15" s="0" t="n">
        <v>0.324673</v>
      </c>
      <c r="AE15" s="0" t="n">
        <v>2.12271</v>
      </c>
      <c r="AF15" s="0" t="n">
        <v>26.9594</v>
      </c>
      <c r="AG15" s="0" t="n">
        <v>0.809587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81</v>
      </c>
      <c r="AM15" s="0" t="n">
        <v>19220</v>
      </c>
      <c r="AN15" s="0" t="n">
        <v>159</v>
      </c>
      <c r="AO15" s="0" t="n">
        <v>0.959273</v>
      </c>
      <c r="AP15" s="0" t="n">
        <v>0.831595</v>
      </c>
      <c r="AQ15" s="0" t="n">
        <f aca="false">SUM(A15:S15)</f>
        <v>0.0890905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25927</v>
      </c>
      <c r="E16" s="0" t="n">
        <v>0.0162089</v>
      </c>
      <c r="F16" s="0" t="n">
        <v>0.0322228</v>
      </c>
      <c r="G16" s="0" t="n">
        <v>0.0180659</v>
      </c>
      <c r="H16" s="0" t="n">
        <v>0.00764109</v>
      </c>
      <c r="I16" s="0" t="n">
        <v>0.00705077</v>
      </c>
      <c r="J16" s="0" t="n">
        <v>0.0167888</v>
      </c>
      <c r="K16" s="0" t="n">
        <v>0.0120344</v>
      </c>
      <c r="L16" s="0" t="n">
        <v>0.00666996</v>
      </c>
      <c r="M16" s="0" t="n">
        <v>0.0113276</v>
      </c>
      <c r="N16" s="0" t="n">
        <v>0.0112889</v>
      </c>
      <c r="O16" s="0" t="n">
        <v>0.0186233</v>
      </c>
      <c r="P16" s="0" t="n">
        <v>0.0214619</v>
      </c>
      <c r="Q16" s="0" t="n">
        <v>0.0106485</v>
      </c>
      <c r="R16" s="0" t="n">
        <v>0.002328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11151</v>
      </c>
      <c r="AD16" s="0" t="n">
        <v>0.170364</v>
      </c>
      <c r="AE16" s="0" t="n">
        <v>0.779191</v>
      </c>
      <c r="AF16" s="0" t="n">
        <v>9.68337</v>
      </c>
      <c r="AG16" s="0" t="n">
        <v>0.815752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78</v>
      </c>
      <c r="AM16" s="0" t="n">
        <v>19220</v>
      </c>
      <c r="AN16" s="0" t="n">
        <v>207</v>
      </c>
      <c r="AO16" s="0" t="n">
        <v>0.966577</v>
      </c>
      <c r="AP16" s="0" t="n">
        <v>0.679888</v>
      </c>
      <c r="AQ16" s="0" t="n">
        <f aca="false">SUM(A16:S16)</f>
        <v>0.19495432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143226</v>
      </c>
      <c r="D17" s="0" t="n">
        <v>0.00859807</v>
      </c>
      <c r="E17" s="0" t="n">
        <v>0.0212185</v>
      </c>
      <c r="F17" s="0" t="n">
        <v>0.0135846</v>
      </c>
      <c r="G17" s="0" t="n">
        <v>0.00814059</v>
      </c>
      <c r="H17" s="0" t="n">
        <v>0.0159518</v>
      </c>
      <c r="I17" s="0" t="n">
        <v>0.0202721</v>
      </c>
      <c r="J17" s="0" t="n">
        <v>0.0131773</v>
      </c>
      <c r="K17" s="0" t="n">
        <v>0.0164352</v>
      </c>
      <c r="L17" s="0" t="n">
        <v>0.0133468</v>
      </c>
      <c r="M17" s="0" t="n">
        <v>0.00840071</v>
      </c>
      <c r="N17" s="0" t="n">
        <v>0.00542021</v>
      </c>
      <c r="O17" s="0" t="n">
        <v>0.0019446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77186</v>
      </c>
      <c r="AC17" s="0" t="n">
        <v>0.106612</v>
      </c>
      <c r="AD17" s="0" t="n">
        <v>0.339667</v>
      </c>
      <c r="AE17" s="0" t="n">
        <v>0.750719</v>
      </c>
      <c r="AF17" s="0" t="n">
        <v>17.5754</v>
      </c>
      <c r="AG17" s="0" t="n">
        <v>0.798628</v>
      </c>
      <c r="AH17" s="0" t="n">
        <v>8.76</v>
      </c>
      <c r="AI17" s="0" t="n">
        <v>-0.0292</v>
      </c>
      <c r="AJ17" s="0" t="n">
        <v>0.658613</v>
      </c>
      <c r="AK17" s="0" t="n">
        <v>-10</v>
      </c>
      <c r="AL17" s="0" t="n">
        <v>21.78</v>
      </c>
      <c r="AM17" s="0" t="n">
        <v>19220</v>
      </c>
      <c r="AN17" s="0" t="n">
        <v>215</v>
      </c>
      <c r="AO17" s="0" t="n">
        <v>0.947445</v>
      </c>
      <c r="AP17" s="0" t="n">
        <v>1.07974</v>
      </c>
      <c r="AQ17" s="0" t="n">
        <f aca="false">SUM(A17:S17)</f>
        <v>0.1479227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883913</v>
      </c>
      <c r="F18" s="0" t="n">
        <v>0.0318269</v>
      </c>
      <c r="G18" s="0" t="n">
        <v>0.0210418</v>
      </c>
      <c r="H18" s="0" t="n">
        <v>0.0124781</v>
      </c>
      <c r="I18" s="0" t="n">
        <v>0.00966748</v>
      </c>
      <c r="J18" s="0" t="n">
        <v>0.0163265</v>
      </c>
      <c r="K18" s="0" t="n">
        <v>0.017532</v>
      </c>
      <c r="L18" s="0" t="n">
        <v>0.00969381</v>
      </c>
      <c r="M18" s="0" t="n">
        <v>0.014014</v>
      </c>
      <c r="N18" s="0" t="n">
        <v>0.0179943</v>
      </c>
      <c r="O18" s="0" t="n">
        <v>0.0250796</v>
      </c>
      <c r="P18" s="0" t="n">
        <v>0.0241735</v>
      </c>
      <c r="Q18" s="0" t="n">
        <v>0.00900625</v>
      </c>
      <c r="R18" s="0" t="n">
        <v>0.0014581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46643</v>
      </c>
      <c r="AC18" s="0" t="n">
        <v>0.0804397</v>
      </c>
      <c r="AD18" s="0" t="n">
        <v>0.29972</v>
      </c>
      <c r="AE18" s="0" t="n">
        <v>1.01463</v>
      </c>
      <c r="AF18" s="0" t="n">
        <v>19.6774</v>
      </c>
      <c r="AG18" s="0" t="n">
        <v>0.764382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78</v>
      </c>
      <c r="AM18" s="0" t="n">
        <v>19220</v>
      </c>
      <c r="AN18" s="0" t="n">
        <v>216</v>
      </c>
      <c r="AO18" s="0" t="n">
        <v>0.905709</v>
      </c>
      <c r="AP18" s="0" t="n">
        <v>1.98074</v>
      </c>
      <c r="AQ18" s="0" t="n">
        <f aca="false">SUM(A18:S18)</f>
        <v>0.21913154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37514</v>
      </c>
      <c r="D19" s="0" t="n">
        <v>0.013735</v>
      </c>
      <c r="E19" s="0" t="n">
        <v>0.0230908</v>
      </c>
      <c r="F19" s="0" t="n">
        <v>0.0131482</v>
      </c>
      <c r="G19" s="0" t="n">
        <v>0.00905848</v>
      </c>
      <c r="H19" s="0" t="n">
        <v>0.0204209</v>
      </c>
      <c r="I19" s="0" t="n">
        <v>0.0253509</v>
      </c>
      <c r="J19" s="0" t="n">
        <v>0.014283</v>
      </c>
      <c r="K19" s="0" t="n">
        <v>0.0161518</v>
      </c>
      <c r="L19" s="0" t="n">
        <v>0.010767</v>
      </c>
      <c r="M19" s="0" t="n">
        <v>0.00569257</v>
      </c>
      <c r="N19" s="0" t="n">
        <v>0.00398168</v>
      </c>
      <c r="O19" s="0" t="n">
        <v>0.0016297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861</v>
      </c>
      <c r="AD19" s="0" t="n">
        <v>0.17808</v>
      </c>
      <c r="AE19" s="0" t="n">
        <v>0.736293</v>
      </c>
      <c r="AF19" s="0" t="n">
        <v>13.7917</v>
      </c>
      <c r="AG19" s="0" t="n">
        <v>0.825341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78</v>
      </c>
      <c r="AM19" s="0" t="n">
        <v>19220</v>
      </c>
      <c r="AN19" s="0" t="n">
        <v>217</v>
      </c>
      <c r="AO19" s="0" t="n">
        <v>0.975557</v>
      </c>
      <c r="AP19" s="0" t="n">
        <v>0.494943</v>
      </c>
      <c r="AQ19" s="0" t="n">
        <f aca="false">SUM(A19:S19)</f>
        <v>0.16106147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75052</v>
      </c>
      <c r="E20" s="0" t="n">
        <v>0.0169672</v>
      </c>
      <c r="F20" s="0" t="n">
        <v>0.0379931</v>
      </c>
      <c r="G20" s="0" t="n">
        <v>0.0219228</v>
      </c>
      <c r="H20" s="0" t="n">
        <v>0.00966901</v>
      </c>
      <c r="I20" s="0" t="n">
        <v>0.00634437</v>
      </c>
      <c r="J20" s="0" t="n">
        <v>0.0122136</v>
      </c>
      <c r="K20" s="0" t="n">
        <v>0.0128777</v>
      </c>
      <c r="L20" s="0" t="n">
        <v>0.00751422</v>
      </c>
      <c r="M20" s="0" t="n">
        <v>0.0129687</v>
      </c>
      <c r="N20" s="0" t="n">
        <v>0.0144466</v>
      </c>
      <c r="O20" s="0" t="n">
        <v>0.0192552</v>
      </c>
      <c r="P20" s="0" t="n">
        <v>0.0262565</v>
      </c>
      <c r="Q20" s="0" t="n">
        <v>0.0201038</v>
      </c>
      <c r="R20" s="0" t="n">
        <v>0.00883766</v>
      </c>
      <c r="S20" s="0" t="n">
        <v>0.00339212</v>
      </c>
      <c r="T20" s="0" t="n">
        <v>0.00118404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332596</v>
      </c>
      <c r="Z20" s="0" t="n">
        <v>0.0315748</v>
      </c>
      <c r="AA20" s="0" t="n">
        <v>0.146197</v>
      </c>
      <c r="AB20" s="0" t="n">
        <v>0.496488</v>
      </c>
      <c r="AC20" s="0" t="n">
        <v>1.37775</v>
      </c>
      <c r="AD20" s="0" t="n">
        <v>2.18721</v>
      </c>
      <c r="AE20" s="0" t="n">
        <v>3.20642</v>
      </c>
      <c r="AF20" s="0" t="n">
        <v>6.14377</v>
      </c>
      <c r="AG20" s="0" t="n">
        <v>0.790409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1.78</v>
      </c>
      <c r="AM20" s="0" t="n">
        <v>19220</v>
      </c>
      <c r="AN20" s="0" t="n">
        <v>226</v>
      </c>
      <c r="AO20" s="0" t="n">
        <v>0.937694</v>
      </c>
      <c r="AP20" s="0" t="n">
        <v>1.28664</v>
      </c>
      <c r="AQ20" s="0" t="n">
        <f aca="false">SUM(A20:S20)</f>
        <v>0.2325131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602538</v>
      </c>
      <c r="F21" s="0" t="n">
        <v>0.023373</v>
      </c>
      <c r="G21" s="0" t="n">
        <v>0.0201438</v>
      </c>
      <c r="H21" s="0" t="n">
        <v>0.0141419</v>
      </c>
      <c r="I21" s="0" t="n">
        <v>0.0113236</v>
      </c>
      <c r="J21" s="0" t="n">
        <v>0.0174374</v>
      </c>
      <c r="K21" s="0" t="n">
        <v>0.0163475</v>
      </c>
      <c r="L21" s="0" t="n">
        <v>0.00782395</v>
      </c>
      <c r="M21" s="0" t="n">
        <v>0.00879004</v>
      </c>
      <c r="N21" s="0" t="n">
        <v>0.00822245</v>
      </c>
      <c r="O21" s="0" t="n">
        <v>0.00770058</v>
      </c>
      <c r="P21" s="0" t="n">
        <v>0.0042138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96808</v>
      </c>
      <c r="AD21" s="0" t="n">
        <v>0.271782</v>
      </c>
      <c r="AE21" s="0" t="n">
        <v>0.964675</v>
      </c>
      <c r="AF21" s="0" t="n">
        <v>22.2956</v>
      </c>
      <c r="AG21" s="0" t="n">
        <v>0.78082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78</v>
      </c>
      <c r="AM21" s="0" t="n">
        <v>19220</v>
      </c>
      <c r="AN21" s="0" t="n">
        <v>227</v>
      </c>
      <c r="AO21" s="0" t="n">
        <v>0.924059</v>
      </c>
      <c r="AP21" s="0" t="n">
        <v>1.57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56562</v>
      </c>
      <c r="D1" s="0" t="n">
        <v>0.00868728</v>
      </c>
      <c r="E1" s="0" t="n">
        <v>0.0180593</v>
      </c>
      <c r="F1" s="0" t="n">
        <v>0.0102639</v>
      </c>
      <c r="G1" s="0" t="n">
        <v>0.00592738</v>
      </c>
      <c r="H1" s="0" t="n">
        <v>0.0114624</v>
      </c>
      <c r="I1" s="0" t="n">
        <v>0.0144685</v>
      </c>
      <c r="J1" s="0" t="n">
        <v>0.00889564</v>
      </c>
      <c r="K1" s="0" t="n">
        <v>0.00989268</v>
      </c>
      <c r="L1" s="0" t="n">
        <v>0.00724794</v>
      </c>
      <c r="M1" s="0" t="n">
        <v>0.00505321</v>
      </c>
      <c r="N1" s="0" t="n">
        <v>0.00519259</v>
      </c>
      <c r="O1" s="0" t="n">
        <v>0.00502518</v>
      </c>
      <c r="P1" s="0" t="n">
        <v>0.00574195</v>
      </c>
      <c r="Q1" s="0" t="n">
        <v>0.00714628</v>
      </c>
      <c r="R1" s="0" t="n">
        <v>0.0104118</v>
      </c>
      <c r="S1" s="0" t="n">
        <v>0.0138925</v>
      </c>
      <c r="T1" s="0" t="n">
        <v>0.0191946</v>
      </c>
      <c r="U1" s="0" t="n">
        <v>0.0224616</v>
      </c>
      <c r="V1" s="0" t="n">
        <v>0.0214475</v>
      </c>
      <c r="W1" s="0" t="n">
        <v>0.0181837</v>
      </c>
      <c r="X1" s="0" t="n">
        <v>0.0154108</v>
      </c>
      <c r="Y1" s="0" t="n">
        <v>0.0185017</v>
      </c>
      <c r="Z1" s="0" t="n">
        <v>0.0302601</v>
      </c>
      <c r="AA1" s="0" t="n">
        <v>0.0630005</v>
      </c>
      <c r="AB1" s="0" t="n">
        <v>0.266589</v>
      </c>
      <c r="AC1" s="0" t="n">
        <v>0.742279</v>
      </c>
      <c r="AD1" s="0" t="n">
        <v>0.870283</v>
      </c>
      <c r="AE1" s="0" t="n">
        <v>1.8194</v>
      </c>
      <c r="AF1" s="0" t="n">
        <v>9.34326</v>
      </c>
      <c r="AG1" s="0" t="n">
        <v>0.815067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71</v>
      </c>
      <c r="AM1" s="0" t="n">
        <v>19220</v>
      </c>
      <c r="AN1" s="0" t="n">
        <v>400</v>
      </c>
      <c r="AO1" s="0" t="n">
        <v>0.966946</v>
      </c>
      <c r="AP1" s="0" t="n">
        <v>0.672253</v>
      </c>
      <c r="AQ1" s="0" t="n">
        <f aca="false">SUM(A1:S1)</f>
        <v>0.14893415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145757</v>
      </c>
      <c r="E2" s="0" t="n">
        <v>0.00957679</v>
      </c>
      <c r="F2" s="0" t="n">
        <v>0.0118374</v>
      </c>
      <c r="G2" s="0" t="n">
        <v>0.00850274</v>
      </c>
      <c r="H2" s="0" t="n">
        <v>0.0147497</v>
      </c>
      <c r="I2" s="0" t="n">
        <v>0.0160743</v>
      </c>
      <c r="J2" s="0" t="n">
        <v>0.00836656</v>
      </c>
      <c r="K2" s="0" t="n">
        <v>0.00788132</v>
      </c>
      <c r="L2" s="0" t="n">
        <v>0.00428167</v>
      </c>
      <c r="M2" s="0" t="n">
        <v>0.00169385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.00147485</v>
      </c>
      <c r="U2" s="0" t="n">
        <v>0.00667375</v>
      </c>
      <c r="V2" s="0" t="n">
        <v>0.029737</v>
      </c>
      <c r="W2" s="0" t="n">
        <v>0.103939</v>
      </c>
      <c r="X2" s="0" t="n">
        <v>0.240172</v>
      </c>
      <c r="Y2" s="0" t="n">
        <v>0.40388</v>
      </c>
      <c r="Z2" s="0" t="n">
        <v>0.55428</v>
      </c>
      <c r="AA2" s="0" t="n">
        <v>0.493898</v>
      </c>
      <c r="AB2" s="0" t="n">
        <v>0.555302</v>
      </c>
      <c r="AC2" s="0" t="n">
        <v>0.309642</v>
      </c>
      <c r="AD2" s="0" t="n">
        <v>0.329742</v>
      </c>
      <c r="AE2" s="0" t="n">
        <v>1.23571</v>
      </c>
      <c r="AF2" s="0" t="n">
        <v>14.9268</v>
      </c>
      <c r="AG2" s="0" t="n">
        <v>0.812327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71</v>
      </c>
      <c r="AM2" s="0" t="n">
        <v>19220</v>
      </c>
      <c r="AN2" s="0" t="n">
        <v>402</v>
      </c>
      <c r="AO2" s="0" t="n">
        <v>0.962519</v>
      </c>
      <c r="AP2" s="0" t="n">
        <v>0.764028</v>
      </c>
      <c r="AQ2" s="0" t="n">
        <f aca="false">SUM(A2:S2)</f>
        <v>0.084421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31479</v>
      </c>
      <c r="H3" s="0" t="n">
        <v>0.00792261</v>
      </c>
      <c r="I3" s="0" t="n">
        <v>0.00899612</v>
      </c>
      <c r="J3" s="0" t="n">
        <v>0.0025646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.00923945</v>
      </c>
      <c r="W3" s="0" t="n">
        <v>0.085438</v>
      </c>
      <c r="X3" s="0" t="n">
        <v>0.353223</v>
      </c>
      <c r="Y3" s="0" t="n">
        <v>0.739644</v>
      </c>
      <c r="Z3" s="0" t="n">
        <v>1.10143</v>
      </c>
      <c r="AA3" s="0" t="n">
        <v>1.25653</v>
      </c>
      <c r="AB3" s="0" t="n">
        <v>1.98384</v>
      </c>
      <c r="AC3" s="0" t="n">
        <v>1.24896</v>
      </c>
      <c r="AD3" s="0" t="n">
        <v>0.975556</v>
      </c>
      <c r="AE3" s="0" t="n">
        <v>2.47729</v>
      </c>
      <c r="AF3" s="0" t="n">
        <v>24.0116</v>
      </c>
      <c r="AG3" s="0" t="n">
        <v>0.82808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71</v>
      </c>
      <c r="AM3" s="0" t="n">
        <v>19220</v>
      </c>
      <c r="AN3" s="0" t="n">
        <v>403</v>
      </c>
      <c r="AO3" s="0" t="n">
        <v>0.981185</v>
      </c>
      <c r="AP3" s="0" t="n">
        <v>0.379882</v>
      </c>
      <c r="AQ3" s="0" t="n">
        <f aca="false">SUM(A3:S3)</f>
        <v>0.021798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106301</v>
      </c>
      <c r="F4" s="0" t="n">
        <v>0.0118385</v>
      </c>
      <c r="G4" s="0" t="n">
        <v>0.0161394</v>
      </c>
      <c r="H4" s="0" t="n">
        <v>0.00881438</v>
      </c>
      <c r="I4" s="0" t="n">
        <v>0.00531809</v>
      </c>
      <c r="J4" s="0" t="n">
        <v>0.00977399</v>
      </c>
      <c r="K4" s="0" t="n">
        <v>0.0102283</v>
      </c>
      <c r="L4" s="0" t="n">
        <v>0.0059629</v>
      </c>
      <c r="M4" s="0" t="n">
        <v>0.00678373</v>
      </c>
      <c r="N4" s="0" t="n">
        <v>0.00383407</v>
      </c>
      <c r="O4" s="0" t="n">
        <v>0.00369999</v>
      </c>
      <c r="P4" s="0" t="n">
        <v>0.00292927</v>
      </c>
      <c r="Q4" s="0" t="n">
        <v>0.0012695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362637</v>
      </c>
      <c r="Y4" s="0" t="n">
        <v>0.0214551</v>
      </c>
      <c r="Z4" s="0" t="n">
        <v>0.0946089</v>
      </c>
      <c r="AA4" s="0" t="n">
        <v>0.328089</v>
      </c>
      <c r="AB4" s="0" t="n">
        <v>1.00276</v>
      </c>
      <c r="AC4" s="0" t="n">
        <v>2.26864</v>
      </c>
      <c r="AD4" s="0" t="n">
        <v>3.95308</v>
      </c>
      <c r="AE4" s="0" t="n">
        <v>4.60451</v>
      </c>
      <c r="AF4" s="0" t="n">
        <v>6.792</v>
      </c>
      <c r="AG4" s="0" t="n">
        <v>0.831505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71</v>
      </c>
      <c r="AM4" s="0" t="n">
        <v>19220</v>
      </c>
      <c r="AN4" s="0" t="n">
        <v>404</v>
      </c>
      <c r="AO4" s="0" t="n">
        <v>0.984041</v>
      </c>
      <c r="AP4" s="0" t="n">
        <v>0.321745</v>
      </c>
      <c r="AQ4" s="0" t="n">
        <f aca="false">SUM(A4:S4)</f>
        <v>0.0876551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1022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933656</v>
      </c>
      <c r="Z5" s="0" t="n">
        <v>0.128004</v>
      </c>
      <c r="AA5" s="0" t="n">
        <v>1.07663</v>
      </c>
      <c r="AB5" s="0" t="n">
        <v>3.8325</v>
      </c>
      <c r="AC5" s="0" t="n">
        <v>6.74024</v>
      </c>
      <c r="AD5" s="0" t="n">
        <v>6.51387</v>
      </c>
      <c r="AE5" s="0" t="n">
        <v>8.07391</v>
      </c>
      <c r="AF5" s="0" t="n">
        <v>53.1866</v>
      </c>
      <c r="AG5" s="0" t="n">
        <v>0.73082</v>
      </c>
      <c r="AH5" s="0" t="n">
        <v>8.76</v>
      </c>
      <c r="AI5" s="0" t="n">
        <v>-0.0292</v>
      </c>
      <c r="AJ5" s="0" t="n">
        <v>0.658613</v>
      </c>
      <c r="AK5" s="0" t="n">
        <v>-10</v>
      </c>
      <c r="AL5" s="0" t="n">
        <v>21.71</v>
      </c>
      <c r="AM5" s="0" t="n">
        <v>19220</v>
      </c>
      <c r="AN5" s="0" t="n">
        <v>413</v>
      </c>
      <c r="AO5" s="0" t="n">
        <v>0.867001</v>
      </c>
      <c r="AP5" s="0" t="n">
        <v>2.8543</v>
      </c>
      <c r="AQ5" s="0" t="n">
        <f aca="false">SUM(A5:S5)</f>
        <v>0.00110221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586668</v>
      </c>
      <c r="E6" s="0" t="n">
        <v>0.0155213</v>
      </c>
      <c r="F6" s="0" t="n">
        <v>0.010743</v>
      </c>
      <c r="G6" s="0" t="n">
        <v>0.00685033</v>
      </c>
      <c r="H6" s="0" t="n">
        <v>0.0131186</v>
      </c>
      <c r="I6" s="0" t="n">
        <v>0.0154678</v>
      </c>
      <c r="J6" s="0" t="n">
        <v>0.00867493</v>
      </c>
      <c r="K6" s="0" t="n">
        <v>0.00761184</v>
      </c>
      <c r="L6" s="0" t="n">
        <v>0.00374445</v>
      </c>
      <c r="M6" s="0" t="n">
        <v>0.0012603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.00429713</v>
      </c>
      <c r="W6" s="0" t="n">
        <v>0.0486784</v>
      </c>
      <c r="X6" s="0" t="n">
        <v>0.22208</v>
      </c>
      <c r="Y6" s="0" t="n">
        <v>0.216461</v>
      </c>
      <c r="Z6" s="0" t="n">
        <v>0.12599</v>
      </c>
      <c r="AA6" s="0" t="n">
        <v>0.147485</v>
      </c>
      <c r="AB6" s="0" t="n">
        <v>0.361324</v>
      </c>
      <c r="AC6" s="0" t="n">
        <v>2.83914</v>
      </c>
      <c r="AD6" s="0" t="n">
        <v>4.06071</v>
      </c>
      <c r="AE6" s="0" t="n">
        <v>1.66317</v>
      </c>
      <c r="AF6" s="0" t="n">
        <v>0.105248</v>
      </c>
      <c r="AG6" s="0" t="n">
        <v>0.82808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1.71</v>
      </c>
      <c r="AM6" s="0" t="n">
        <v>19220</v>
      </c>
      <c r="AN6" s="0" t="n">
        <v>421</v>
      </c>
      <c r="AO6" s="0" t="n">
        <v>0.982385</v>
      </c>
      <c r="AP6" s="0" t="n">
        <v>0.355447</v>
      </c>
      <c r="AQ6" s="0" t="n">
        <f aca="false">SUM(A6:S6)</f>
        <v>0.08885926</v>
      </c>
    </row>
    <row r="7" customFormat="false" ht="12.75" hidden="false" customHeight="false" outlineLevel="0" collapsed="false">
      <c r="A7" s="2" t="n">
        <v>0.00215931</v>
      </c>
      <c r="B7" s="0" t="n">
        <v>0.00439666</v>
      </c>
      <c r="C7" s="0" t="n">
        <v>0.0088057</v>
      </c>
      <c r="D7" s="0" t="n">
        <v>0.014104</v>
      </c>
      <c r="E7" s="0" t="n">
        <v>0.0121423</v>
      </c>
      <c r="F7" s="0" t="n">
        <v>0.00575573</v>
      </c>
      <c r="G7" s="0" t="n">
        <v>0.0046419</v>
      </c>
      <c r="H7" s="0" t="n">
        <v>0.011438</v>
      </c>
      <c r="I7" s="0" t="n">
        <v>0.0177928</v>
      </c>
      <c r="J7" s="0" t="n">
        <v>0.0134056</v>
      </c>
      <c r="K7" s="0" t="n">
        <v>0.0169598</v>
      </c>
      <c r="L7" s="0" t="n">
        <v>0.0152992</v>
      </c>
      <c r="M7" s="0" t="n">
        <v>0.0106002</v>
      </c>
      <c r="N7" s="0" t="n">
        <v>0.00912612</v>
      </c>
      <c r="O7" s="0" t="n">
        <v>0.00562763</v>
      </c>
      <c r="P7" s="0" t="n">
        <v>0.00344752</v>
      </c>
      <c r="Q7" s="0" t="n">
        <v>0.0014492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05331</v>
      </c>
      <c r="AB7" s="0" t="n">
        <v>0.00898038</v>
      </c>
      <c r="AC7" s="0" t="n">
        <v>0.0693167</v>
      </c>
      <c r="AD7" s="0" t="n">
        <v>0.387034</v>
      </c>
      <c r="AE7" s="0" t="n">
        <v>0.839768</v>
      </c>
      <c r="AF7" s="0" t="n">
        <v>3.21921</v>
      </c>
      <c r="AG7" s="0" t="n">
        <v>0.846573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71</v>
      </c>
      <c r="AM7" s="0" t="n">
        <v>19220</v>
      </c>
      <c r="AN7" s="0" t="n">
        <v>422</v>
      </c>
      <c r="AO7" s="0" t="n">
        <v>1.0031</v>
      </c>
      <c r="AP7" s="0" t="n">
        <v>-0.0618535</v>
      </c>
      <c r="AQ7" s="0" t="n">
        <f aca="false">SUM(A7:S7)</f>
        <v>0.1571517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218222</v>
      </c>
      <c r="E8" s="0" t="n">
        <v>0.0118694</v>
      </c>
      <c r="F8" s="0" t="n">
        <v>0.0123406</v>
      </c>
      <c r="G8" s="0" t="n">
        <v>0.0078812</v>
      </c>
      <c r="H8" s="0" t="n">
        <v>0.0133145</v>
      </c>
      <c r="I8" s="0" t="n">
        <v>0.0148505</v>
      </c>
      <c r="J8" s="0" t="n">
        <v>0.00845886</v>
      </c>
      <c r="K8" s="0" t="n">
        <v>0.00788986</v>
      </c>
      <c r="L8" s="0" t="n">
        <v>0.00414478</v>
      </c>
      <c r="M8" s="0" t="n">
        <v>0.00172029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482448</v>
      </c>
      <c r="AB8" s="0" t="n">
        <v>0.101538</v>
      </c>
      <c r="AC8" s="0" t="n">
        <v>0.913</v>
      </c>
      <c r="AD8" s="0" t="n">
        <v>1.73986</v>
      </c>
      <c r="AE8" s="0" t="n">
        <v>2.41081</v>
      </c>
      <c r="AF8" s="0" t="n">
        <v>13.2084</v>
      </c>
      <c r="AG8" s="0" t="n">
        <v>0.828765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1.71</v>
      </c>
      <c r="AM8" s="0" t="n">
        <v>19220</v>
      </c>
      <c r="AN8" s="0" t="n">
        <v>430</v>
      </c>
      <c r="AO8" s="0" t="n">
        <v>0.983197</v>
      </c>
      <c r="AP8" s="0" t="n">
        <v>0.338912</v>
      </c>
      <c r="AQ8" s="0" t="n">
        <f aca="false">SUM(A8:S8)</f>
        <v>0.08465221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208189</v>
      </c>
      <c r="F9" s="0" t="n">
        <v>0.00577353</v>
      </c>
      <c r="G9" s="0" t="n">
        <v>0.00704227</v>
      </c>
      <c r="H9" s="0" t="n">
        <v>0.0161329</v>
      </c>
      <c r="I9" s="0" t="n">
        <v>0.0188819</v>
      </c>
      <c r="J9" s="0" t="n">
        <v>0.0086599</v>
      </c>
      <c r="K9" s="0" t="n">
        <v>0.0062285</v>
      </c>
      <c r="L9" s="0" t="n">
        <v>0.0023743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.00924705</v>
      </c>
      <c r="X9" s="0" t="n">
        <v>0.0843729</v>
      </c>
      <c r="Y9" s="0" t="n">
        <v>0.326026</v>
      </c>
      <c r="Z9" s="0" t="n">
        <v>0.658653</v>
      </c>
      <c r="AA9" s="0" t="n">
        <v>0.931718</v>
      </c>
      <c r="AB9" s="0" t="n">
        <v>1.21159</v>
      </c>
      <c r="AC9" s="0" t="n">
        <v>1.10057</v>
      </c>
      <c r="AD9" s="0" t="n">
        <v>1.42426</v>
      </c>
      <c r="AE9" s="0" t="n">
        <v>2.77705</v>
      </c>
      <c r="AF9" s="0" t="n">
        <v>19.3935</v>
      </c>
      <c r="AG9" s="0" t="n">
        <v>0.818491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71</v>
      </c>
      <c r="AM9" s="0" t="n">
        <v>19220</v>
      </c>
      <c r="AN9" s="0" t="n">
        <v>431</v>
      </c>
      <c r="AO9" s="0" t="n">
        <v>0.969823</v>
      </c>
      <c r="AP9" s="0" t="n">
        <v>0.61283</v>
      </c>
      <c r="AQ9" s="0" t="n">
        <f aca="false">SUM(A9:S9)</f>
        <v>0.0671752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92861</v>
      </c>
      <c r="AD10" s="0" t="n">
        <v>1.09747</v>
      </c>
      <c r="AE10" s="0" t="n">
        <v>6.22586</v>
      </c>
      <c r="AF10" s="0" t="n">
        <v>76.5673</v>
      </c>
      <c r="AG10" s="0" t="n">
        <v>0.767807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71</v>
      </c>
      <c r="AM10" s="0" t="n">
        <v>19220</v>
      </c>
      <c r="AN10" s="0" t="n">
        <v>439</v>
      </c>
      <c r="AO10" s="0" t="n">
        <v>0.909767</v>
      </c>
      <c r="AP10" s="0" t="n">
        <v>1.89133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281893</v>
      </c>
      <c r="D11" s="0" t="n">
        <v>0.0114849</v>
      </c>
      <c r="E11" s="0" t="n">
        <v>0.020176</v>
      </c>
      <c r="F11" s="0" t="n">
        <v>0.0108789</v>
      </c>
      <c r="G11" s="0" t="n">
        <v>0.00613617</v>
      </c>
      <c r="H11" s="0" t="n">
        <v>0.0108295</v>
      </c>
      <c r="I11" s="0" t="n">
        <v>0.0130068</v>
      </c>
      <c r="J11" s="0" t="n">
        <v>0.00899575</v>
      </c>
      <c r="K11" s="0" t="n">
        <v>0.0120108</v>
      </c>
      <c r="L11" s="0" t="n">
        <v>0.010768</v>
      </c>
      <c r="M11" s="0" t="n">
        <v>0.00855473</v>
      </c>
      <c r="N11" s="0" t="n">
        <v>0.00805289</v>
      </c>
      <c r="O11" s="0" t="n">
        <v>0.00515686</v>
      </c>
      <c r="P11" s="0" t="n">
        <v>0.0025726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89884</v>
      </c>
      <c r="AC11" s="0" t="n">
        <v>0.140527</v>
      </c>
      <c r="AD11" s="0" t="n">
        <v>0.688002</v>
      </c>
      <c r="AE11" s="0" t="n">
        <v>1.62825</v>
      </c>
      <c r="AF11" s="0" t="n">
        <v>10.3272</v>
      </c>
      <c r="AG11" s="0" t="n">
        <v>0.817122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71</v>
      </c>
      <c r="AM11" s="0" t="n">
        <v>19220</v>
      </c>
      <c r="AN11" s="0" t="n">
        <v>440</v>
      </c>
      <c r="AO11" s="0" t="n">
        <v>0.967019</v>
      </c>
      <c r="AP11" s="0" t="n">
        <v>0.670736</v>
      </c>
      <c r="AQ11" s="0" t="n">
        <f aca="false">SUM(A11:S11)</f>
        <v>0.13144284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122774</v>
      </c>
      <c r="F12" s="0" t="n">
        <v>0.0322455</v>
      </c>
      <c r="G12" s="0" t="n">
        <v>0.0142378</v>
      </c>
      <c r="H12" s="0" t="n">
        <v>0.00561054</v>
      </c>
      <c r="I12" s="0" t="n">
        <v>0.00553631</v>
      </c>
      <c r="J12" s="0" t="n">
        <v>0.0158121</v>
      </c>
      <c r="K12" s="0" t="n">
        <v>0.0152833</v>
      </c>
      <c r="L12" s="0" t="n">
        <v>0.00732652</v>
      </c>
      <c r="M12" s="0" t="n">
        <v>0.00896594</v>
      </c>
      <c r="N12" s="0" t="n">
        <v>0.00601586</v>
      </c>
      <c r="O12" s="0" t="n">
        <v>0.00527798</v>
      </c>
      <c r="P12" s="0" t="n">
        <v>0.0026620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1615</v>
      </c>
      <c r="AD12" s="0" t="n">
        <v>0.277163</v>
      </c>
      <c r="AE12" s="0" t="n">
        <v>1.27729</v>
      </c>
      <c r="AF12" s="0" t="n">
        <v>12.137</v>
      </c>
      <c r="AG12" s="0" t="n">
        <v>0.804108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74</v>
      </c>
      <c r="AM12" s="0" t="n">
        <v>19220</v>
      </c>
      <c r="AN12" s="0" t="n">
        <v>441</v>
      </c>
      <c r="AO12" s="0" t="n">
        <v>0.950459</v>
      </c>
      <c r="AP12" s="0" t="n">
        <v>1.0162</v>
      </c>
      <c r="AQ12" s="0" t="n">
        <f aca="false">SUM(A12:S12)</f>
        <v>0.1312513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03065</v>
      </c>
      <c r="F13" s="0" t="n">
        <v>0.00435694</v>
      </c>
      <c r="G13" s="0" t="n">
        <v>0.00681951</v>
      </c>
      <c r="H13" s="0" t="n">
        <v>0.0177127</v>
      </c>
      <c r="I13" s="0" t="n">
        <v>0.022844</v>
      </c>
      <c r="J13" s="0" t="n">
        <v>0.0112577</v>
      </c>
      <c r="K13" s="0" t="n">
        <v>0.00728604</v>
      </c>
      <c r="L13" s="0" t="n">
        <v>0.002129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103574</v>
      </c>
      <c r="Z13" s="0" t="n">
        <v>0.164759</v>
      </c>
      <c r="AA13" s="0" t="n">
        <v>0.898028</v>
      </c>
      <c r="AB13" s="0" t="n">
        <v>1.97668</v>
      </c>
      <c r="AC13" s="0" t="n">
        <v>1.47309</v>
      </c>
      <c r="AD13" s="0" t="n">
        <v>0.870242</v>
      </c>
      <c r="AE13" s="0" t="n">
        <v>1.29976</v>
      </c>
      <c r="AF13" s="0" t="n">
        <v>33.4279</v>
      </c>
      <c r="AG13" s="0" t="n">
        <v>0.789724</v>
      </c>
      <c r="AH13" s="0" t="n">
        <v>8.76</v>
      </c>
      <c r="AI13" s="0" t="n">
        <v>-0.0292</v>
      </c>
      <c r="AJ13" s="0" t="n">
        <v>0.658613</v>
      </c>
      <c r="AK13" s="0" t="n">
        <v>-10</v>
      </c>
      <c r="AL13" s="0" t="n">
        <v>21.71</v>
      </c>
      <c r="AM13" s="0" t="n">
        <v>19220</v>
      </c>
      <c r="AN13" s="0" t="n">
        <v>450</v>
      </c>
      <c r="AO13" s="0" t="n">
        <v>0.936881</v>
      </c>
      <c r="AP13" s="0" t="n">
        <v>1.30397</v>
      </c>
      <c r="AQ13" s="0" t="n">
        <f aca="false">SUM(A13:S13)</f>
        <v>0.0734374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648854</v>
      </c>
      <c r="AE14" s="0" t="n">
        <v>2.5576</v>
      </c>
      <c r="AF14" s="0" t="n">
        <v>126.93</v>
      </c>
      <c r="AG14" s="0" t="n">
        <v>0.719861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71</v>
      </c>
      <c r="AM14" s="0" t="n">
        <v>19220</v>
      </c>
      <c r="AN14" s="0" t="n">
        <v>451</v>
      </c>
      <c r="AO14" s="0" t="n">
        <v>0.851917</v>
      </c>
      <c r="AP14" s="0" t="n">
        <v>3.20532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97717</v>
      </c>
      <c r="I15" s="0" t="n">
        <v>0.00941869</v>
      </c>
      <c r="J15" s="0" t="n">
        <v>0.00821691</v>
      </c>
      <c r="K15" s="0" t="n">
        <v>0.0031963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34445</v>
      </c>
      <c r="AD15" s="0" t="n">
        <v>0.223383</v>
      </c>
      <c r="AE15" s="0" t="n">
        <v>3.41937</v>
      </c>
      <c r="AF15" s="0" t="n">
        <v>76.2963</v>
      </c>
      <c r="AG15" s="0" t="n">
        <v>0.730135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71</v>
      </c>
      <c r="AM15" s="0" t="n">
        <v>19220</v>
      </c>
      <c r="AN15" s="0" t="n">
        <v>452</v>
      </c>
      <c r="AO15" s="0" t="n">
        <v>0.863023</v>
      </c>
      <c r="AP15" s="0" t="n">
        <v>2.94627</v>
      </c>
      <c r="AQ15" s="0" t="n">
        <f aca="false">SUM(A15:S15)</f>
        <v>0.0248090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368473</v>
      </c>
      <c r="D16" s="0" t="n">
        <v>0.0138087</v>
      </c>
      <c r="E16" s="0" t="n">
        <v>0.0218795</v>
      </c>
      <c r="F16" s="0" t="n">
        <v>0.0113583</v>
      </c>
      <c r="G16" s="0" t="n">
        <v>0.00694305</v>
      </c>
      <c r="H16" s="0" t="n">
        <v>0.0139814</v>
      </c>
      <c r="I16" s="0" t="n">
        <v>0.0173668</v>
      </c>
      <c r="J16" s="0" t="n">
        <v>0.011147</v>
      </c>
      <c r="K16" s="0" t="n">
        <v>0.0148227</v>
      </c>
      <c r="L16" s="0" t="n">
        <v>0.0144653</v>
      </c>
      <c r="M16" s="0" t="n">
        <v>0.0138397</v>
      </c>
      <c r="N16" s="0" t="n">
        <v>0.0201312</v>
      </c>
      <c r="O16" s="0" t="n">
        <v>0.0187065</v>
      </c>
      <c r="P16" s="0" t="n">
        <v>0.0128406</v>
      </c>
      <c r="Q16" s="0" t="n">
        <v>0.0048795</v>
      </c>
      <c r="R16" s="0" t="n">
        <v>0.0014518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88911</v>
      </c>
      <c r="AB16" s="0" t="n">
        <v>0.0414843</v>
      </c>
      <c r="AC16" s="0" t="n">
        <v>0.389327</v>
      </c>
      <c r="AD16" s="0" t="n">
        <v>0.687285</v>
      </c>
      <c r="AE16" s="0" t="n">
        <v>1.19015</v>
      </c>
      <c r="AF16" s="0" t="n">
        <v>9.59342</v>
      </c>
      <c r="AG16" s="0" t="n">
        <v>0.798628</v>
      </c>
      <c r="AH16" s="0" t="n">
        <v>8.76</v>
      </c>
      <c r="AI16" s="0" t="n">
        <v>-0.0292</v>
      </c>
      <c r="AJ16" s="0" t="n">
        <v>0.658613</v>
      </c>
      <c r="AK16" s="0" t="n">
        <v>-10</v>
      </c>
      <c r="AL16" s="0" t="n">
        <v>21.71</v>
      </c>
      <c r="AM16" s="0" t="n">
        <v>19220</v>
      </c>
      <c r="AN16" s="0" t="n">
        <v>501</v>
      </c>
      <c r="AO16" s="0" t="n">
        <v>0.947445</v>
      </c>
      <c r="AP16" s="0" t="n">
        <v>1.07974</v>
      </c>
      <c r="AQ16" s="0" t="n">
        <f aca="false">SUM(A16:S16)</f>
        <v>0.2013068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584464</v>
      </c>
      <c r="E17" s="0" t="n">
        <v>0.0161534</v>
      </c>
      <c r="F17" s="0" t="n">
        <v>0.0114824</v>
      </c>
      <c r="G17" s="0" t="n">
        <v>0.00763648</v>
      </c>
      <c r="H17" s="0" t="n">
        <v>0.0178477</v>
      </c>
      <c r="I17" s="0" t="n">
        <v>0.0284957</v>
      </c>
      <c r="J17" s="0" t="n">
        <v>0.0224806</v>
      </c>
      <c r="K17" s="0" t="n">
        <v>0.0365552</v>
      </c>
      <c r="L17" s="0" t="n">
        <v>0.0371518</v>
      </c>
      <c r="M17" s="0" t="n">
        <v>0.026919</v>
      </c>
      <c r="N17" s="0" t="n">
        <v>0.0240763</v>
      </c>
      <c r="O17" s="0" t="n">
        <v>0.013278</v>
      </c>
      <c r="P17" s="0" t="n">
        <v>0.00715171</v>
      </c>
      <c r="Q17" s="0" t="n">
        <v>0.0026026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47672</v>
      </c>
      <c r="AC17" s="0" t="n">
        <v>0.0823545</v>
      </c>
      <c r="AD17" s="0" t="n">
        <v>0.31943</v>
      </c>
      <c r="AE17" s="0" t="n">
        <v>0.964975</v>
      </c>
      <c r="AF17" s="0" t="n">
        <v>15.1565</v>
      </c>
      <c r="AG17" s="0" t="n">
        <v>0.799313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71</v>
      </c>
      <c r="AM17" s="0" t="n">
        <v>19220</v>
      </c>
      <c r="AN17" s="0" t="n">
        <v>502</v>
      </c>
      <c r="AO17" s="0" t="n">
        <v>0.944792</v>
      </c>
      <c r="AP17" s="0" t="n">
        <v>1.13581</v>
      </c>
      <c r="AQ17" s="0" t="n">
        <f aca="false">SUM(A17:S17)</f>
        <v>0.2576756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258148</v>
      </c>
      <c r="AC18" s="0" t="n">
        <v>13.8212</v>
      </c>
      <c r="AD18" s="0" t="n">
        <v>63.6389</v>
      </c>
      <c r="AE18" s="0" t="n">
        <v>39.0671</v>
      </c>
      <c r="AF18" s="0" t="n">
        <v>49.3321</v>
      </c>
      <c r="AG18" s="0" t="n">
        <v>0.678081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71</v>
      </c>
      <c r="AM18" s="0" t="n">
        <v>19220</v>
      </c>
      <c r="AN18" s="0" t="n">
        <v>510</v>
      </c>
      <c r="AO18" s="0" t="n">
        <v>0.803452</v>
      </c>
      <c r="AP18" s="0" t="n">
        <v>4.37676</v>
      </c>
      <c r="AQ18" s="0" t="n">
        <f aca="false">SUM(A18:S18)</f>
        <v>0</v>
      </c>
    </row>
    <row r="19" customFormat="false" ht="12.75" hidden="false" customHeight="false" outlineLevel="0" collapsed="false">
      <c r="A19" s="2" t="n">
        <v>0</v>
      </c>
      <c r="B19" s="0" t="n">
        <v>0.00252408</v>
      </c>
      <c r="C19" s="0" t="n">
        <v>0.00769822</v>
      </c>
      <c r="D19" s="0" t="n">
        <v>0.0190428</v>
      </c>
      <c r="E19" s="0" t="n">
        <v>0.0223504</v>
      </c>
      <c r="F19" s="0" t="n">
        <v>0.0105442</v>
      </c>
      <c r="G19" s="0" t="n">
        <v>0.00650707</v>
      </c>
      <c r="H19" s="0" t="n">
        <v>0.0121527</v>
      </c>
      <c r="I19" s="0" t="n">
        <v>0.0144453</v>
      </c>
      <c r="J19" s="0" t="n">
        <v>0.0101015</v>
      </c>
      <c r="K19" s="0" t="n">
        <v>0.014895</v>
      </c>
      <c r="L19" s="0" t="n">
        <v>0.0149285</v>
      </c>
      <c r="M19" s="0" t="n">
        <v>0.0128602</v>
      </c>
      <c r="N19" s="0" t="n">
        <v>0.0173261</v>
      </c>
      <c r="O19" s="0" t="n">
        <v>0.0149338</v>
      </c>
      <c r="P19" s="0" t="n">
        <v>0.0107042</v>
      </c>
      <c r="Q19" s="0" t="n">
        <v>0.00572884</v>
      </c>
      <c r="R19" s="0" t="n">
        <v>0.0017963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55011</v>
      </c>
      <c r="AD19" s="0" t="n">
        <v>0.18668</v>
      </c>
      <c r="AE19" s="0" t="n">
        <v>0.836585</v>
      </c>
      <c r="AF19" s="0" t="n">
        <v>8.46124</v>
      </c>
      <c r="AG19" s="0" t="n">
        <v>0.808217</v>
      </c>
      <c r="AH19" s="0" t="n">
        <v>8.76</v>
      </c>
      <c r="AI19" s="0" t="n">
        <v>-0.0292</v>
      </c>
      <c r="AJ19" s="0" t="n">
        <v>0.658613</v>
      </c>
      <c r="AK19" s="0" t="n">
        <v>-10</v>
      </c>
      <c r="AL19" s="0" t="n">
        <v>21.71</v>
      </c>
      <c r="AM19" s="0" t="n">
        <v>19220</v>
      </c>
      <c r="AN19" s="0" t="n">
        <v>518</v>
      </c>
      <c r="AO19" s="0" t="n">
        <v>0.95882</v>
      </c>
      <c r="AP19" s="0" t="n">
        <v>0.84103</v>
      </c>
      <c r="AQ19" s="0" t="n">
        <f aca="false">SUM(A19:S19)</f>
        <v>0.19853924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898686</v>
      </c>
      <c r="F20" s="0" t="n">
        <v>0.0309555</v>
      </c>
      <c r="G20" s="0" t="n">
        <v>0.0173911</v>
      </c>
      <c r="H20" s="0" t="n">
        <v>0.00824652</v>
      </c>
      <c r="I20" s="0" t="n">
        <v>0.0076035</v>
      </c>
      <c r="J20" s="0" t="n">
        <v>0.0154647</v>
      </c>
      <c r="K20" s="0" t="n">
        <v>0.0120872</v>
      </c>
      <c r="L20" s="0" t="n">
        <v>0.00635238</v>
      </c>
      <c r="M20" s="0" t="n">
        <v>0.00747279</v>
      </c>
      <c r="N20" s="0" t="n">
        <v>0.0040203</v>
      </c>
      <c r="O20" s="0" t="n">
        <v>0.00312675</v>
      </c>
      <c r="P20" s="0" t="n">
        <v>0.0014249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0226</v>
      </c>
      <c r="AC20" s="0" t="n">
        <v>0.0514816</v>
      </c>
      <c r="AD20" s="0" t="n">
        <v>0.701395</v>
      </c>
      <c r="AE20" s="0" t="n">
        <v>1.49329</v>
      </c>
      <c r="AF20" s="0" t="n">
        <v>12.3243</v>
      </c>
      <c r="AG20" s="0" t="n">
        <v>0.806163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71</v>
      </c>
      <c r="AM20" s="0" t="n">
        <v>19220</v>
      </c>
      <c r="AN20" s="0" t="n">
        <v>519</v>
      </c>
      <c r="AO20" s="0" t="n">
        <v>0.95405</v>
      </c>
      <c r="AP20" s="0" t="n">
        <v>0.940782</v>
      </c>
      <c r="AQ20" s="0" t="n">
        <f aca="false">SUM(A20:S20)</f>
        <v>0.12313252</v>
      </c>
    </row>
    <row r="21" customFormat="false" ht="12.75" hidden="false" customHeight="false" outlineLevel="0" collapsed="false">
      <c r="A21" s="2" t="n">
        <v>0.00436094</v>
      </c>
      <c r="B21" s="0" t="n">
        <v>0.00716966</v>
      </c>
      <c r="C21" s="0" t="n">
        <v>0.0115079</v>
      </c>
      <c r="D21" s="0" t="n">
        <v>0.0148556</v>
      </c>
      <c r="E21" s="0" t="n">
        <v>0.0119558</v>
      </c>
      <c r="F21" s="0" t="n">
        <v>0.00650032</v>
      </c>
      <c r="G21" s="0" t="n">
        <v>0.00583318</v>
      </c>
      <c r="H21" s="0" t="n">
        <v>0.0121458</v>
      </c>
      <c r="I21" s="0" t="n">
        <v>0.0149486</v>
      </c>
      <c r="J21" s="0" t="n">
        <v>0.0112825</v>
      </c>
      <c r="K21" s="0" t="n">
        <v>0.0150546</v>
      </c>
      <c r="L21" s="0" t="n">
        <v>0.015104</v>
      </c>
      <c r="M21" s="0" t="n">
        <v>0.0123616</v>
      </c>
      <c r="N21" s="0" t="n">
        <v>0.0133185</v>
      </c>
      <c r="O21" s="0" t="n">
        <v>0.0124843</v>
      </c>
      <c r="P21" s="0" t="n">
        <v>0.00966337</v>
      </c>
      <c r="Q21" s="0" t="n">
        <v>0.0064363</v>
      </c>
      <c r="R21" s="0" t="n">
        <v>0.0034601</v>
      </c>
      <c r="S21" s="0" t="n">
        <v>0.0013417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0622</v>
      </c>
      <c r="AE21" s="0" t="n">
        <v>0.246076</v>
      </c>
      <c r="AF21" s="0" t="n">
        <v>3.23649</v>
      </c>
      <c r="AG21" s="0" t="n">
        <v>0.848628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71</v>
      </c>
      <c r="AM21" s="0" t="n">
        <v>19220</v>
      </c>
      <c r="AN21" s="0" t="n">
        <v>520</v>
      </c>
      <c r="AO21" s="0" t="n">
        <v>1.00308</v>
      </c>
      <c r="AP21" s="0" t="n">
        <v>-0.0615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893307</v>
      </c>
      <c r="B1" s="0" t="n">
        <v>0.0966021</v>
      </c>
      <c r="C1" s="0" t="n">
        <v>0.0959077</v>
      </c>
      <c r="D1" s="0" t="n">
        <v>0.077012</v>
      </c>
      <c r="E1" s="0" t="n">
        <v>0.0465987</v>
      </c>
      <c r="F1" s="0" t="n">
        <v>0.028529</v>
      </c>
      <c r="G1" s="0" t="n">
        <v>0.032221</v>
      </c>
      <c r="H1" s="0" t="n">
        <v>0.062416</v>
      </c>
      <c r="I1" s="0" t="n">
        <v>0.0755868</v>
      </c>
      <c r="J1" s="0" t="n">
        <v>0.0691096</v>
      </c>
      <c r="K1" s="0" t="n">
        <v>0.096912</v>
      </c>
      <c r="L1" s="0" t="n">
        <v>0.10812</v>
      </c>
      <c r="M1" s="0" t="n">
        <v>0.107731</v>
      </c>
      <c r="N1" s="0" t="n">
        <v>0.126374</v>
      </c>
      <c r="O1" s="0" t="n">
        <v>0.128649</v>
      </c>
      <c r="P1" s="0" t="n">
        <v>0.120866</v>
      </c>
      <c r="Q1" s="0" t="n">
        <v>0.104003</v>
      </c>
      <c r="R1" s="0" t="n">
        <v>0.0905745</v>
      </c>
      <c r="S1" s="0" t="n">
        <v>0.0767311</v>
      </c>
      <c r="T1" s="0" t="n">
        <v>0.0680445</v>
      </c>
      <c r="U1" s="0" t="n">
        <v>0.0505858</v>
      </c>
      <c r="V1" s="0" t="n">
        <v>0.0300255</v>
      </c>
      <c r="W1" s="0" t="n">
        <v>0.0142609</v>
      </c>
      <c r="X1" s="0" t="n">
        <v>0.00622593</v>
      </c>
      <c r="Y1" s="0" t="n">
        <v>0.00409219</v>
      </c>
      <c r="Z1" s="0" t="n">
        <v>0.00297312</v>
      </c>
      <c r="AA1" s="0" t="n">
        <v>0.00372328</v>
      </c>
      <c r="AB1" s="0" t="n">
        <v>0.00655093</v>
      </c>
      <c r="AC1" s="0" t="n">
        <v>0.0170724</v>
      </c>
      <c r="AD1" s="0" t="n">
        <v>0.0760296</v>
      </c>
      <c r="AE1" s="0" t="n">
        <v>0.464289</v>
      </c>
      <c r="AF1" s="0" t="n">
        <v>6.73033</v>
      </c>
      <c r="AG1" s="0" t="n">
        <v>0.799313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71</v>
      </c>
      <c r="AM1" s="0" t="n">
        <v>19220</v>
      </c>
      <c r="AN1" s="0" t="n">
        <v>645</v>
      </c>
      <c r="AO1" s="0" t="n">
        <v>0.949418</v>
      </c>
      <c r="AP1" s="0" t="n">
        <v>1.03813</v>
      </c>
      <c r="AQ1" s="0" t="n">
        <f aca="false">SUM(A1:S1)</f>
        <v>1.6332742</v>
      </c>
    </row>
    <row r="2" customFormat="false" ht="12.75" hidden="false" customHeight="false" outlineLevel="0" collapsed="false">
      <c r="A2" s="2" t="n">
        <v>0.0878952</v>
      </c>
      <c r="B2" s="0" t="n">
        <v>0.0962521</v>
      </c>
      <c r="C2" s="0" t="n">
        <v>0.0976604</v>
      </c>
      <c r="D2" s="0" t="n">
        <v>0.0806913</v>
      </c>
      <c r="E2" s="0" t="n">
        <v>0.0504134</v>
      </c>
      <c r="F2" s="0" t="n">
        <v>0.0316684</v>
      </c>
      <c r="G2" s="0" t="n">
        <v>0.035942</v>
      </c>
      <c r="H2" s="0" t="n">
        <v>0.0673728</v>
      </c>
      <c r="I2" s="0" t="n">
        <v>0.0752734</v>
      </c>
      <c r="J2" s="0" t="n">
        <v>0.0621696</v>
      </c>
      <c r="K2" s="0" t="n">
        <v>0.0767786</v>
      </c>
      <c r="L2" s="0" t="n">
        <v>0.0741941</v>
      </c>
      <c r="M2" s="0" t="n">
        <v>0.0686525</v>
      </c>
      <c r="N2" s="0" t="n">
        <v>0.0796814</v>
      </c>
      <c r="O2" s="0" t="n">
        <v>0.0855273</v>
      </c>
      <c r="P2" s="0" t="n">
        <v>0.0936856</v>
      </c>
      <c r="Q2" s="0" t="n">
        <v>0.0995358</v>
      </c>
      <c r="R2" s="0" t="n">
        <v>0.100083</v>
      </c>
      <c r="S2" s="0" t="n">
        <v>0.0986266</v>
      </c>
      <c r="T2" s="0" t="n">
        <v>0.0940805</v>
      </c>
      <c r="U2" s="0" t="n">
        <v>0.0732555</v>
      </c>
      <c r="V2" s="0" t="n">
        <v>0.0449905</v>
      </c>
      <c r="W2" s="0" t="n">
        <v>0.023593</v>
      </c>
      <c r="X2" s="0" t="n">
        <v>0.0115441</v>
      </c>
      <c r="Y2" s="0" t="n">
        <v>0.00818454</v>
      </c>
      <c r="Z2" s="0" t="n">
        <v>0.00703136</v>
      </c>
      <c r="AA2" s="0" t="n">
        <v>0.00894903</v>
      </c>
      <c r="AB2" s="0" t="n">
        <v>0.0201622</v>
      </c>
      <c r="AC2" s="0" t="n">
        <v>0.0567805</v>
      </c>
      <c r="AD2" s="0" t="n">
        <v>0.204814</v>
      </c>
      <c r="AE2" s="0" t="n">
        <v>0.776358</v>
      </c>
      <c r="AF2" s="0" t="n">
        <v>9.1454</v>
      </c>
      <c r="AG2" s="0" t="n">
        <v>0.794519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71</v>
      </c>
      <c r="AM2" s="0" t="n">
        <v>19220</v>
      </c>
      <c r="AN2" s="0" t="n">
        <v>647</v>
      </c>
      <c r="AO2" s="0" t="n">
        <v>0.941418</v>
      </c>
      <c r="AP2" s="0" t="n">
        <v>1.20735</v>
      </c>
      <c r="AQ2" s="0" t="n">
        <f aca="false">SUM(A2:S2)</f>
        <v>1.4621035</v>
      </c>
    </row>
    <row r="3" customFormat="false" ht="12.75" hidden="false" customHeight="false" outlineLevel="0" collapsed="false">
      <c r="A3" s="2" t="n">
        <v>0.0968025</v>
      </c>
      <c r="B3" s="0" t="n">
        <v>0.102495</v>
      </c>
      <c r="C3" s="0" t="n">
        <v>0.0999329</v>
      </c>
      <c r="D3" s="0" t="n">
        <v>0.0797962</v>
      </c>
      <c r="E3" s="0" t="n">
        <v>0.049254</v>
      </c>
      <c r="F3" s="0" t="n">
        <v>0.0312692</v>
      </c>
      <c r="G3" s="0" t="n">
        <v>0.0352373</v>
      </c>
      <c r="H3" s="0" t="n">
        <v>0.0632429</v>
      </c>
      <c r="I3" s="0" t="n">
        <v>0.0706702</v>
      </c>
      <c r="J3" s="0" t="n">
        <v>0.0608629</v>
      </c>
      <c r="K3" s="0" t="n">
        <v>0.0767011</v>
      </c>
      <c r="L3" s="0" t="n">
        <v>0.0768277</v>
      </c>
      <c r="M3" s="0" t="n">
        <v>0.0687148</v>
      </c>
      <c r="N3" s="0" t="n">
        <v>0.0742688</v>
      </c>
      <c r="O3" s="0" t="n">
        <v>0.0801457</v>
      </c>
      <c r="P3" s="0" t="n">
        <v>0.0843952</v>
      </c>
      <c r="Q3" s="0" t="n">
        <v>0.0935283</v>
      </c>
      <c r="R3" s="0" t="n">
        <v>0.0996772</v>
      </c>
      <c r="S3" s="0" t="n">
        <v>0.100903</v>
      </c>
      <c r="T3" s="0" t="n">
        <v>0.10414</v>
      </c>
      <c r="U3" s="0" t="n">
        <v>0.0882531</v>
      </c>
      <c r="V3" s="0" t="n">
        <v>0.0610382</v>
      </c>
      <c r="W3" s="0" t="n">
        <v>0.0369001</v>
      </c>
      <c r="X3" s="0" t="n">
        <v>0.0205232</v>
      </c>
      <c r="Y3" s="0" t="n">
        <v>0.0143406</v>
      </c>
      <c r="Z3" s="0" t="n">
        <v>0.010253</v>
      </c>
      <c r="AA3" s="0" t="n">
        <v>0.0091883</v>
      </c>
      <c r="AB3" s="0" t="n">
        <v>0.0116277</v>
      </c>
      <c r="AC3" s="0" t="n">
        <v>0.0200163</v>
      </c>
      <c r="AD3" s="0" t="n">
        <v>0.0684163</v>
      </c>
      <c r="AE3" s="0" t="n">
        <v>0.284546</v>
      </c>
      <c r="AF3" s="0" t="n">
        <v>2.22035</v>
      </c>
      <c r="AG3" s="0" t="n">
        <v>0.813697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1.71</v>
      </c>
      <c r="AM3" s="0" t="n">
        <v>19220</v>
      </c>
      <c r="AN3" s="0" t="n">
        <v>655</v>
      </c>
      <c r="AO3" s="0" t="n">
        <v>0.965321</v>
      </c>
      <c r="AP3" s="0" t="n">
        <v>0.705894</v>
      </c>
      <c r="AQ3" s="0" t="n">
        <f aca="false">SUM(A3:S3)</f>
        <v>1.4447249</v>
      </c>
    </row>
    <row r="4" customFormat="false" ht="12.75" hidden="false" customHeight="false" outlineLevel="0" collapsed="false">
      <c r="A4" s="2" t="n">
        <v>0.0879779</v>
      </c>
      <c r="B4" s="0" t="n">
        <v>0.0973263</v>
      </c>
      <c r="C4" s="0" t="n">
        <v>0.0991243</v>
      </c>
      <c r="D4" s="0" t="n">
        <v>0.0822689</v>
      </c>
      <c r="E4" s="0" t="n">
        <v>0.0509071</v>
      </c>
      <c r="F4" s="0" t="n">
        <v>0.0314974</v>
      </c>
      <c r="G4" s="0" t="n">
        <v>0.0358092</v>
      </c>
      <c r="H4" s="0" t="n">
        <v>0.0678881</v>
      </c>
      <c r="I4" s="0" t="n">
        <v>0.0759527</v>
      </c>
      <c r="J4" s="0" t="n">
        <v>0.0622385</v>
      </c>
      <c r="K4" s="0" t="n">
        <v>0.0765403</v>
      </c>
      <c r="L4" s="0" t="n">
        <v>0.0736101</v>
      </c>
      <c r="M4" s="0" t="n">
        <v>0.0660788</v>
      </c>
      <c r="N4" s="0" t="n">
        <v>0.075542</v>
      </c>
      <c r="O4" s="0" t="n">
        <v>0.0801511</v>
      </c>
      <c r="P4" s="0" t="n">
        <v>0.0794716</v>
      </c>
      <c r="Q4" s="0" t="n">
        <v>0.0741617</v>
      </c>
      <c r="R4" s="0" t="n">
        <v>0.0682304</v>
      </c>
      <c r="S4" s="0" t="n">
        <v>0.0707229</v>
      </c>
      <c r="T4" s="0" t="n">
        <v>0.0857921</v>
      </c>
      <c r="U4" s="0" t="n">
        <v>0.0971516</v>
      </c>
      <c r="V4" s="0" t="n">
        <v>0.0939224</v>
      </c>
      <c r="W4" s="0" t="n">
        <v>0.0845021</v>
      </c>
      <c r="X4" s="0" t="n">
        <v>0.0707089</v>
      </c>
      <c r="Y4" s="0" t="n">
        <v>0.0615331</v>
      </c>
      <c r="Z4" s="0" t="n">
        <v>0.0463745</v>
      </c>
      <c r="AA4" s="0" t="n">
        <v>0.0414401</v>
      </c>
      <c r="AB4" s="0" t="n">
        <v>0.0512044</v>
      </c>
      <c r="AC4" s="0" t="n">
        <v>0.0787631</v>
      </c>
      <c r="AD4" s="0" t="n">
        <v>0.218465</v>
      </c>
      <c r="AE4" s="0" t="n">
        <v>0.773979</v>
      </c>
      <c r="AF4" s="0" t="n">
        <v>7.26455</v>
      </c>
      <c r="AG4" s="0" t="n">
        <v>0.786985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71</v>
      </c>
      <c r="AM4" s="0" t="n">
        <v>19220</v>
      </c>
      <c r="AN4" s="0" t="n">
        <v>656</v>
      </c>
      <c r="AO4" s="0" t="n">
        <v>0.932491</v>
      </c>
      <c r="AP4" s="0" t="n">
        <v>1.39791</v>
      </c>
      <c r="AQ4" s="0" t="n">
        <f aca="false">SUM(A4:S4)</f>
        <v>1.3554993</v>
      </c>
    </row>
    <row r="5" customFormat="false" ht="12.75" hidden="false" customHeight="false" outlineLevel="0" collapsed="false">
      <c r="A5" s="2" t="n">
        <v>0.106446</v>
      </c>
      <c r="B5" s="0" t="n">
        <v>0.109017</v>
      </c>
      <c r="C5" s="0" t="n">
        <v>0.102572</v>
      </c>
      <c r="D5" s="0" t="n">
        <v>0.0791764</v>
      </c>
      <c r="E5" s="0" t="n">
        <v>0.0483647</v>
      </c>
      <c r="F5" s="0" t="n">
        <v>0.0310756</v>
      </c>
      <c r="G5" s="0" t="n">
        <v>0.035</v>
      </c>
      <c r="H5" s="0" t="n">
        <v>0.0608263</v>
      </c>
      <c r="I5" s="0" t="n">
        <v>0.0674147</v>
      </c>
      <c r="J5" s="0" t="n">
        <v>0.0589052</v>
      </c>
      <c r="K5" s="0" t="n">
        <v>0.0738389</v>
      </c>
      <c r="L5" s="0" t="n">
        <v>0.071848</v>
      </c>
      <c r="M5" s="0" t="n">
        <v>0.0657899</v>
      </c>
      <c r="N5" s="0" t="n">
        <v>0.0737258</v>
      </c>
      <c r="O5" s="0" t="n">
        <v>0.081124</v>
      </c>
      <c r="P5" s="0" t="n">
        <v>0.085959</v>
      </c>
      <c r="Q5" s="0" t="n">
        <v>0.0842474</v>
      </c>
      <c r="R5" s="0" t="n">
        <v>0.0797684</v>
      </c>
      <c r="S5" s="0" t="n">
        <v>0.0796016</v>
      </c>
      <c r="T5" s="0" t="n">
        <v>0.0930085</v>
      </c>
      <c r="U5" s="0" t="n">
        <v>0.0881372</v>
      </c>
      <c r="V5" s="0" t="n">
        <v>0.0607189</v>
      </c>
      <c r="W5" s="0" t="n">
        <v>0.0362325</v>
      </c>
      <c r="X5" s="0" t="n">
        <v>0.0235926</v>
      </c>
      <c r="Y5" s="0" t="n">
        <v>0.0239802</v>
      </c>
      <c r="Z5" s="0" t="n">
        <v>0.0313816</v>
      </c>
      <c r="AA5" s="0" t="n">
        <v>0.0421581</v>
      </c>
      <c r="AB5" s="0" t="n">
        <v>0.0735396</v>
      </c>
      <c r="AC5" s="0" t="n">
        <v>0.145026</v>
      </c>
      <c r="AD5" s="0" t="n">
        <v>0.298432</v>
      </c>
      <c r="AE5" s="0" t="n">
        <v>0.692157</v>
      </c>
      <c r="AF5" s="0" t="n">
        <v>3.36168</v>
      </c>
      <c r="AG5" s="0" t="n">
        <v>0.798628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71</v>
      </c>
      <c r="AM5" s="0" t="n">
        <v>19220</v>
      </c>
      <c r="AN5" s="0" t="n">
        <v>657</v>
      </c>
      <c r="AO5" s="0" t="n">
        <v>0.946288</v>
      </c>
      <c r="AP5" s="0" t="n">
        <v>1.10417</v>
      </c>
      <c r="AQ5" s="0" t="n">
        <f aca="false">SUM(A5:S5)</f>
        <v>1.3947009</v>
      </c>
    </row>
    <row r="6" customFormat="false" ht="12.75" hidden="false" customHeight="false" outlineLevel="0" collapsed="false">
      <c r="A6" s="2" t="n">
        <v>0.0567382</v>
      </c>
      <c r="B6" s="0" t="n">
        <v>0.0761275</v>
      </c>
      <c r="C6" s="0" t="n">
        <v>0.0950349</v>
      </c>
      <c r="D6" s="0" t="n">
        <v>0.0966872</v>
      </c>
      <c r="E6" s="0" t="n">
        <v>0.0679817</v>
      </c>
      <c r="F6" s="0" t="n">
        <v>0.0397698</v>
      </c>
      <c r="G6" s="0" t="n">
        <v>0.0411302</v>
      </c>
      <c r="H6" s="0" t="n">
        <v>0.0828071</v>
      </c>
      <c r="I6" s="0" t="n">
        <v>0.0946075</v>
      </c>
      <c r="J6" s="0" t="n">
        <v>0.0689568</v>
      </c>
      <c r="K6" s="0" t="n">
        <v>0.0804785</v>
      </c>
      <c r="L6" s="0" t="n">
        <v>0.0752019</v>
      </c>
      <c r="M6" s="0" t="n">
        <v>0.0690959</v>
      </c>
      <c r="N6" s="0" t="n">
        <v>0.0810448</v>
      </c>
      <c r="O6" s="0" t="n">
        <v>0.0749243</v>
      </c>
      <c r="P6" s="0" t="n">
        <v>0.0632009</v>
      </c>
      <c r="Q6" s="0" t="n">
        <v>0.0387731</v>
      </c>
      <c r="R6" s="0" t="n">
        <v>0.0177385</v>
      </c>
      <c r="S6" s="0" t="n">
        <v>0.0073915</v>
      </c>
      <c r="T6" s="0" t="n">
        <v>0.00302583</v>
      </c>
      <c r="U6" s="0" t="n">
        <v>0.001154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42697</v>
      </c>
      <c r="AB6" s="0" t="n">
        <v>0.0198806</v>
      </c>
      <c r="AC6" s="0" t="n">
        <v>0.185758</v>
      </c>
      <c r="AD6" s="0" t="n">
        <v>1.7655</v>
      </c>
      <c r="AE6" s="0" t="n">
        <v>8.93803</v>
      </c>
      <c r="AF6" s="0" t="n">
        <v>27.7483</v>
      </c>
      <c r="AG6" s="0" t="n">
        <v>0.755478</v>
      </c>
      <c r="AH6" s="0" t="n">
        <v>8.76</v>
      </c>
      <c r="AI6" s="0" t="n">
        <v>-0.0292</v>
      </c>
      <c r="AJ6" s="0" t="n">
        <v>0.657808</v>
      </c>
      <c r="AK6" s="0" t="n">
        <v>-10</v>
      </c>
      <c r="AL6" s="0" t="n">
        <v>21.71</v>
      </c>
      <c r="AM6" s="0" t="n">
        <v>19220</v>
      </c>
      <c r="AN6" s="0" t="n">
        <v>706</v>
      </c>
      <c r="AO6" s="0" t="n">
        <v>0.89735</v>
      </c>
      <c r="AP6" s="0" t="n">
        <v>2.16618</v>
      </c>
      <c r="AQ6" s="0" t="n">
        <f aca="false">SUM(A6:S6)</f>
        <v>1.2276903</v>
      </c>
    </row>
    <row r="7" customFormat="false" ht="12.75" hidden="false" customHeight="false" outlineLevel="0" collapsed="false">
      <c r="A7" s="2" t="n">
        <v>0.0469841</v>
      </c>
      <c r="B7" s="0" t="n">
        <v>0.0652872</v>
      </c>
      <c r="C7" s="0" t="n">
        <v>0.0861855</v>
      </c>
      <c r="D7" s="0" t="n">
        <v>0.101263</v>
      </c>
      <c r="E7" s="0" t="n">
        <v>0.0903923</v>
      </c>
      <c r="F7" s="0" t="n">
        <v>0.0634839</v>
      </c>
      <c r="G7" s="0" t="n">
        <v>0.0570917</v>
      </c>
      <c r="H7" s="0" t="n">
        <v>0.0702674</v>
      </c>
      <c r="I7" s="0" t="n">
        <v>0.0606764</v>
      </c>
      <c r="J7" s="0" t="n">
        <v>0.0627844</v>
      </c>
      <c r="K7" s="0" t="n">
        <v>0.0761483</v>
      </c>
      <c r="L7" s="0" t="n">
        <v>0.0683706</v>
      </c>
      <c r="M7" s="0" t="n">
        <v>0.0863927</v>
      </c>
      <c r="N7" s="0" t="n">
        <v>0.0888586</v>
      </c>
      <c r="O7" s="0" t="n">
        <v>0.0763153</v>
      </c>
      <c r="P7" s="0" t="n">
        <v>0.0543789</v>
      </c>
      <c r="Q7" s="0" t="n">
        <v>0.0266569</v>
      </c>
      <c r="R7" s="0" t="n">
        <v>0.00860247</v>
      </c>
      <c r="S7" s="0" t="n">
        <v>0.002194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52333</v>
      </c>
      <c r="AB7" s="0" t="n">
        <v>0.0942151</v>
      </c>
      <c r="AC7" s="0" t="n">
        <v>0.78486</v>
      </c>
      <c r="AD7" s="0" t="n">
        <v>2.70799</v>
      </c>
      <c r="AE7" s="0" t="n">
        <v>4.109</v>
      </c>
      <c r="AF7" s="0" t="n">
        <v>38.7804</v>
      </c>
      <c r="AG7" s="0" t="n">
        <v>0.728766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74</v>
      </c>
      <c r="AM7" s="0" t="n">
        <v>19220</v>
      </c>
      <c r="AN7" s="0" t="n">
        <v>707</v>
      </c>
      <c r="AO7" s="0" t="n">
        <v>0.863508</v>
      </c>
      <c r="AP7" s="0" t="n">
        <v>2.93505</v>
      </c>
      <c r="AQ7" s="0" t="n">
        <f aca="false">SUM(A7:S7)</f>
        <v>1.19233437</v>
      </c>
    </row>
    <row r="8" customFormat="false" ht="12.75" hidden="false" customHeight="false" outlineLevel="0" collapsed="false">
      <c r="A8" s="2" t="n">
        <v>0.0453257</v>
      </c>
      <c r="B8" s="0" t="n">
        <v>0.0631475</v>
      </c>
      <c r="C8" s="0" t="n">
        <v>0.0832282</v>
      </c>
      <c r="D8" s="0" t="n">
        <v>0.0985616</v>
      </c>
      <c r="E8" s="0" t="n">
        <v>0.0897429</v>
      </c>
      <c r="F8" s="0" t="n">
        <v>0.0647108</v>
      </c>
      <c r="G8" s="0" t="n">
        <v>0.0591732</v>
      </c>
      <c r="H8" s="0" t="n">
        <v>0.0715909</v>
      </c>
      <c r="I8" s="0" t="n">
        <v>0.05948</v>
      </c>
      <c r="J8" s="0" t="n">
        <v>0.0604116</v>
      </c>
      <c r="K8" s="0" t="n">
        <v>0.0693112</v>
      </c>
      <c r="L8" s="0" t="n">
        <v>0.0589842</v>
      </c>
      <c r="M8" s="0" t="n">
        <v>0.0730786</v>
      </c>
      <c r="N8" s="0" t="n">
        <v>0.0752584</v>
      </c>
      <c r="O8" s="0" t="n">
        <v>0.0677247</v>
      </c>
      <c r="P8" s="0" t="n">
        <v>0.0441539</v>
      </c>
      <c r="Q8" s="0" t="n">
        <v>0.0190924</v>
      </c>
      <c r="R8" s="0" t="n">
        <v>0.00535534</v>
      </c>
      <c r="S8" s="0" t="n">
        <v>0.0010630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38739</v>
      </c>
      <c r="AB8" s="0" t="n">
        <v>0.0365249</v>
      </c>
      <c r="AC8" s="0" t="n">
        <v>0.339025</v>
      </c>
      <c r="AD8" s="0" t="n">
        <v>1.53393</v>
      </c>
      <c r="AE8" s="0" t="n">
        <v>3.61356</v>
      </c>
      <c r="AF8" s="0" t="n">
        <v>47.3463</v>
      </c>
      <c r="AG8" s="0" t="n">
        <v>0.736985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71</v>
      </c>
      <c r="AM8" s="0" t="n">
        <v>19220</v>
      </c>
      <c r="AN8" s="0" t="n">
        <v>708</v>
      </c>
      <c r="AO8" s="0" t="n">
        <v>0.872182</v>
      </c>
      <c r="AP8" s="0" t="n">
        <v>2.73515</v>
      </c>
      <c r="AQ8" s="0" t="n">
        <f aca="false">SUM(A8:S8)</f>
        <v>1.10939422</v>
      </c>
    </row>
    <row r="9" customFormat="false" ht="12.75" hidden="false" customHeight="false" outlineLevel="0" collapsed="false">
      <c r="A9" s="2" t="n">
        <v>0.0837422</v>
      </c>
      <c r="B9" s="0" t="n">
        <v>0.0956698</v>
      </c>
      <c r="C9" s="0" t="n">
        <v>0.101548</v>
      </c>
      <c r="D9" s="0" t="n">
        <v>0.0881125</v>
      </c>
      <c r="E9" s="0" t="n">
        <v>0.057501</v>
      </c>
      <c r="F9" s="0" t="n">
        <v>0.036061</v>
      </c>
      <c r="G9" s="0" t="n">
        <v>0.0401511</v>
      </c>
      <c r="H9" s="0" t="n">
        <v>0.0752004</v>
      </c>
      <c r="I9" s="0" t="n">
        <v>0.0831985</v>
      </c>
      <c r="J9" s="0" t="n">
        <v>0.0640571</v>
      </c>
      <c r="K9" s="0" t="n">
        <v>0.0783237</v>
      </c>
      <c r="L9" s="0" t="n">
        <v>0.0771323</v>
      </c>
      <c r="M9" s="0" t="n">
        <v>0.0695184</v>
      </c>
      <c r="N9" s="0" t="n">
        <v>0.0795116</v>
      </c>
      <c r="O9" s="0" t="n">
        <v>0.0896631</v>
      </c>
      <c r="P9" s="0" t="n">
        <v>0.101496</v>
      </c>
      <c r="Q9" s="0" t="n">
        <v>0.110217</v>
      </c>
      <c r="R9" s="0" t="n">
        <v>0.104779</v>
      </c>
      <c r="S9" s="0" t="n">
        <v>0.10103</v>
      </c>
      <c r="T9" s="0" t="n">
        <v>0.121019</v>
      </c>
      <c r="U9" s="0" t="n">
        <v>0.149045</v>
      </c>
      <c r="V9" s="0" t="n">
        <v>0.17819</v>
      </c>
      <c r="W9" s="0" t="n">
        <v>0.208506</v>
      </c>
      <c r="X9" s="0" t="n">
        <v>0.237492</v>
      </c>
      <c r="Y9" s="0" t="n">
        <v>0.226664</v>
      </c>
      <c r="Z9" s="0" t="n">
        <v>0.2033</v>
      </c>
      <c r="AA9" s="0" t="n">
        <v>0.161903</v>
      </c>
      <c r="AB9" s="0" t="n">
        <v>0.148681</v>
      </c>
      <c r="AC9" s="0" t="n">
        <v>0.19029</v>
      </c>
      <c r="AD9" s="0" t="n">
        <v>0.435188</v>
      </c>
      <c r="AE9" s="0" t="n">
        <v>1.08947</v>
      </c>
      <c r="AF9" s="0" t="n">
        <v>10.2789</v>
      </c>
      <c r="AG9" s="0" t="n">
        <v>0.802053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1</v>
      </c>
      <c r="AM9" s="0" t="n">
        <v>19220</v>
      </c>
      <c r="AN9" s="0" t="n">
        <v>710</v>
      </c>
      <c r="AO9" s="0" t="n">
        <v>0.94803</v>
      </c>
      <c r="AP9" s="0" t="n">
        <v>1.06737</v>
      </c>
      <c r="AQ9" s="0" t="n">
        <f aca="false">SUM(A9:S9)</f>
        <v>1.5369127</v>
      </c>
    </row>
    <row r="10" customFormat="false" ht="12.75" hidden="false" customHeight="false" outlineLevel="0" collapsed="false">
      <c r="A10" s="2" t="n">
        <v>0.0817857</v>
      </c>
      <c r="B10" s="0" t="n">
        <v>0.0959717</v>
      </c>
      <c r="C10" s="0" t="n">
        <v>0.104846</v>
      </c>
      <c r="D10" s="0" t="n">
        <v>0.0930862</v>
      </c>
      <c r="E10" s="0" t="n">
        <v>0.060096</v>
      </c>
      <c r="F10" s="0" t="n">
        <v>0.0354026</v>
      </c>
      <c r="G10" s="0" t="n">
        <v>0.0355944</v>
      </c>
      <c r="H10" s="0" t="n">
        <v>0.061188</v>
      </c>
      <c r="I10" s="0" t="n">
        <v>0.06673</v>
      </c>
      <c r="J10" s="0" t="n">
        <v>0.0575708</v>
      </c>
      <c r="K10" s="0" t="n">
        <v>0.0771626</v>
      </c>
      <c r="L10" s="0" t="n">
        <v>0.0794695</v>
      </c>
      <c r="M10" s="0" t="n">
        <v>0.0799271</v>
      </c>
      <c r="N10" s="0" t="n">
        <v>0.0941133</v>
      </c>
      <c r="O10" s="0" t="n">
        <v>0.0972093</v>
      </c>
      <c r="P10" s="0" t="n">
        <v>0.0955978</v>
      </c>
      <c r="Q10" s="0" t="n">
        <v>0.081057</v>
      </c>
      <c r="R10" s="0" t="n">
        <v>0.0672171</v>
      </c>
      <c r="S10" s="0" t="n">
        <v>0.0593319</v>
      </c>
      <c r="T10" s="0" t="n">
        <v>0.0532767</v>
      </c>
      <c r="U10" s="0" t="n">
        <v>0.0393053</v>
      </c>
      <c r="V10" s="0" t="n">
        <v>0.0221052</v>
      </c>
      <c r="W10" s="0" t="n">
        <v>0.0131648</v>
      </c>
      <c r="X10" s="0" t="n">
        <v>0.0103732</v>
      </c>
      <c r="Y10" s="0" t="n">
        <v>0.0116037</v>
      </c>
      <c r="Z10" s="0" t="n">
        <v>0.0225674</v>
      </c>
      <c r="AA10" s="0" t="n">
        <v>0.056455</v>
      </c>
      <c r="AB10" s="0" t="n">
        <v>0.225596</v>
      </c>
      <c r="AC10" s="0" t="n">
        <v>0.679485</v>
      </c>
      <c r="AD10" s="0" t="n">
        <v>1.4737</v>
      </c>
      <c r="AE10" s="0" t="n">
        <v>2.09964</v>
      </c>
      <c r="AF10" s="0" t="n">
        <v>17.113</v>
      </c>
      <c r="AG10" s="0" t="n">
        <v>0.784245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71</v>
      </c>
      <c r="AM10" s="0" t="n">
        <v>19220</v>
      </c>
      <c r="AN10" s="0" t="n">
        <v>711</v>
      </c>
      <c r="AO10" s="0" t="n">
        <v>0.928112</v>
      </c>
      <c r="AP10" s="0" t="n">
        <v>1.49207</v>
      </c>
      <c r="AQ10" s="0" t="n">
        <f aca="false">SUM(A10:S10)</f>
        <v>1.423357</v>
      </c>
    </row>
    <row r="11" customFormat="false" ht="12.75" hidden="false" customHeight="false" outlineLevel="0" collapsed="false">
      <c r="A11" s="2" t="n">
        <v>0.0914811</v>
      </c>
      <c r="B11" s="0" t="n">
        <v>0.0978989</v>
      </c>
      <c r="C11" s="0" t="n">
        <v>0.0960798</v>
      </c>
      <c r="D11" s="0" t="n">
        <v>0.0766672</v>
      </c>
      <c r="E11" s="0" t="n">
        <v>0.0460812</v>
      </c>
      <c r="F11" s="0" t="n">
        <v>0.0280277</v>
      </c>
      <c r="G11" s="0" t="n">
        <v>0.0307236</v>
      </c>
      <c r="H11" s="0" t="n">
        <v>0.0566907</v>
      </c>
      <c r="I11" s="0" t="n">
        <v>0.0667311</v>
      </c>
      <c r="J11" s="0" t="n">
        <v>0.0611128</v>
      </c>
      <c r="K11" s="0" t="n">
        <v>0.0829011</v>
      </c>
      <c r="L11" s="0" t="n">
        <v>0.0857663</v>
      </c>
      <c r="M11" s="0" t="n">
        <v>0.0837954</v>
      </c>
      <c r="N11" s="0" t="n">
        <v>0.0954036</v>
      </c>
      <c r="O11" s="0" t="n">
        <v>0.0962288</v>
      </c>
      <c r="P11" s="0" t="n">
        <v>0.0935654</v>
      </c>
      <c r="Q11" s="0" t="n">
        <v>0.0820804</v>
      </c>
      <c r="R11" s="0" t="n">
        <v>0.0682465</v>
      </c>
      <c r="S11" s="0" t="n">
        <v>0.0495053</v>
      </c>
      <c r="T11" s="0" t="n">
        <v>0.0354269</v>
      </c>
      <c r="U11" s="0" t="n">
        <v>0.0195209</v>
      </c>
      <c r="V11" s="0" t="n">
        <v>0.00812268</v>
      </c>
      <c r="W11" s="0" t="n">
        <v>0.00253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2952</v>
      </c>
      <c r="AC11" s="0" t="n">
        <v>0.00774437</v>
      </c>
      <c r="AD11" s="0" t="n">
        <v>0.064637</v>
      </c>
      <c r="AE11" s="0" t="n">
        <v>0.663132</v>
      </c>
      <c r="AF11" s="0" t="n">
        <v>14.193</v>
      </c>
      <c r="AG11" s="0" t="n">
        <v>0.776026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1.74</v>
      </c>
      <c r="AM11" s="0" t="n">
        <v>19220</v>
      </c>
      <c r="AN11" s="0" t="n">
        <v>719</v>
      </c>
      <c r="AO11" s="0" t="n">
        <v>0.92063</v>
      </c>
      <c r="AP11" s="0" t="n">
        <v>1.65394</v>
      </c>
      <c r="AQ11" s="0" t="n">
        <f aca="false">SUM(A11:S11)</f>
        <v>1.3889869</v>
      </c>
    </row>
    <row r="12" customFormat="false" ht="12.75" hidden="false" customHeight="false" outlineLevel="0" collapsed="false">
      <c r="A12" s="2" t="n">
        <v>0.091514</v>
      </c>
      <c r="B12" s="0" t="n">
        <v>0.0968514</v>
      </c>
      <c r="C12" s="0" t="n">
        <v>0.0941743</v>
      </c>
      <c r="D12" s="0" t="n">
        <v>0.0747793</v>
      </c>
      <c r="E12" s="0" t="n">
        <v>0.0457552</v>
      </c>
      <c r="F12" s="0" t="n">
        <v>0.0290458</v>
      </c>
      <c r="G12" s="0" t="n">
        <v>0.0335717</v>
      </c>
      <c r="H12" s="0" t="n">
        <v>0.0625529</v>
      </c>
      <c r="I12" s="0" t="n">
        <v>0.0704363</v>
      </c>
      <c r="J12" s="0" t="n">
        <v>0.0597232</v>
      </c>
      <c r="K12" s="0" t="n">
        <v>0.0763442</v>
      </c>
      <c r="L12" s="0" t="n">
        <v>0.0763329</v>
      </c>
      <c r="M12" s="0" t="n">
        <v>0.0720242</v>
      </c>
      <c r="N12" s="0" t="n">
        <v>0.0835462</v>
      </c>
      <c r="O12" s="0" t="n">
        <v>0.0879275</v>
      </c>
      <c r="P12" s="0" t="n">
        <v>0.0879096</v>
      </c>
      <c r="Q12" s="0" t="n">
        <v>0.0821957</v>
      </c>
      <c r="R12" s="0" t="n">
        <v>0.0737128</v>
      </c>
      <c r="S12" s="0" t="n">
        <v>0.066285</v>
      </c>
      <c r="T12" s="0" t="n">
        <v>0.0685791</v>
      </c>
      <c r="U12" s="0" t="n">
        <v>0.0649748</v>
      </c>
      <c r="V12" s="0" t="n">
        <v>0.0503104</v>
      </c>
      <c r="W12" s="0" t="n">
        <v>0.0319493</v>
      </c>
      <c r="X12" s="0" t="n">
        <v>0.0212175</v>
      </c>
      <c r="Y12" s="0" t="n">
        <v>0.0209111</v>
      </c>
      <c r="Z12" s="0" t="n">
        <v>0.0246966</v>
      </c>
      <c r="AA12" s="0" t="n">
        <v>0.0309442</v>
      </c>
      <c r="AB12" s="0" t="n">
        <v>0.0490357</v>
      </c>
      <c r="AC12" s="0" t="n">
        <v>0.0971147</v>
      </c>
      <c r="AD12" s="0" t="n">
        <v>0.301921</v>
      </c>
      <c r="AE12" s="0" t="n">
        <v>1.09256</v>
      </c>
      <c r="AF12" s="0" t="n">
        <v>6.07414</v>
      </c>
      <c r="AG12" s="0" t="n">
        <v>0.810272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71</v>
      </c>
      <c r="AM12" s="0" t="n">
        <v>19220</v>
      </c>
      <c r="AN12" s="0" t="n">
        <v>727</v>
      </c>
      <c r="AO12" s="0" t="n">
        <v>0.961258</v>
      </c>
      <c r="AP12" s="0" t="n">
        <v>0.790247</v>
      </c>
      <c r="AQ12" s="0" t="n">
        <f aca="false">SUM(A12:S12)</f>
        <v>1.3646822</v>
      </c>
    </row>
    <row r="13" customFormat="false" ht="12.75" hidden="false" customHeight="false" outlineLevel="0" collapsed="false">
      <c r="A13" s="2" t="n">
        <v>0.0791969</v>
      </c>
      <c r="B13" s="0" t="n">
        <v>0.0881592</v>
      </c>
      <c r="C13" s="0" t="n">
        <v>0.0912392</v>
      </c>
      <c r="D13" s="0" t="n">
        <v>0.0859061</v>
      </c>
      <c r="E13" s="0" t="n">
        <v>0.0713131</v>
      </c>
      <c r="F13" s="0" t="n">
        <v>0.0577145</v>
      </c>
      <c r="G13" s="0" t="n">
        <v>0.0597547</v>
      </c>
      <c r="H13" s="0" t="n">
        <v>0.0692751</v>
      </c>
      <c r="I13" s="0" t="n">
        <v>0.05804</v>
      </c>
      <c r="J13" s="0" t="n">
        <v>0.0633078</v>
      </c>
      <c r="K13" s="0" t="n">
        <v>0.0735701</v>
      </c>
      <c r="L13" s="0" t="n">
        <v>0.0664036</v>
      </c>
      <c r="M13" s="0" t="n">
        <v>0.0837919</v>
      </c>
      <c r="N13" s="0" t="n">
        <v>0.0926384</v>
      </c>
      <c r="O13" s="0" t="n">
        <v>0.0944386</v>
      </c>
      <c r="P13" s="0" t="n">
        <v>0.0733176</v>
      </c>
      <c r="Q13" s="0" t="n">
        <v>0.0406517</v>
      </c>
      <c r="R13" s="0" t="n">
        <v>0.0161523</v>
      </c>
      <c r="S13" s="0" t="n">
        <v>0.00525284</v>
      </c>
      <c r="T13" s="0" t="n">
        <v>0.00143495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65386</v>
      </c>
      <c r="AC13" s="0" t="n">
        <v>0.0209376</v>
      </c>
      <c r="AD13" s="0" t="n">
        <v>0.224398</v>
      </c>
      <c r="AE13" s="0" t="n">
        <v>1.07681</v>
      </c>
      <c r="AF13" s="0" t="n">
        <v>17.8078</v>
      </c>
      <c r="AG13" s="0" t="n">
        <v>0.753423</v>
      </c>
      <c r="AH13" s="0" t="n">
        <v>8.76</v>
      </c>
      <c r="AI13" s="0" t="n">
        <v>-0.0292</v>
      </c>
      <c r="AJ13" s="0" t="n">
        <v>0.658613</v>
      </c>
      <c r="AK13" s="0" t="n">
        <v>-10</v>
      </c>
      <c r="AL13" s="0" t="n">
        <v>21.74</v>
      </c>
      <c r="AM13" s="0" t="n">
        <v>19220</v>
      </c>
      <c r="AN13" s="0" t="n">
        <v>735</v>
      </c>
      <c r="AO13" s="0" t="n">
        <v>0.893816</v>
      </c>
      <c r="AP13" s="0" t="n">
        <v>2.24512</v>
      </c>
      <c r="AQ13" s="0" t="n">
        <f aca="false">SUM(A13:S13)</f>
        <v>1.27012364</v>
      </c>
    </row>
    <row r="14" customFormat="false" ht="12.75" hidden="false" customHeight="false" outlineLevel="0" collapsed="false">
      <c r="A14" s="2" t="n">
        <v>0.0813502</v>
      </c>
      <c r="B14" s="0" t="n">
        <v>0.0948016</v>
      </c>
      <c r="C14" s="0" t="n">
        <v>0.101301</v>
      </c>
      <c r="D14" s="0" t="n">
        <v>0.0878487</v>
      </c>
      <c r="E14" s="0" t="n">
        <v>0.0553108</v>
      </c>
      <c r="F14" s="0" t="n">
        <v>0.0328413</v>
      </c>
      <c r="G14" s="0" t="n">
        <v>0.0352054</v>
      </c>
      <c r="H14" s="0" t="n">
        <v>0.0644214</v>
      </c>
      <c r="I14" s="0" t="n">
        <v>0.0701497</v>
      </c>
      <c r="J14" s="0" t="n">
        <v>0.059914</v>
      </c>
      <c r="K14" s="0" t="n">
        <v>0.0788105</v>
      </c>
      <c r="L14" s="0" t="n">
        <v>0.0801109</v>
      </c>
      <c r="M14" s="0" t="n">
        <v>0.0798386</v>
      </c>
      <c r="N14" s="0" t="n">
        <v>0.0953666</v>
      </c>
      <c r="O14" s="0" t="n">
        <v>0.0997312</v>
      </c>
      <c r="P14" s="0" t="n">
        <v>0.0943297</v>
      </c>
      <c r="Q14" s="0" t="n">
        <v>0.0775831</v>
      </c>
      <c r="R14" s="0" t="n">
        <v>0.0564598</v>
      </c>
      <c r="S14" s="0" t="n">
        <v>0.0393431</v>
      </c>
      <c r="T14" s="0" t="n">
        <v>0.0301323</v>
      </c>
      <c r="U14" s="0" t="n">
        <v>0.022905</v>
      </c>
      <c r="V14" s="0" t="n">
        <v>0.017231</v>
      </c>
      <c r="W14" s="0" t="n">
        <v>0.0162906</v>
      </c>
      <c r="X14" s="0" t="n">
        <v>0.0185204</v>
      </c>
      <c r="Y14" s="0" t="n">
        <v>0.0283995</v>
      </c>
      <c r="Z14" s="0" t="n">
        <v>0.0510854</v>
      </c>
      <c r="AA14" s="0" t="n">
        <v>0.100568</v>
      </c>
      <c r="AB14" s="0" t="n">
        <v>0.250243</v>
      </c>
      <c r="AC14" s="0" t="n">
        <v>0.468051</v>
      </c>
      <c r="AD14" s="0" t="n">
        <v>0.599035</v>
      </c>
      <c r="AE14" s="0" t="n">
        <v>0.891348</v>
      </c>
      <c r="AF14" s="0" t="n">
        <v>18.1657</v>
      </c>
      <c r="AG14" s="0" t="n">
        <v>0.777396</v>
      </c>
      <c r="AH14" s="0" t="n">
        <v>8.76</v>
      </c>
      <c r="AI14" s="0" t="n">
        <v>-0.0292</v>
      </c>
      <c r="AJ14" s="0" t="n">
        <v>0.658613</v>
      </c>
      <c r="AK14" s="0" t="n">
        <v>-10</v>
      </c>
      <c r="AL14" s="0" t="n">
        <v>21.74</v>
      </c>
      <c r="AM14" s="0" t="n">
        <v>19220</v>
      </c>
      <c r="AN14" s="0" t="n">
        <v>743</v>
      </c>
      <c r="AO14" s="0" t="n">
        <v>0.922255</v>
      </c>
      <c r="AP14" s="0" t="n">
        <v>1.61867</v>
      </c>
      <c r="AQ14" s="0" t="n">
        <f aca="false">SUM(A14:S14)</f>
        <v>1.3847176</v>
      </c>
    </row>
    <row r="15" customFormat="false" ht="12.75" hidden="false" customHeight="false" outlineLevel="0" collapsed="false">
      <c r="A15" s="2" t="n">
        <v>0.092673</v>
      </c>
      <c r="B15" s="0" t="n">
        <v>0.0957211</v>
      </c>
      <c r="C15" s="0" t="n">
        <v>0.0934631</v>
      </c>
      <c r="D15" s="0" t="n">
        <v>0.0815569</v>
      </c>
      <c r="E15" s="0" t="n">
        <v>0.0636736</v>
      </c>
      <c r="F15" s="0" t="n">
        <v>0.0522944</v>
      </c>
      <c r="G15" s="0" t="n">
        <v>0.0575296</v>
      </c>
      <c r="H15" s="0" t="n">
        <v>0.0688941</v>
      </c>
      <c r="I15" s="0" t="n">
        <v>0.0578467</v>
      </c>
      <c r="J15" s="0" t="n">
        <v>0.0593611</v>
      </c>
      <c r="K15" s="0" t="n">
        <v>0.0647265</v>
      </c>
      <c r="L15" s="0" t="n">
        <v>0.0524962</v>
      </c>
      <c r="M15" s="0" t="n">
        <v>0.0585686</v>
      </c>
      <c r="N15" s="0" t="n">
        <v>0.0644537</v>
      </c>
      <c r="O15" s="0" t="n">
        <v>0.0759338</v>
      </c>
      <c r="P15" s="0" t="n">
        <v>0.0872206</v>
      </c>
      <c r="Q15" s="0" t="n">
        <v>0.0926019</v>
      </c>
      <c r="R15" s="0" t="n">
        <v>0.0813912</v>
      </c>
      <c r="S15" s="0" t="n">
        <v>0.0694974</v>
      </c>
      <c r="T15" s="0" t="n">
        <v>0.0516998</v>
      </c>
      <c r="U15" s="0" t="n">
        <v>0.0288857</v>
      </c>
      <c r="V15" s="0" t="n">
        <v>0.0140531</v>
      </c>
      <c r="W15" s="0" t="n">
        <v>0.00702662</v>
      </c>
      <c r="X15" s="0" t="n">
        <v>0.00455982</v>
      </c>
      <c r="Y15" s="0" t="n">
        <v>0.00382097</v>
      </c>
      <c r="Z15" s="0" t="n">
        <v>0.00485668</v>
      </c>
      <c r="AA15" s="0" t="n">
        <v>0.00950448</v>
      </c>
      <c r="AB15" s="0" t="n">
        <v>0.0279864</v>
      </c>
      <c r="AC15" s="0" t="n">
        <v>0.109941</v>
      </c>
      <c r="AD15" s="0" t="n">
        <v>0.451293</v>
      </c>
      <c r="AE15" s="0" t="n">
        <v>1.08412</v>
      </c>
      <c r="AF15" s="0" t="n">
        <v>11.9645</v>
      </c>
      <c r="AG15" s="0" t="n">
        <v>0.788354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74</v>
      </c>
      <c r="AM15" s="0" t="n">
        <v>19220</v>
      </c>
      <c r="AN15" s="0" t="n">
        <v>744</v>
      </c>
      <c r="AO15" s="0" t="n">
        <v>0.934114</v>
      </c>
      <c r="AP15" s="0" t="n">
        <v>1.36313</v>
      </c>
      <c r="AQ15" s="0" t="n">
        <f aca="false">SUM(A15:S15)</f>
        <v>1.3699035</v>
      </c>
    </row>
    <row r="16" customFormat="false" ht="12.75" hidden="false" customHeight="false" outlineLevel="0" collapsed="false">
      <c r="A16" s="2" t="n">
        <v>0.0609117</v>
      </c>
      <c r="B16" s="0" t="n">
        <v>0.0729998</v>
      </c>
      <c r="C16" s="0" t="n">
        <v>0.0826286</v>
      </c>
      <c r="D16" s="0" t="n">
        <v>0.0843236</v>
      </c>
      <c r="E16" s="0" t="n">
        <v>0.0719733</v>
      </c>
      <c r="F16" s="0" t="n">
        <v>0.056168</v>
      </c>
      <c r="G16" s="0" t="n">
        <v>0.0565986</v>
      </c>
      <c r="H16" s="0" t="n">
        <v>0.0681868</v>
      </c>
      <c r="I16" s="0" t="n">
        <v>0.0583099</v>
      </c>
      <c r="J16" s="0" t="n">
        <v>0.0629502</v>
      </c>
      <c r="K16" s="0" t="n">
        <v>0.0707042</v>
      </c>
      <c r="L16" s="0" t="n">
        <v>0.060127</v>
      </c>
      <c r="M16" s="0" t="n">
        <v>0.0689756</v>
      </c>
      <c r="N16" s="0" t="n">
        <v>0.0620738</v>
      </c>
      <c r="O16" s="0" t="n">
        <v>0.0598591</v>
      </c>
      <c r="P16" s="0" t="n">
        <v>0.0455081</v>
      </c>
      <c r="Q16" s="0" t="n">
        <v>0.026974</v>
      </c>
      <c r="R16" s="0" t="n">
        <v>0.0118009</v>
      </c>
      <c r="S16" s="0" t="n">
        <v>0.00384895</v>
      </c>
      <c r="T16" s="0" t="n">
        <v>0.0011945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13105</v>
      </c>
      <c r="AC16" s="0" t="n">
        <v>0.14684</v>
      </c>
      <c r="AD16" s="0" t="n">
        <v>1.13801</v>
      </c>
      <c r="AE16" s="0" t="n">
        <v>3.94068</v>
      </c>
      <c r="AF16" s="0" t="n">
        <v>27.1851</v>
      </c>
      <c r="AG16" s="0" t="n">
        <v>0.78356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74</v>
      </c>
      <c r="AM16" s="0" t="n">
        <v>19220</v>
      </c>
      <c r="AN16" s="0" t="n">
        <v>745</v>
      </c>
      <c r="AO16" s="0" t="n">
        <v>0.927301</v>
      </c>
      <c r="AP16" s="0" t="n">
        <v>1.50954</v>
      </c>
      <c r="AQ16" s="0" t="n">
        <f aca="false">SUM(A16:S16)</f>
        <v>1.08492215</v>
      </c>
    </row>
    <row r="17" customFormat="false" ht="12.75" hidden="false" customHeight="false" outlineLevel="0" collapsed="false">
      <c r="A17" s="2" t="n">
        <v>0.08217</v>
      </c>
      <c r="B17" s="0" t="n">
        <v>0.0907981</v>
      </c>
      <c r="C17" s="0" t="n">
        <v>0.0947901</v>
      </c>
      <c r="D17" s="0" t="n">
        <v>0.0883556</v>
      </c>
      <c r="E17" s="0" t="n">
        <v>0.0703403</v>
      </c>
      <c r="F17" s="0" t="n">
        <v>0.0536811</v>
      </c>
      <c r="G17" s="0" t="n">
        <v>0.0528645</v>
      </c>
      <c r="H17" s="0" t="n">
        <v>0.0600554</v>
      </c>
      <c r="I17" s="0" t="n">
        <v>0.0513216</v>
      </c>
      <c r="J17" s="0" t="n">
        <v>0.0560361</v>
      </c>
      <c r="K17" s="0" t="n">
        <v>0.0667511</v>
      </c>
      <c r="L17" s="0" t="n">
        <v>0.0607221</v>
      </c>
      <c r="M17" s="0" t="n">
        <v>0.0738514</v>
      </c>
      <c r="N17" s="0" t="n">
        <v>0.0808132</v>
      </c>
      <c r="O17" s="0" t="n">
        <v>0.0880877</v>
      </c>
      <c r="P17" s="0" t="n">
        <v>0.0820661</v>
      </c>
      <c r="Q17" s="0" t="n">
        <v>0.0653072</v>
      </c>
      <c r="R17" s="0" t="n">
        <v>0.0416684</v>
      </c>
      <c r="S17" s="0" t="n">
        <v>0.0245083</v>
      </c>
      <c r="T17" s="0" t="n">
        <v>0.0134274</v>
      </c>
      <c r="U17" s="0" t="n">
        <v>0.00569418</v>
      </c>
      <c r="V17" s="0" t="n">
        <v>0.00257267</v>
      </c>
      <c r="W17" s="0" t="n">
        <v>0.00151351</v>
      </c>
      <c r="X17" s="0" t="n">
        <v>0.00153884</v>
      </c>
      <c r="Y17" s="0" t="n">
        <v>0.00248963</v>
      </c>
      <c r="Z17" s="0" t="n">
        <v>0.0067447</v>
      </c>
      <c r="AA17" s="0" t="n">
        <v>0.0217191</v>
      </c>
      <c r="AB17" s="0" t="n">
        <v>0.0701175</v>
      </c>
      <c r="AC17" s="0" t="n">
        <v>0.232309</v>
      </c>
      <c r="AD17" s="0" t="n">
        <v>0.702834</v>
      </c>
      <c r="AE17" s="0" t="n">
        <v>1.6704</v>
      </c>
      <c r="AF17" s="0" t="n">
        <v>17.2571</v>
      </c>
      <c r="AG17" s="0" t="n">
        <v>0.785615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74</v>
      </c>
      <c r="AM17" s="0" t="n">
        <v>19220</v>
      </c>
      <c r="AN17" s="0" t="n">
        <v>747</v>
      </c>
      <c r="AO17" s="0" t="n">
        <v>0.9286</v>
      </c>
      <c r="AP17" s="0" t="n">
        <v>1.48154</v>
      </c>
      <c r="AQ17" s="0" t="n">
        <f aca="false">SUM(A17:S17)</f>
        <v>1.2841883</v>
      </c>
    </row>
    <row r="18" customFormat="false" ht="12.75" hidden="false" customHeight="false" outlineLevel="0" collapsed="false">
      <c r="A18" s="2" t="n">
        <v>0.0863091</v>
      </c>
      <c r="B18" s="0" t="n">
        <v>0.0913604</v>
      </c>
      <c r="C18" s="0" t="n">
        <v>0.0910427</v>
      </c>
      <c r="D18" s="0" t="n">
        <v>0.0815921</v>
      </c>
      <c r="E18" s="0" t="n">
        <v>0.0638009</v>
      </c>
      <c r="F18" s="0" t="n">
        <v>0.0495916</v>
      </c>
      <c r="G18" s="0" t="n">
        <v>0.0495422</v>
      </c>
      <c r="H18" s="0" t="n">
        <v>0.0568398</v>
      </c>
      <c r="I18" s="0" t="n">
        <v>0.051667</v>
      </c>
      <c r="J18" s="0" t="n">
        <v>0.05903</v>
      </c>
      <c r="K18" s="0" t="n">
        <v>0.0708269</v>
      </c>
      <c r="L18" s="0" t="n">
        <v>0.0657905</v>
      </c>
      <c r="M18" s="0" t="n">
        <v>0.0798112</v>
      </c>
      <c r="N18" s="0" t="n">
        <v>0.0880108</v>
      </c>
      <c r="O18" s="0" t="n">
        <v>0.0961927</v>
      </c>
      <c r="P18" s="0" t="n">
        <v>0.0905311</v>
      </c>
      <c r="Q18" s="0" t="n">
        <v>0.0698563</v>
      </c>
      <c r="R18" s="0" t="n">
        <v>0.0447365</v>
      </c>
      <c r="S18" s="0" t="n">
        <v>0.0258064</v>
      </c>
      <c r="T18" s="0" t="n">
        <v>0.0140006</v>
      </c>
      <c r="U18" s="0" t="n">
        <v>0.00628831</v>
      </c>
      <c r="V18" s="0" t="n">
        <v>0.00291753</v>
      </c>
      <c r="W18" s="0" t="n">
        <v>0.00145235</v>
      </c>
      <c r="X18" s="0" t="n">
        <v>0</v>
      </c>
      <c r="Y18" s="0" t="n">
        <v>0.00101751</v>
      </c>
      <c r="Z18" s="0" t="n">
        <v>0.00181661</v>
      </c>
      <c r="AA18" s="0" t="n">
        <v>0.00618703</v>
      </c>
      <c r="AB18" s="0" t="n">
        <v>0.0345698</v>
      </c>
      <c r="AC18" s="0" t="n">
        <v>0.249599</v>
      </c>
      <c r="AD18" s="0" t="n">
        <v>1.23234</v>
      </c>
      <c r="AE18" s="0" t="n">
        <v>2.97077</v>
      </c>
      <c r="AF18" s="0" t="n">
        <v>18.9589</v>
      </c>
      <c r="AG18" s="0" t="n">
        <v>0.759587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74</v>
      </c>
      <c r="AM18" s="0" t="n">
        <v>19220</v>
      </c>
      <c r="AN18" s="0" t="n">
        <v>755</v>
      </c>
      <c r="AO18" s="0" t="n">
        <v>0.900028</v>
      </c>
      <c r="AP18" s="0" t="n">
        <v>2.10658</v>
      </c>
      <c r="AQ18" s="0" t="n">
        <f aca="false">SUM(A18:S18)</f>
        <v>1.3123382</v>
      </c>
    </row>
    <row r="19" customFormat="false" ht="12.75" hidden="false" customHeight="false" outlineLevel="0" collapsed="false">
      <c r="A19" s="2" t="n">
        <v>0.109891</v>
      </c>
      <c r="B19" s="0" t="n">
        <v>0.110938</v>
      </c>
      <c r="C19" s="0" t="n">
        <v>0.102772</v>
      </c>
      <c r="D19" s="0" t="n">
        <v>0.0787499</v>
      </c>
      <c r="E19" s="0" t="n">
        <v>0.0476119</v>
      </c>
      <c r="F19" s="0" t="n">
        <v>0.0307662</v>
      </c>
      <c r="G19" s="0" t="n">
        <v>0.0348152</v>
      </c>
      <c r="H19" s="0" t="n">
        <v>0.059837</v>
      </c>
      <c r="I19" s="0" t="n">
        <v>0.0661416</v>
      </c>
      <c r="J19" s="0" t="n">
        <v>0.0587642</v>
      </c>
      <c r="K19" s="0" t="n">
        <v>0.0761167</v>
      </c>
      <c r="L19" s="0" t="n">
        <v>0.0757558</v>
      </c>
      <c r="M19" s="0" t="n">
        <v>0.0664707</v>
      </c>
      <c r="N19" s="0" t="n">
        <v>0.065177</v>
      </c>
      <c r="O19" s="0" t="n">
        <v>0.0611085</v>
      </c>
      <c r="P19" s="0" t="n">
        <v>0.0561762</v>
      </c>
      <c r="Q19" s="0" t="n">
        <v>0.0557624</v>
      </c>
      <c r="R19" s="0" t="n">
        <v>0.0595365</v>
      </c>
      <c r="S19" s="0" t="n">
        <v>0.066772</v>
      </c>
      <c r="T19" s="0" t="n">
        <v>0.0919135</v>
      </c>
      <c r="U19" s="0" t="n">
        <v>0.105227</v>
      </c>
      <c r="V19" s="0" t="n">
        <v>0.0939893</v>
      </c>
      <c r="W19" s="0" t="n">
        <v>0.0649726</v>
      </c>
      <c r="X19" s="0" t="n">
        <v>0.0469492</v>
      </c>
      <c r="Y19" s="0" t="n">
        <v>0.04755</v>
      </c>
      <c r="Z19" s="0" t="n">
        <v>0.0487863</v>
      </c>
      <c r="AA19" s="0" t="n">
        <v>0.0482872</v>
      </c>
      <c r="AB19" s="0" t="n">
        <v>0.0702055</v>
      </c>
      <c r="AC19" s="0" t="n">
        <v>0.0869657</v>
      </c>
      <c r="AD19" s="0" t="n">
        <v>0.125885</v>
      </c>
      <c r="AE19" s="0" t="n">
        <v>0.483821</v>
      </c>
      <c r="AF19" s="0" t="n">
        <v>4.31216</v>
      </c>
      <c r="AG19" s="0" t="n">
        <v>0.78219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74</v>
      </c>
      <c r="AM19" s="0" t="n">
        <v>19220</v>
      </c>
      <c r="AN19" s="0" t="n">
        <v>756</v>
      </c>
      <c r="AO19" s="0" t="n">
        <v>0.92568</v>
      </c>
      <c r="AP19" s="0" t="n">
        <v>1.54454</v>
      </c>
      <c r="AQ19" s="0" t="n">
        <f aca="false">SUM(A19:S19)</f>
        <v>1.2831628</v>
      </c>
    </row>
    <row r="20" customFormat="false" ht="12.75" hidden="false" customHeight="false" outlineLevel="0" collapsed="false">
      <c r="A20" s="2" t="n">
        <v>0.0890985</v>
      </c>
      <c r="B20" s="0" t="n">
        <v>0.0985767</v>
      </c>
      <c r="C20" s="0" t="n">
        <v>0.101149</v>
      </c>
      <c r="D20" s="0" t="n">
        <v>0.0854006</v>
      </c>
      <c r="E20" s="0" t="n">
        <v>0.0549813</v>
      </c>
      <c r="F20" s="0" t="n">
        <v>0.0349252</v>
      </c>
      <c r="G20" s="0" t="n">
        <v>0.0386295</v>
      </c>
      <c r="H20" s="0" t="n">
        <v>0.0699818</v>
      </c>
      <c r="I20" s="0" t="n">
        <v>0.0764955</v>
      </c>
      <c r="J20" s="0" t="n">
        <v>0.0614138</v>
      </c>
      <c r="K20" s="0" t="n">
        <v>0.0768356</v>
      </c>
      <c r="L20" s="0" t="n">
        <v>0.0754642</v>
      </c>
      <c r="M20" s="0" t="n">
        <v>0.069763</v>
      </c>
      <c r="N20" s="0" t="n">
        <v>0.0807233</v>
      </c>
      <c r="O20" s="0" t="n">
        <v>0.0862424</v>
      </c>
      <c r="P20" s="0" t="n">
        <v>0.0881822</v>
      </c>
      <c r="Q20" s="0" t="n">
        <v>0.075151</v>
      </c>
      <c r="R20" s="0" t="n">
        <v>0.0623647</v>
      </c>
      <c r="S20" s="0" t="n">
        <v>0.050262</v>
      </c>
      <c r="T20" s="0" t="n">
        <v>0.0403882</v>
      </c>
      <c r="U20" s="0" t="n">
        <v>0.0258036</v>
      </c>
      <c r="V20" s="0" t="n">
        <v>0.0118615</v>
      </c>
      <c r="W20" s="0" t="n">
        <v>0.00412142</v>
      </c>
      <c r="X20" s="0" t="n">
        <v>0.00148722</v>
      </c>
      <c r="Y20" s="0" t="n">
        <v>0</v>
      </c>
      <c r="Z20" s="0" t="n">
        <v>0</v>
      </c>
      <c r="AA20" s="0" t="n">
        <v>0.00103642</v>
      </c>
      <c r="AB20" s="0" t="n">
        <v>0.00324887</v>
      </c>
      <c r="AC20" s="0" t="n">
        <v>0.0162246</v>
      </c>
      <c r="AD20" s="0" t="n">
        <v>0.114587</v>
      </c>
      <c r="AE20" s="0" t="n">
        <v>0.742924</v>
      </c>
      <c r="AF20" s="0" t="n">
        <v>11.9956</v>
      </c>
      <c r="AG20" s="0" t="n">
        <v>0.781505</v>
      </c>
      <c r="AH20" s="0" t="n">
        <v>8.76</v>
      </c>
      <c r="AI20" s="0" t="n">
        <v>-0.0292</v>
      </c>
      <c r="AJ20" s="0" t="n">
        <v>0.659418</v>
      </c>
      <c r="AK20" s="0" t="n">
        <v>-10</v>
      </c>
      <c r="AL20" s="0" t="n">
        <v>21.74</v>
      </c>
      <c r="AM20" s="0" t="n">
        <v>19220</v>
      </c>
      <c r="AN20" s="0" t="n">
        <v>804</v>
      </c>
      <c r="AO20" s="0" t="n">
        <v>0.925999</v>
      </c>
      <c r="AP20" s="0" t="n">
        <v>1.53765</v>
      </c>
      <c r="AQ20" s="0" t="n">
        <f aca="false">SUM(A20:S20)</f>
        <v>1.3756403</v>
      </c>
    </row>
    <row r="21" customFormat="false" ht="12.75" hidden="false" customHeight="false" outlineLevel="0" collapsed="false">
      <c r="A21" s="2" t="n">
        <v>0.0765095</v>
      </c>
      <c r="B21" s="0" t="n">
        <v>0.0966727</v>
      </c>
      <c r="C21" s="0" t="n">
        <v>0.114489</v>
      </c>
      <c r="D21" s="0" t="n">
        <v>0.109242</v>
      </c>
      <c r="E21" s="0" t="n">
        <v>0.0714025</v>
      </c>
      <c r="F21" s="0" t="n">
        <v>0.0395842</v>
      </c>
      <c r="G21" s="0" t="n">
        <v>0.037576</v>
      </c>
      <c r="H21" s="0" t="n">
        <v>0.0657189</v>
      </c>
      <c r="I21" s="0" t="n">
        <v>0.0727179</v>
      </c>
      <c r="J21" s="0" t="n">
        <v>0.0637449</v>
      </c>
      <c r="K21" s="0" t="n">
        <v>0.0886987</v>
      </c>
      <c r="L21" s="0" t="n">
        <v>0.0946184</v>
      </c>
      <c r="M21" s="0" t="n">
        <v>0.0969751</v>
      </c>
      <c r="N21" s="0" t="n">
        <v>0.116214</v>
      </c>
      <c r="O21" s="0" t="n">
        <v>0.121117</v>
      </c>
      <c r="P21" s="0" t="n">
        <v>0.108449</v>
      </c>
      <c r="Q21" s="0" t="n">
        <v>0.0827101</v>
      </c>
      <c r="R21" s="0" t="n">
        <v>0.0586871</v>
      </c>
      <c r="S21" s="0" t="n">
        <v>0.0374577</v>
      </c>
      <c r="T21" s="0" t="n">
        <v>0.0266835</v>
      </c>
      <c r="U21" s="0" t="n">
        <v>0.0168037</v>
      </c>
      <c r="V21" s="0" t="n">
        <v>0.00958712</v>
      </c>
      <c r="W21" s="0" t="n">
        <v>0.00505989</v>
      </c>
      <c r="X21" s="0" t="n">
        <v>0.00319901</v>
      </c>
      <c r="Y21" s="0" t="n">
        <v>0.00337317</v>
      </c>
      <c r="Z21" s="0" t="n">
        <v>0.00584934</v>
      </c>
      <c r="AA21" s="0" t="n">
        <v>0.0233757</v>
      </c>
      <c r="AB21" s="0" t="n">
        <v>0.130928</v>
      </c>
      <c r="AC21" s="0" t="n">
        <v>0.571748</v>
      </c>
      <c r="AD21" s="0" t="n">
        <v>1.16955</v>
      </c>
      <c r="AE21" s="0" t="n">
        <v>1.92625</v>
      </c>
      <c r="AF21" s="0" t="n">
        <v>24.5778</v>
      </c>
      <c r="AG21" s="0" t="n">
        <v>0.710272</v>
      </c>
      <c r="AH21" s="0" t="n">
        <v>8.76</v>
      </c>
      <c r="AI21" s="0" t="n">
        <v>-0.0292</v>
      </c>
      <c r="AJ21" s="0" t="n">
        <v>0.658613</v>
      </c>
      <c r="AK21" s="0" t="n">
        <v>-10</v>
      </c>
      <c r="AL21" s="0" t="n">
        <v>21.74</v>
      </c>
      <c r="AM21" s="0" t="n">
        <v>19220</v>
      </c>
      <c r="AN21" s="0" t="n">
        <v>812</v>
      </c>
      <c r="AO21" s="0" t="n">
        <v>0.842624</v>
      </c>
      <c r="AP21" s="0" t="n">
        <v>3.42468</v>
      </c>
    </row>
    <row r="22" customFormat="false" ht="12.75" hidden="false" customHeight="false" outlineLevel="0" collapsed="false">
      <c r="A22" s="2" t="n">
        <v>0.0827594</v>
      </c>
      <c r="B22" s="0" t="n">
        <v>0.0988799</v>
      </c>
      <c r="C22" s="0" t="n">
        <v>0.111092</v>
      </c>
      <c r="D22" s="0" t="n">
        <v>0.100978</v>
      </c>
      <c r="E22" s="0" t="n">
        <v>0.0653975</v>
      </c>
      <c r="F22" s="0" t="n">
        <v>0.0385735</v>
      </c>
      <c r="G22" s="0" t="n">
        <v>0.0396473</v>
      </c>
      <c r="H22" s="0" t="n">
        <v>0.0708274</v>
      </c>
      <c r="I22" s="0" t="n">
        <v>0.0756656</v>
      </c>
      <c r="J22" s="0" t="n">
        <v>0.0611016</v>
      </c>
      <c r="K22" s="0" t="n">
        <v>0.0765035</v>
      </c>
      <c r="L22" s="0" t="n">
        <v>0.0755275</v>
      </c>
      <c r="M22" s="0" t="n">
        <v>0.0726335</v>
      </c>
      <c r="N22" s="0" t="n">
        <v>0.0860935</v>
      </c>
      <c r="O22" s="0" t="n">
        <v>0.0927761</v>
      </c>
      <c r="P22" s="0" t="n">
        <v>0.0905675</v>
      </c>
      <c r="Q22" s="0" t="n">
        <v>0.0862112</v>
      </c>
      <c r="R22" s="0" t="n">
        <v>0.0791238</v>
      </c>
      <c r="S22" s="0" t="n">
        <v>0.0666417</v>
      </c>
      <c r="T22" s="0" t="n">
        <v>0.0567122</v>
      </c>
      <c r="U22" s="0" t="n">
        <v>0.0385833</v>
      </c>
      <c r="V22" s="0" t="n">
        <v>0.018881</v>
      </c>
      <c r="W22" s="0" t="n">
        <v>0.00745715</v>
      </c>
      <c r="X22" s="0" t="n">
        <v>0.0033209</v>
      </c>
      <c r="Y22" s="0" t="n">
        <v>0.00242554</v>
      </c>
      <c r="Z22" s="0" t="n">
        <v>0.00315197</v>
      </c>
      <c r="AA22" s="0" t="n">
        <v>0.00762016</v>
      </c>
      <c r="AB22" s="0" t="n">
        <v>0.0321851</v>
      </c>
      <c r="AC22" s="0" t="n">
        <v>0.115254</v>
      </c>
      <c r="AD22" s="0" t="n">
        <v>0.308316</v>
      </c>
      <c r="AE22" s="0" t="n">
        <v>1.01682</v>
      </c>
      <c r="AF22" s="0" t="n">
        <v>22.3541</v>
      </c>
      <c r="AG22" s="0" t="n">
        <v>0.739039</v>
      </c>
      <c r="AH22" s="0" t="n">
        <v>8.76</v>
      </c>
      <c r="AI22" s="0" t="n">
        <v>-0.0292</v>
      </c>
      <c r="AJ22" s="0" t="n">
        <v>0.658613</v>
      </c>
      <c r="AK22" s="0" t="n">
        <v>-10</v>
      </c>
      <c r="AL22" s="0" t="n">
        <v>21.74</v>
      </c>
      <c r="AM22" s="0" t="n">
        <v>19220</v>
      </c>
      <c r="AN22" s="0" t="n">
        <v>820</v>
      </c>
      <c r="AO22" s="0" t="n">
        <v>0.876752</v>
      </c>
      <c r="AP22" s="0" t="n">
        <v>2.63063</v>
      </c>
    </row>
    <row r="23" customFormat="false" ht="12.75" hidden="false" customHeight="false" outlineLevel="0" collapsed="false">
      <c r="A23" s="2" t="n">
        <v>0.0831447</v>
      </c>
      <c r="B23" s="0" t="n">
        <v>0.0963134</v>
      </c>
      <c r="C23" s="0" t="n">
        <v>0.104549</v>
      </c>
      <c r="D23" s="0" t="n">
        <v>0.0929792</v>
      </c>
      <c r="E23" s="0" t="n">
        <v>0.0612535</v>
      </c>
      <c r="F23" s="0" t="n">
        <v>0.0381679</v>
      </c>
      <c r="G23" s="0" t="n">
        <v>0.0417524</v>
      </c>
      <c r="H23" s="0" t="n">
        <v>0.0792447</v>
      </c>
      <c r="I23" s="0" t="n">
        <v>0.0924592</v>
      </c>
      <c r="J23" s="0" t="n">
        <v>0.0763128</v>
      </c>
      <c r="K23" s="0" t="n">
        <v>0.0948544</v>
      </c>
      <c r="L23" s="0" t="n">
        <v>0.0902638</v>
      </c>
      <c r="M23" s="0" t="n">
        <v>0.0784093</v>
      </c>
      <c r="N23" s="0" t="n">
        <v>0.0893785</v>
      </c>
      <c r="O23" s="0" t="n">
        <v>0.0987187</v>
      </c>
      <c r="P23" s="0" t="n">
        <v>0.110313</v>
      </c>
      <c r="Q23" s="0" t="n">
        <v>0.121363</v>
      </c>
      <c r="R23" s="0" t="n">
        <v>0.133777</v>
      </c>
      <c r="S23" s="0" t="n">
        <v>0.118694</v>
      </c>
      <c r="T23" s="0" t="n">
        <v>0.107181</v>
      </c>
      <c r="U23" s="0" t="n">
        <v>0.0994347</v>
      </c>
      <c r="V23" s="0" t="n">
        <v>0.0950067</v>
      </c>
      <c r="W23" s="0" t="n">
        <v>0.0897748</v>
      </c>
      <c r="X23" s="0" t="n">
        <v>0.0663625</v>
      </c>
      <c r="Y23" s="0" t="n">
        <v>0.0499834</v>
      </c>
      <c r="Z23" s="0" t="n">
        <v>0.039225</v>
      </c>
      <c r="AA23" s="0" t="n">
        <v>0.0590742</v>
      </c>
      <c r="AB23" s="0" t="n">
        <v>0.0993164</v>
      </c>
      <c r="AC23" s="0" t="n">
        <v>0.256612</v>
      </c>
      <c r="AD23" s="0" t="n">
        <v>0.686811</v>
      </c>
      <c r="AE23" s="0" t="n">
        <v>1.96356</v>
      </c>
      <c r="AF23" s="0" t="n">
        <v>10.3792</v>
      </c>
      <c r="AG23" s="0" t="n">
        <v>0.773971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1.74</v>
      </c>
      <c r="AM23" s="0" t="n">
        <v>19220</v>
      </c>
      <c r="AN23" s="0" t="n">
        <v>821</v>
      </c>
      <c r="AO23" s="0" t="n">
        <v>0.915953</v>
      </c>
      <c r="AP23" s="0" t="n">
        <v>1.75581</v>
      </c>
    </row>
    <row r="24" customFormat="false" ht="12.75" hidden="false" customHeight="false" outlineLevel="0" collapsed="false">
      <c r="A24" s="2" t="n">
        <v>0.104181</v>
      </c>
      <c r="B24" s="0" t="n">
        <v>0.108661</v>
      </c>
      <c r="C24" s="0" t="n">
        <v>0.10304</v>
      </c>
      <c r="D24" s="0" t="n">
        <v>0.0804254</v>
      </c>
      <c r="E24" s="0" t="n">
        <v>0.0493538</v>
      </c>
      <c r="F24" s="0" t="n">
        <v>0.0321111</v>
      </c>
      <c r="G24" s="0" t="n">
        <v>0.0384263</v>
      </c>
      <c r="H24" s="0" t="n">
        <v>0.0742296</v>
      </c>
      <c r="I24" s="0" t="n">
        <v>0.0874967</v>
      </c>
      <c r="J24" s="0" t="n">
        <v>0.0743805</v>
      </c>
      <c r="K24" s="0" t="n">
        <v>0.0900984</v>
      </c>
      <c r="L24" s="0" t="n">
        <v>0.0843312</v>
      </c>
      <c r="M24" s="0" t="n">
        <v>0.0731791</v>
      </c>
      <c r="N24" s="0" t="n">
        <v>0.0811957</v>
      </c>
      <c r="O24" s="0" t="n">
        <v>0.0849022</v>
      </c>
      <c r="P24" s="0" t="n">
        <v>0.0814717</v>
      </c>
      <c r="Q24" s="0" t="n">
        <v>0.0713115</v>
      </c>
      <c r="R24" s="0" t="n">
        <v>0.0629545</v>
      </c>
      <c r="S24" s="0" t="n">
        <v>0.0536453</v>
      </c>
      <c r="T24" s="0" t="n">
        <v>0.0556771</v>
      </c>
      <c r="U24" s="0" t="n">
        <v>0.0569768</v>
      </c>
      <c r="V24" s="0" t="n">
        <v>0.0532912</v>
      </c>
      <c r="W24" s="0" t="n">
        <v>0.0540992</v>
      </c>
      <c r="X24" s="0" t="n">
        <v>0.0600632</v>
      </c>
      <c r="Y24" s="0" t="n">
        <v>0.099097</v>
      </c>
      <c r="Z24" s="0" t="n">
        <v>0.156826</v>
      </c>
      <c r="AA24" s="0" t="n">
        <v>0.255877</v>
      </c>
      <c r="AB24" s="0" t="n">
        <v>0.357195</v>
      </c>
      <c r="AC24" s="0" t="n">
        <v>0.352603</v>
      </c>
      <c r="AD24" s="0" t="n">
        <v>0.312462</v>
      </c>
      <c r="AE24" s="0" t="n">
        <v>0.484083</v>
      </c>
      <c r="AF24" s="0" t="n">
        <v>1.55028</v>
      </c>
      <c r="AG24" s="0" t="n">
        <v>0.767807</v>
      </c>
      <c r="AH24" s="0" t="n">
        <v>8.76</v>
      </c>
      <c r="AI24" s="0" t="n">
        <v>-0.0292</v>
      </c>
      <c r="AJ24" s="0" t="n">
        <v>0.660223</v>
      </c>
      <c r="AK24" s="0" t="n">
        <v>-10</v>
      </c>
      <c r="AL24" s="0" t="n">
        <v>21.78</v>
      </c>
      <c r="AM24" s="0" t="n">
        <v>19220</v>
      </c>
      <c r="AN24" s="0" t="n">
        <v>822</v>
      </c>
      <c r="AO24" s="0" t="n">
        <v>0.908658</v>
      </c>
      <c r="AP24" s="0" t="n">
        <v>1.91574</v>
      </c>
    </row>
    <row r="25" customFormat="false" ht="12.75" hidden="false" customHeight="false" outlineLevel="0" collapsed="false">
      <c r="A25" s="2" t="n">
        <v>0.089909</v>
      </c>
      <c r="B25" s="0" t="n">
        <v>0.099636</v>
      </c>
      <c r="C25" s="0" t="n">
        <v>0.099456</v>
      </c>
      <c r="D25" s="0" t="n">
        <v>0.0820235</v>
      </c>
      <c r="E25" s="0" t="n">
        <v>0.0520552</v>
      </c>
      <c r="F25" s="0" t="n">
        <v>0.0318667</v>
      </c>
      <c r="G25" s="0" t="n">
        <v>0.0325826</v>
      </c>
      <c r="H25" s="0" t="n">
        <v>0.052887</v>
      </c>
      <c r="I25" s="0" t="n">
        <v>0.0547314</v>
      </c>
      <c r="J25" s="0" t="n">
        <v>0.0481157</v>
      </c>
      <c r="K25" s="0" t="n">
        <v>0.0644127</v>
      </c>
      <c r="L25" s="0" t="n">
        <v>0.0673422</v>
      </c>
      <c r="M25" s="0" t="n">
        <v>0.0682731</v>
      </c>
      <c r="N25" s="0" t="n">
        <v>0.0764095</v>
      </c>
      <c r="O25" s="0" t="n">
        <v>0.0776825</v>
      </c>
      <c r="P25" s="0" t="n">
        <v>0.0674323</v>
      </c>
      <c r="Q25" s="0" t="n">
        <v>0.0444236</v>
      </c>
      <c r="R25" s="0" t="n">
        <v>0.0234424</v>
      </c>
      <c r="S25" s="0" t="n">
        <v>0.00985045</v>
      </c>
      <c r="T25" s="0" t="n">
        <v>0.00374362</v>
      </c>
      <c r="U25" s="0" t="n">
        <v>0.00104688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55213</v>
      </c>
      <c r="AB25" s="0" t="n">
        <v>0.0215641</v>
      </c>
      <c r="AC25" s="0" t="n">
        <v>0.188354</v>
      </c>
      <c r="AD25" s="0" t="n">
        <v>0.768784</v>
      </c>
      <c r="AE25" s="0" t="n">
        <v>1.8781</v>
      </c>
      <c r="AF25" s="0" t="n">
        <v>16.874</v>
      </c>
      <c r="AG25" s="0" t="n">
        <v>0.815752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1.74</v>
      </c>
      <c r="AM25" s="0" t="n">
        <v>19220</v>
      </c>
      <c r="AN25" s="0" t="n">
        <v>824</v>
      </c>
      <c r="AO25" s="0" t="n">
        <v>0.964222</v>
      </c>
      <c r="AP25" s="0" t="n">
        <v>0.728668</v>
      </c>
    </row>
    <row r="26" customFormat="false" ht="12.75" hidden="false" customHeight="false" outlineLevel="0" collapsed="false">
      <c r="A26" s="2" t="n">
        <v>0.0582686</v>
      </c>
      <c r="B26" s="0" t="n">
        <v>0.0693056</v>
      </c>
      <c r="C26" s="0" t="n">
        <v>0.0802025</v>
      </c>
      <c r="D26" s="0" t="n">
        <v>0.0817418</v>
      </c>
      <c r="E26" s="0" t="n">
        <v>0.068859</v>
      </c>
      <c r="F26" s="0" t="n">
        <v>0.0525412</v>
      </c>
      <c r="G26" s="0" t="n">
        <v>0.0519463</v>
      </c>
      <c r="H26" s="0" t="n">
        <v>0.0626796</v>
      </c>
      <c r="I26" s="0" t="n">
        <v>0.0539709</v>
      </c>
      <c r="J26" s="0" t="n">
        <v>0.056164</v>
      </c>
      <c r="K26" s="0" t="n">
        <v>0.0652838</v>
      </c>
      <c r="L26" s="0" t="n">
        <v>0.0587113</v>
      </c>
      <c r="M26" s="0" t="n">
        <v>0.0756989</v>
      </c>
      <c r="N26" s="0" t="n">
        <v>0.086019</v>
      </c>
      <c r="O26" s="0" t="n">
        <v>0.0929892</v>
      </c>
      <c r="P26" s="0" t="n">
        <v>0.0894433</v>
      </c>
      <c r="Q26" s="0" t="n">
        <v>0.0713788</v>
      </c>
      <c r="R26" s="0" t="n">
        <v>0.0520778</v>
      </c>
      <c r="S26" s="0" t="n">
        <v>0.0380177</v>
      </c>
      <c r="T26" s="0" t="n">
        <v>0.0300672</v>
      </c>
      <c r="U26" s="0" t="n">
        <v>0.0170641</v>
      </c>
      <c r="V26" s="0" t="n">
        <v>0.00722446</v>
      </c>
      <c r="W26" s="0" t="n">
        <v>0.00307719</v>
      </c>
      <c r="X26" s="0" t="n">
        <v>0.00170471</v>
      </c>
      <c r="Y26" s="0" t="n">
        <v>0.00158285</v>
      </c>
      <c r="Z26" s="0" t="n">
        <v>0.00299583</v>
      </c>
      <c r="AA26" s="0" t="n">
        <v>0.0105609</v>
      </c>
      <c r="AB26" s="0" t="n">
        <v>0.0472046</v>
      </c>
      <c r="AC26" s="0" t="n">
        <v>0.356748</v>
      </c>
      <c r="AD26" s="0" t="n">
        <v>1.88426</v>
      </c>
      <c r="AE26" s="0" t="n">
        <v>3.60828</v>
      </c>
      <c r="AF26" s="0" t="n">
        <v>21.8671</v>
      </c>
      <c r="AG26" s="0" t="n">
        <v>0.809587</v>
      </c>
      <c r="AH26" s="0" t="n">
        <v>8.76</v>
      </c>
      <c r="AI26" s="0" t="n">
        <v>-0.0292</v>
      </c>
      <c r="AJ26" s="0" t="n">
        <v>0.661028</v>
      </c>
      <c r="AK26" s="0" t="n">
        <v>-10</v>
      </c>
      <c r="AL26" s="0" t="n">
        <v>21.74</v>
      </c>
      <c r="AM26" s="0" t="n">
        <v>19220</v>
      </c>
      <c r="AN26" s="0" t="n">
        <v>825</v>
      </c>
      <c r="AO26" s="0" t="n">
        <v>0.956936</v>
      </c>
      <c r="AP26" s="0" t="n">
        <v>0.880376</v>
      </c>
    </row>
    <row r="27" customFormat="false" ht="12.75" hidden="false" customHeight="false" outlineLevel="0" collapsed="false">
      <c r="A27" s="2" t="n">
        <v>0.108416</v>
      </c>
      <c r="B27" s="0" t="n">
        <v>0.110502</v>
      </c>
      <c r="C27" s="0" t="n">
        <v>0.101603</v>
      </c>
      <c r="D27" s="0" t="n">
        <v>0.0765135</v>
      </c>
      <c r="E27" s="0" t="n">
        <v>0.0460199</v>
      </c>
      <c r="F27" s="0" t="n">
        <v>0.029419</v>
      </c>
      <c r="G27" s="0" t="n">
        <v>0.0332532</v>
      </c>
      <c r="H27" s="0" t="n">
        <v>0.0573764</v>
      </c>
      <c r="I27" s="0" t="n">
        <v>0.0619607</v>
      </c>
      <c r="J27" s="0" t="n">
        <v>0.0547221</v>
      </c>
      <c r="K27" s="0" t="n">
        <v>0.0699163</v>
      </c>
      <c r="L27" s="0" t="n">
        <v>0.0696394</v>
      </c>
      <c r="M27" s="0" t="n">
        <v>0.0632015</v>
      </c>
      <c r="N27" s="0" t="n">
        <v>0.0669791</v>
      </c>
      <c r="O27" s="0" t="n">
        <v>0.0681032</v>
      </c>
      <c r="P27" s="0" t="n">
        <v>0.0658354</v>
      </c>
      <c r="Q27" s="0" t="n">
        <v>0.0610574</v>
      </c>
      <c r="R27" s="0" t="n">
        <v>0.0487893</v>
      </c>
      <c r="S27" s="0" t="n">
        <v>0.0373905</v>
      </c>
      <c r="T27" s="0" t="n">
        <v>0.0309618</v>
      </c>
      <c r="U27" s="0" t="n">
        <v>0.0216499</v>
      </c>
      <c r="V27" s="0" t="n">
        <v>0.011829</v>
      </c>
      <c r="W27" s="0" t="n">
        <v>0.00568508</v>
      </c>
      <c r="X27" s="0" t="n">
        <v>0.00307898</v>
      </c>
      <c r="Y27" s="0" t="n">
        <v>0.00270741</v>
      </c>
      <c r="Z27" s="0" t="n">
        <v>0.00308673</v>
      </c>
      <c r="AA27" s="0" t="n">
        <v>0.00489668</v>
      </c>
      <c r="AB27" s="0" t="n">
        <v>0.0121744</v>
      </c>
      <c r="AC27" s="0" t="n">
        <v>0.0393907</v>
      </c>
      <c r="AD27" s="0" t="n">
        <v>0.150684</v>
      </c>
      <c r="AE27" s="0" t="n">
        <v>0.456912</v>
      </c>
      <c r="AF27" s="0" t="n">
        <v>3.34021</v>
      </c>
      <c r="AG27" s="0" t="n">
        <v>0.792464</v>
      </c>
      <c r="AH27" s="0" t="n">
        <v>8.76</v>
      </c>
      <c r="AI27" s="0" t="n">
        <v>-0.0292</v>
      </c>
      <c r="AJ27" s="0" t="n">
        <v>0.659418</v>
      </c>
      <c r="AK27" s="0" t="n">
        <v>-10</v>
      </c>
      <c r="AL27" s="0" t="n">
        <v>21.78</v>
      </c>
      <c r="AM27" s="0" t="n">
        <v>19220</v>
      </c>
      <c r="AN27" s="0" t="n">
        <v>834</v>
      </c>
      <c r="AO27" s="0" t="n">
        <v>0.938984</v>
      </c>
      <c r="AP27" s="0" t="n">
        <v>1.25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53433</v>
      </c>
      <c r="H1" s="0" t="n">
        <v>0.00155225</v>
      </c>
      <c r="I1" s="0" t="n">
        <v>0.00235557</v>
      </c>
      <c r="J1" s="0" t="n">
        <v>0.0111565</v>
      </c>
      <c r="K1" s="0" t="n">
        <v>0.00821052</v>
      </c>
      <c r="L1" s="0" t="n">
        <v>0.0018715</v>
      </c>
      <c r="M1" s="0" t="n">
        <v>0.00135162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79965</v>
      </c>
      <c r="AB1" s="0" t="n">
        <v>0.022428</v>
      </c>
      <c r="AC1" s="0" t="n">
        <v>0.295483</v>
      </c>
      <c r="AD1" s="0" t="n">
        <v>2.14756</v>
      </c>
      <c r="AE1" s="0" t="n">
        <v>3.87235</v>
      </c>
      <c r="AF1" s="0" t="n">
        <v>7.61225</v>
      </c>
      <c r="AG1" s="0" t="n">
        <v>0.821916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81</v>
      </c>
      <c r="AM1" s="0" t="n">
        <v>19219</v>
      </c>
      <c r="AN1" s="0" t="n">
        <v>5804</v>
      </c>
      <c r="AO1" s="0" t="n">
        <v>0.976265</v>
      </c>
      <c r="AP1" s="0" t="n">
        <v>0.480423</v>
      </c>
      <c r="AQ1" s="0" t="n">
        <f aca="false">SUM(A1:S1)</f>
        <v>0.0280322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786948</v>
      </c>
      <c r="AB2" s="0" t="n">
        <v>0.124218</v>
      </c>
      <c r="AC2" s="0" t="n">
        <v>2.40252</v>
      </c>
      <c r="AD2" s="0" t="n">
        <v>11.3382</v>
      </c>
      <c r="AE2" s="0" t="n">
        <v>8.81583</v>
      </c>
      <c r="AF2" s="0" t="n">
        <v>2.62598</v>
      </c>
      <c r="AG2" s="0" t="n">
        <v>0.854793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81</v>
      </c>
      <c r="AM2" s="0" t="n">
        <v>19219</v>
      </c>
      <c r="AN2" s="0" t="n">
        <v>5812</v>
      </c>
      <c r="AO2" s="0" t="n">
        <v>1.01407</v>
      </c>
      <c r="AP2" s="0" t="n">
        <v>-0.279527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54733</v>
      </c>
      <c r="AB3" s="0" t="n">
        <v>0.18314</v>
      </c>
      <c r="AC3" s="0" t="n">
        <v>0.918275</v>
      </c>
      <c r="AD3" s="0" t="n">
        <v>2.13126</v>
      </c>
      <c r="AE3" s="0" t="n">
        <v>3.56016</v>
      </c>
      <c r="AF3" s="0" t="n">
        <v>101.211</v>
      </c>
      <c r="AG3" s="0" t="n">
        <v>0.761642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81</v>
      </c>
      <c r="AM3" s="0" t="n">
        <v>19219</v>
      </c>
      <c r="AN3" s="0" t="n">
        <v>5820</v>
      </c>
      <c r="AO3" s="0" t="n">
        <v>0.903566</v>
      </c>
      <c r="AP3" s="0" t="n">
        <v>2.02811</v>
      </c>
      <c r="AQ3" s="0" t="n">
        <f aca="false">SUM(A3:S3)</f>
        <v>0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26263</v>
      </c>
      <c r="H4" s="0" t="n">
        <v>0.00626974</v>
      </c>
      <c r="I4" s="0" t="n">
        <v>0.013348</v>
      </c>
      <c r="J4" s="0" t="n">
        <v>0.00977139</v>
      </c>
      <c r="K4" s="0" t="n">
        <v>0.0117379</v>
      </c>
      <c r="L4" s="0" t="n">
        <v>0.0106459</v>
      </c>
      <c r="M4" s="0" t="n">
        <v>0.00889517</v>
      </c>
      <c r="N4" s="0" t="n">
        <v>0.00732582</v>
      </c>
      <c r="O4" s="0" t="n">
        <v>0.00399581</v>
      </c>
      <c r="P4" s="0" t="n">
        <v>0.00560521</v>
      </c>
      <c r="Q4" s="0" t="n">
        <v>0.00721436</v>
      </c>
      <c r="R4" s="0" t="n">
        <v>0.00530411</v>
      </c>
      <c r="S4" s="0" t="n">
        <v>0.00335414</v>
      </c>
      <c r="T4" s="0" t="n">
        <v>0.00219225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24855</v>
      </c>
      <c r="AC4" s="0" t="n">
        <v>0.034953</v>
      </c>
      <c r="AD4" s="0" t="n">
        <v>0.323293</v>
      </c>
      <c r="AE4" s="0" t="n">
        <v>1.59005</v>
      </c>
      <c r="AF4" s="0" t="n">
        <v>12.6545</v>
      </c>
      <c r="AG4" s="0" t="n">
        <v>0.866436</v>
      </c>
      <c r="AH4" s="0" t="n">
        <v>8.76</v>
      </c>
      <c r="AI4" s="0" t="n">
        <v>-0.0292</v>
      </c>
      <c r="AJ4" s="0" t="n">
        <v>0.657808</v>
      </c>
      <c r="AK4" s="0" t="n">
        <v>-10</v>
      </c>
      <c r="AL4" s="0" t="n">
        <v>21.81</v>
      </c>
      <c r="AM4" s="0" t="n">
        <v>19219</v>
      </c>
      <c r="AN4" s="0" t="n">
        <v>5828</v>
      </c>
      <c r="AO4" s="0" t="n">
        <v>1.02915</v>
      </c>
      <c r="AP4" s="0" t="n">
        <v>-0.574589</v>
      </c>
      <c r="AQ4" s="0" t="n">
        <f aca="false">SUM(A4:S4)</f>
        <v>0.09473018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235047</v>
      </c>
      <c r="F5" s="0" t="n">
        <v>0.00438892</v>
      </c>
      <c r="G5" s="0" t="n">
        <v>0.00448764</v>
      </c>
      <c r="H5" s="0" t="n">
        <v>0.0107364</v>
      </c>
      <c r="I5" s="0" t="n">
        <v>0.0134532</v>
      </c>
      <c r="J5" s="0" t="n">
        <v>0.0074487</v>
      </c>
      <c r="K5" s="0" t="n">
        <v>0.00786453</v>
      </c>
      <c r="L5" s="0" t="n">
        <v>0.00677975</v>
      </c>
      <c r="M5" s="0" t="n">
        <v>0.00708801</v>
      </c>
      <c r="N5" s="0" t="n">
        <v>0.0107307</v>
      </c>
      <c r="O5" s="0" t="n">
        <v>0.00930482</v>
      </c>
      <c r="P5" s="0" t="n">
        <v>0.00791263</v>
      </c>
      <c r="Q5" s="0" t="n">
        <v>0.0035283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56292</v>
      </c>
      <c r="AC5" s="0" t="n">
        <v>0.172215</v>
      </c>
      <c r="AD5" s="0" t="n">
        <v>0.627961</v>
      </c>
      <c r="AE5" s="0" t="n">
        <v>1.17413</v>
      </c>
      <c r="AF5" s="0" t="n">
        <v>16.3105</v>
      </c>
      <c r="AG5" s="0" t="n">
        <v>0.788354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81</v>
      </c>
      <c r="AM5" s="0" t="n">
        <v>19219</v>
      </c>
      <c r="AN5" s="0" t="n">
        <v>5836</v>
      </c>
      <c r="AO5" s="0" t="n">
        <v>0.936401</v>
      </c>
      <c r="AP5" s="0" t="n">
        <v>1.31423</v>
      </c>
      <c r="AQ5" s="0" t="n">
        <f aca="false">SUM(A5:S5)</f>
        <v>0.09607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62259</v>
      </c>
      <c r="J6" s="0" t="n">
        <v>0.00814133</v>
      </c>
      <c r="K6" s="0" t="n">
        <v>0.00800852</v>
      </c>
      <c r="L6" s="0" t="n">
        <v>0.00247244</v>
      </c>
      <c r="M6" s="0" t="n">
        <v>0.00243333</v>
      </c>
      <c r="N6" s="0" t="n">
        <v>0.0019262</v>
      </c>
      <c r="O6" s="0" t="n">
        <v>0.00319985</v>
      </c>
      <c r="P6" s="0" t="n">
        <v>0.00645692</v>
      </c>
      <c r="Q6" s="0" t="n">
        <v>0.0016110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572701</v>
      </c>
      <c r="AE6" s="0" t="n">
        <v>1.16342</v>
      </c>
      <c r="AF6" s="0" t="n">
        <v>20.1133</v>
      </c>
      <c r="AG6" s="0" t="n">
        <v>0.83356</v>
      </c>
      <c r="AH6" s="0" t="n">
        <v>8.76</v>
      </c>
      <c r="AI6" s="0" t="n">
        <v>-0.0304</v>
      </c>
      <c r="AJ6" s="0" t="n">
        <v>0.660223</v>
      </c>
      <c r="AK6" s="0" t="n">
        <v>-10</v>
      </c>
      <c r="AL6" s="0" t="n">
        <v>21.81</v>
      </c>
      <c r="AM6" s="0" t="n">
        <v>19219</v>
      </c>
      <c r="AN6" s="0" t="n">
        <v>5837</v>
      </c>
      <c r="AO6" s="0" t="n">
        <v>0.986473</v>
      </c>
      <c r="AP6" s="0" t="n">
        <v>0.272383</v>
      </c>
      <c r="AQ6" s="0" t="n">
        <f aca="false">SUM(A6:S6)</f>
        <v>0.03587221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40214</v>
      </c>
      <c r="G7" s="0" t="n">
        <v>0.00316703</v>
      </c>
      <c r="H7" s="0" t="n">
        <v>0.00250166</v>
      </c>
      <c r="I7" s="0" t="n">
        <v>0.0038692</v>
      </c>
      <c r="J7" s="0" t="n">
        <v>0.0159224</v>
      </c>
      <c r="K7" s="0" t="n">
        <v>0.0125019</v>
      </c>
      <c r="L7" s="0" t="n">
        <v>0.00305627</v>
      </c>
      <c r="M7" s="0" t="n">
        <v>0.00321828</v>
      </c>
      <c r="N7" s="0" t="n">
        <v>0.00322358</v>
      </c>
      <c r="O7" s="0" t="n">
        <v>0.00405154</v>
      </c>
      <c r="P7" s="0" t="n">
        <v>0.0036078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40989</v>
      </c>
      <c r="AD7" s="0" t="n">
        <v>0.136921</v>
      </c>
      <c r="AE7" s="0" t="n">
        <v>1.38444</v>
      </c>
      <c r="AF7" s="0" t="n">
        <v>15.3086</v>
      </c>
      <c r="AG7" s="0" t="n">
        <v>0.826026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85</v>
      </c>
      <c r="AM7" s="0" t="n">
        <v>19219</v>
      </c>
      <c r="AN7" s="0" t="n">
        <v>5838</v>
      </c>
      <c r="AO7" s="0" t="n">
        <v>0.977557</v>
      </c>
      <c r="AP7" s="0" t="n">
        <v>0.453977</v>
      </c>
      <c r="AQ7" s="0" t="n">
        <f aca="false">SUM(A7:S7)</f>
        <v>0.05652189</v>
      </c>
    </row>
    <row r="8" customFormat="false" ht="12.75" hidden="false" customHeight="false" outlineLevel="0" collapsed="false">
      <c r="A8" s="2" t="n">
        <v>0.00142789</v>
      </c>
      <c r="B8" s="0" t="n">
        <v>0.00247404</v>
      </c>
      <c r="C8" s="0" t="n">
        <v>0.00432052</v>
      </c>
      <c r="D8" s="0" t="n">
        <v>0.00614476</v>
      </c>
      <c r="E8" s="0" t="n">
        <v>0.00546218</v>
      </c>
      <c r="F8" s="0" t="n">
        <v>0.00317204</v>
      </c>
      <c r="G8" s="0" t="n">
        <v>0.00283484</v>
      </c>
      <c r="H8" s="0" t="n">
        <v>0.00526673</v>
      </c>
      <c r="I8" s="0" t="n">
        <v>0.00570251</v>
      </c>
      <c r="J8" s="0" t="n">
        <v>0.00493302</v>
      </c>
      <c r="K8" s="0" t="n">
        <v>0.00835476</v>
      </c>
      <c r="L8" s="0" t="n">
        <v>0.00946871</v>
      </c>
      <c r="M8" s="0" t="n">
        <v>0.00998535</v>
      </c>
      <c r="N8" s="0" t="n">
        <v>0.0144727</v>
      </c>
      <c r="O8" s="0" t="n">
        <v>0.0158498</v>
      </c>
      <c r="P8" s="0" t="n">
        <v>0.0166959</v>
      </c>
      <c r="Q8" s="0" t="n">
        <v>0.0161448</v>
      </c>
      <c r="R8" s="0" t="n">
        <v>0.00898393</v>
      </c>
      <c r="S8" s="0" t="n">
        <v>0.002985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15288</v>
      </c>
      <c r="AD8" s="0" t="n">
        <v>0.0828007</v>
      </c>
      <c r="AE8" s="0" t="n">
        <v>0.964539</v>
      </c>
      <c r="AF8" s="0" t="n">
        <v>2.49521</v>
      </c>
      <c r="AG8" s="0" t="n">
        <v>0.854108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1.85</v>
      </c>
      <c r="AM8" s="0" t="n">
        <v>19219</v>
      </c>
      <c r="AN8" s="0" t="n">
        <v>5847</v>
      </c>
      <c r="AO8" s="0" t="n">
        <v>1.01202</v>
      </c>
      <c r="AP8" s="0" t="n">
        <v>-0.23906</v>
      </c>
      <c r="AQ8" s="0" t="n">
        <f aca="false">SUM(A8:S8)</f>
        <v>0.14467958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204316</v>
      </c>
      <c r="F9" s="0" t="n">
        <v>0.00317599</v>
      </c>
      <c r="G9" s="0" t="n">
        <v>0.00280911</v>
      </c>
      <c r="H9" s="0" t="n">
        <v>0.0063114</v>
      </c>
      <c r="I9" s="0" t="n">
        <v>0.00955623</v>
      </c>
      <c r="J9" s="0" t="n">
        <v>0.00788631</v>
      </c>
      <c r="K9" s="0" t="n">
        <v>0.0113298</v>
      </c>
      <c r="L9" s="0" t="n">
        <v>0.0104837</v>
      </c>
      <c r="M9" s="0" t="n">
        <v>0.00881056</v>
      </c>
      <c r="N9" s="0" t="n">
        <v>0.00786006</v>
      </c>
      <c r="O9" s="0" t="n">
        <v>0.00334524</v>
      </c>
      <c r="P9" s="0" t="n">
        <v>0.0013741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03151</v>
      </c>
      <c r="AB9" s="0" t="n">
        <v>0.152966</v>
      </c>
      <c r="AC9" s="0" t="n">
        <v>0.763986</v>
      </c>
      <c r="AD9" s="0" t="n">
        <v>1.42416</v>
      </c>
      <c r="AE9" s="0" t="n">
        <v>2.07639</v>
      </c>
      <c r="AF9" s="0" t="n">
        <v>9.8521</v>
      </c>
      <c r="AG9" s="0" t="n">
        <v>0.815067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85</v>
      </c>
      <c r="AM9" s="0" t="n">
        <v>19219</v>
      </c>
      <c r="AN9" s="0" t="n">
        <v>5848</v>
      </c>
      <c r="AO9" s="0" t="n">
        <v>0.965765</v>
      </c>
      <c r="AP9" s="0" t="n">
        <v>0.696688</v>
      </c>
      <c r="AQ9" s="0" t="n">
        <f aca="false">SUM(A9:S9)</f>
        <v>0.074985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28626</v>
      </c>
      <c r="H10" s="0" t="n">
        <v>0.00332831</v>
      </c>
      <c r="I10" s="0" t="n">
        <v>0.00484005</v>
      </c>
      <c r="J10" s="0" t="n">
        <v>0.0113788</v>
      </c>
      <c r="K10" s="0" t="n">
        <v>0.0136472</v>
      </c>
      <c r="L10" s="0" t="n">
        <v>0.0086778</v>
      </c>
      <c r="M10" s="0" t="n">
        <v>0.0134197</v>
      </c>
      <c r="N10" s="0" t="n">
        <v>0.0140327</v>
      </c>
      <c r="O10" s="0" t="n">
        <v>0.0183959</v>
      </c>
      <c r="P10" s="0" t="n">
        <v>0.0210675</v>
      </c>
      <c r="Q10" s="0" t="n">
        <v>0.0034794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51229</v>
      </c>
      <c r="AD10" s="0" t="n">
        <v>0.132581</v>
      </c>
      <c r="AE10" s="0" t="n">
        <v>1.32539</v>
      </c>
      <c r="AF10" s="0" t="n">
        <v>26.4058</v>
      </c>
      <c r="AG10" s="0" t="n">
        <v>0.777396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85</v>
      </c>
      <c r="AM10" s="0" t="n">
        <v>19219</v>
      </c>
      <c r="AN10" s="0" t="n">
        <v>5856</v>
      </c>
      <c r="AO10" s="0" t="n">
        <v>0.921129</v>
      </c>
      <c r="AP10" s="0" t="n">
        <v>1.6431</v>
      </c>
      <c r="AQ10" s="0" t="n">
        <f aca="false">SUM(A10:S10)</f>
        <v>0.1145537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189549</v>
      </c>
      <c r="E11" s="0" t="n">
        <v>0.00426942</v>
      </c>
      <c r="F11" s="0" t="n">
        <v>0.0038099</v>
      </c>
      <c r="G11" s="0" t="n">
        <v>0.00382131</v>
      </c>
      <c r="H11" s="0" t="n">
        <v>0.00933869</v>
      </c>
      <c r="I11" s="0" t="n">
        <v>0.0109962</v>
      </c>
      <c r="J11" s="0" t="n">
        <v>0.00636592</v>
      </c>
      <c r="K11" s="0" t="n">
        <v>0.00652687</v>
      </c>
      <c r="L11" s="0" t="n">
        <v>0.00619159</v>
      </c>
      <c r="M11" s="0" t="n">
        <v>0.00648522</v>
      </c>
      <c r="N11" s="0" t="n">
        <v>0.00647153</v>
      </c>
      <c r="O11" s="0" t="n">
        <v>0.00483167</v>
      </c>
      <c r="P11" s="0" t="n">
        <v>0.00402788</v>
      </c>
      <c r="Q11" s="0" t="n">
        <v>0.00326067</v>
      </c>
      <c r="R11" s="0" t="n">
        <v>0.0010368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96918</v>
      </c>
      <c r="AE11" s="0" t="n">
        <v>0.221482</v>
      </c>
      <c r="AF11" s="0" t="n">
        <v>9.7256</v>
      </c>
      <c r="AG11" s="0" t="n">
        <v>0.874656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85</v>
      </c>
      <c r="AM11" s="0" t="n">
        <v>19219</v>
      </c>
      <c r="AN11" s="0" t="n">
        <v>5904</v>
      </c>
      <c r="AO11" s="0" t="n">
        <v>1.03764</v>
      </c>
      <c r="AP11" s="0" t="n">
        <v>-0.738953</v>
      </c>
      <c r="AQ11" s="0" t="n">
        <f aca="false">SUM(A11:S11)</f>
        <v>0.0793291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92747</v>
      </c>
      <c r="J12" s="0" t="n">
        <v>0.0101688</v>
      </c>
      <c r="K12" s="0" t="n">
        <v>0.0123512</v>
      </c>
      <c r="L12" s="0" t="n">
        <v>0.00479825</v>
      </c>
      <c r="M12" s="0" t="n">
        <v>0.00240506</v>
      </c>
      <c r="N12" s="0" t="n">
        <v>0.0012950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2033</v>
      </c>
      <c r="AC12" s="0" t="n">
        <v>0.0573336</v>
      </c>
      <c r="AD12" s="0" t="n">
        <v>1.0388</v>
      </c>
      <c r="AE12" s="0" t="n">
        <v>6.23135</v>
      </c>
      <c r="AF12" s="0" t="n">
        <v>80.1259</v>
      </c>
      <c r="AG12" s="0" t="n">
        <v>0.63904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85</v>
      </c>
      <c r="AM12" s="0" t="n">
        <v>19219</v>
      </c>
      <c r="AN12" s="0" t="n">
        <v>5905</v>
      </c>
      <c r="AO12" s="0" t="n">
        <v>0.757192</v>
      </c>
      <c r="AP12" s="0" t="n">
        <v>5.56276</v>
      </c>
      <c r="AQ12" s="0" t="n">
        <f aca="false">SUM(A12:S12)</f>
        <v>0.03494582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278143</v>
      </c>
      <c r="F13" s="0" t="n">
        <v>0.00385261</v>
      </c>
      <c r="G13" s="0" t="n">
        <v>0.00366615</v>
      </c>
      <c r="H13" s="0" t="n">
        <v>0.0100143</v>
      </c>
      <c r="I13" s="0" t="n">
        <v>0.0158743</v>
      </c>
      <c r="J13" s="0" t="n">
        <v>0.0112266</v>
      </c>
      <c r="K13" s="0" t="n">
        <v>0.0156383</v>
      </c>
      <c r="L13" s="0" t="n">
        <v>0.0170744</v>
      </c>
      <c r="M13" s="0" t="n">
        <v>0.0185109</v>
      </c>
      <c r="N13" s="0" t="n">
        <v>0.0228233</v>
      </c>
      <c r="O13" s="0" t="n">
        <v>0.0142628</v>
      </c>
      <c r="P13" s="0" t="n">
        <v>0.00876215</v>
      </c>
      <c r="Q13" s="0" t="n">
        <v>0.0032592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324</v>
      </c>
      <c r="AC13" s="0" t="n">
        <v>0.021775</v>
      </c>
      <c r="AD13" s="0" t="n">
        <v>0.175912</v>
      </c>
      <c r="AE13" s="0" t="n">
        <v>0.783084</v>
      </c>
      <c r="AF13" s="0" t="n">
        <v>15.4372</v>
      </c>
      <c r="AG13" s="0" t="n">
        <v>0.790409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85</v>
      </c>
      <c r="AM13" s="0" t="n">
        <v>19219</v>
      </c>
      <c r="AN13" s="0" t="n">
        <v>5913</v>
      </c>
      <c r="AO13" s="0" t="n">
        <v>0.936549</v>
      </c>
      <c r="AP13" s="0" t="n">
        <v>1.31107</v>
      </c>
      <c r="AQ13" s="0" t="n">
        <f aca="false">SUM(A13:S13)</f>
        <v>0.1477464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19154</v>
      </c>
      <c r="I14" s="0" t="n">
        <v>0.00363448</v>
      </c>
      <c r="J14" s="0" t="n">
        <v>0.0107503</v>
      </c>
      <c r="K14" s="0" t="n">
        <v>0.0131011</v>
      </c>
      <c r="L14" s="0" t="n">
        <v>0.00617234</v>
      </c>
      <c r="M14" s="0" t="n">
        <v>0.00472739</v>
      </c>
      <c r="N14" s="0" t="n">
        <v>0.00351983</v>
      </c>
      <c r="O14" s="0" t="n">
        <v>0.00255766</v>
      </c>
      <c r="P14" s="0" t="n">
        <v>0.0018471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48874</v>
      </c>
      <c r="AD14" s="0" t="n">
        <v>0.100524</v>
      </c>
      <c r="AE14" s="0" t="n">
        <v>1.49757</v>
      </c>
      <c r="AF14" s="0" t="n">
        <v>29.8323</v>
      </c>
      <c r="AG14" s="0" t="n">
        <v>0.782875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85</v>
      </c>
      <c r="AM14" s="0" t="n">
        <v>19219</v>
      </c>
      <c r="AN14" s="0" t="n">
        <v>5914</v>
      </c>
      <c r="AO14" s="0" t="n">
        <v>0.924236</v>
      </c>
      <c r="AP14" s="0" t="n">
        <v>1.57575</v>
      </c>
      <c r="AQ14" s="0" t="n">
        <f aca="false">SUM(A14:S14)</f>
        <v>0.04750176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21772</v>
      </c>
      <c r="G15" s="0" t="n">
        <v>0.00768906</v>
      </c>
      <c r="H15" s="0" t="n">
        <v>0.00179576</v>
      </c>
      <c r="I15" s="0" t="n">
        <v>0.00208512</v>
      </c>
      <c r="J15" s="0" t="n">
        <v>0.0144424</v>
      </c>
      <c r="K15" s="0" t="n">
        <v>0.012054</v>
      </c>
      <c r="L15" s="0" t="n">
        <v>0.00584274</v>
      </c>
      <c r="M15" s="0" t="n">
        <v>0.0121045</v>
      </c>
      <c r="N15" s="0" t="n">
        <v>0.0105077</v>
      </c>
      <c r="O15" s="0" t="n">
        <v>0.0206327</v>
      </c>
      <c r="P15" s="0" t="n">
        <v>0.0236338</v>
      </c>
      <c r="Q15" s="0" t="n">
        <v>0.0113584</v>
      </c>
      <c r="R15" s="0" t="n">
        <v>0.00241159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9221</v>
      </c>
      <c r="AD15" s="0" t="n">
        <v>0.119545</v>
      </c>
      <c r="AE15" s="0" t="n">
        <v>0.808786</v>
      </c>
      <c r="AF15" s="0" t="n">
        <v>8.58714</v>
      </c>
      <c r="AG15" s="0" t="n">
        <v>0.817122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85</v>
      </c>
      <c r="AM15" s="0" t="n">
        <v>19219</v>
      </c>
      <c r="AN15" s="0" t="n">
        <v>5916</v>
      </c>
      <c r="AO15" s="0" t="n">
        <v>0.964666</v>
      </c>
      <c r="AP15" s="0" t="n">
        <v>0.719457</v>
      </c>
      <c r="AQ15" s="0" t="n">
        <f aca="false">SUM(A15:S15)</f>
        <v>0.13673497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379349</v>
      </c>
      <c r="E16" s="0" t="n">
        <v>0.00680005</v>
      </c>
      <c r="F16" s="0" t="n">
        <v>0.00421704</v>
      </c>
      <c r="G16" s="0" t="n">
        <v>0.00299491</v>
      </c>
      <c r="H16" s="0" t="n">
        <v>0.00670967</v>
      </c>
      <c r="I16" s="0" t="n">
        <v>0.00988167</v>
      </c>
      <c r="J16" s="0" t="n">
        <v>0.00739997</v>
      </c>
      <c r="K16" s="0" t="n">
        <v>0.00986757</v>
      </c>
      <c r="L16" s="0" t="n">
        <v>0.0101945</v>
      </c>
      <c r="M16" s="0" t="n">
        <v>0.0104437</v>
      </c>
      <c r="N16" s="0" t="n">
        <v>0.0116407</v>
      </c>
      <c r="O16" s="0" t="n">
        <v>0.00842086</v>
      </c>
      <c r="P16" s="0" t="n">
        <v>0.00735317</v>
      </c>
      <c r="Q16" s="0" t="n">
        <v>0.00477398</v>
      </c>
      <c r="R16" s="0" t="n">
        <v>0.001877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95161</v>
      </c>
      <c r="AC16" s="0" t="n">
        <v>0.140092</v>
      </c>
      <c r="AD16" s="0" t="n">
        <v>0.640845</v>
      </c>
      <c r="AE16" s="0" t="n">
        <v>1.60678</v>
      </c>
      <c r="AF16" s="0" t="n">
        <v>5.48544</v>
      </c>
      <c r="AG16" s="0" t="n">
        <v>0.853423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85</v>
      </c>
      <c r="AM16" s="0" t="n">
        <v>19219</v>
      </c>
      <c r="AN16" s="0" t="n">
        <v>5917</v>
      </c>
      <c r="AO16" s="0" t="n">
        <v>1.00875</v>
      </c>
      <c r="AP16" s="0" t="n">
        <v>-0.174234</v>
      </c>
      <c r="AQ16" s="0" t="n">
        <f aca="false">SUM(A16:S16)</f>
        <v>0.10636868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287294</v>
      </c>
      <c r="E17" s="0" t="n">
        <v>0.00485001</v>
      </c>
      <c r="F17" s="0" t="n">
        <v>0.00351519</v>
      </c>
      <c r="G17" s="0" t="n">
        <v>0.0032012</v>
      </c>
      <c r="H17" s="0" t="n">
        <v>0.00756958</v>
      </c>
      <c r="I17" s="0" t="n">
        <v>0.00894328</v>
      </c>
      <c r="J17" s="0" t="n">
        <v>0.00555385</v>
      </c>
      <c r="K17" s="0" t="n">
        <v>0.00729133</v>
      </c>
      <c r="L17" s="0" t="n">
        <v>0.00727994</v>
      </c>
      <c r="M17" s="0" t="n">
        <v>0.00779516</v>
      </c>
      <c r="N17" s="0" t="n">
        <v>0.00952638</v>
      </c>
      <c r="O17" s="0" t="n">
        <v>0.0076618</v>
      </c>
      <c r="P17" s="0" t="n">
        <v>0.0064536</v>
      </c>
      <c r="Q17" s="0" t="n">
        <v>0.00366117</v>
      </c>
      <c r="R17" s="0" t="n">
        <v>0.0015899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60926</v>
      </c>
      <c r="AE17" s="0" t="n">
        <v>0.253488</v>
      </c>
      <c r="AF17" s="0" t="n">
        <v>7.14271</v>
      </c>
      <c r="AG17" s="0" t="n">
        <v>0.871231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85</v>
      </c>
      <c r="AM17" s="0" t="n">
        <v>19219</v>
      </c>
      <c r="AN17" s="0" t="n">
        <v>5918</v>
      </c>
      <c r="AO17" s="0" t="n">
        <v>1.02855</v>
      </c>
      <c r="AP17" s="0" t="n">
        <v>-0.562929</v>
      </c>
      <c r="AQ17" s="0" t="n">
        <f aca="false">SUM(A17:S17)</f>
        <v>0.087765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258012</v>
      </c>
      <c r="F18" s="0" t="n">
        <v>0.00437487</v>
      </c>
      <c r="G18" s="0" t="n">
        <v>0.00386913</v>
      </c>
      <c r="H18" s="0" t="n">
        <v>0.00786451</v>
      </c>
      <c r="I18" s="0" t="n">
        <v>0.00996399</v>
      </c>
      <c r="J18" s="0" t="n">
        <v>0.00685373</v>
      </c>
      <c r="K18" s="0" t="n">
        <v>0.00830915</v>
      </c>
      <c r="L18" s="0" t="n">
        <v>0.00670811</v>
      </c>
      <c r="M18" s="0" t="n">
        <v>0.00485354</v>
      </c>
      <c r="N18" s="0" t="n">
        <v>0.00341903</v>
      </c>
      <c r="O18" s="0" t="n">
        <v>0.00141689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991338</v>
      </c>
      <c r="AC18" s="0" t="n">
        <v>0.23633</v>
      </c>
      <c r="AD18" s="0" t="n">
        <v>1.09764</v>
      </c>
      <c r="AE18" s="0" t="n">
        <v>2.66461</v>
      </c>
      <c r="AF18" s="0" t="n">
        <v>13.1401</v>
      </c>
      <c r="AG18" s="0" t="n">
        <v>0.806163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85</v>
      </c>
      <c r="AM18" s="0" t="n">
        <v>19219</v>
      </c>
      <c r="AN18" s="0" t="n">
        <v>5920</v>
      </c>
      <c r="AO18" s="0" t="n">
        <v>0.951729</v>
      </c>
      <c r="AP18" s="0" t="n">
        <v>0.989503</v>
      </c>
      <c r="AQ18" s="0" t="n">
        <f aca="false">SUM(A18:S18)</f>
        <v>0.0602130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34938</v>
      </c>
      <c r="H19" s="0" t="n">
        <v>0.00257238</v>
      </c>
      <c r="I19" s="0" t="n">
        <v>0.00407526</v>
      </c>
      <c r="J19" s="0" t="n">
        <v>0.00945447</v>
      </c>
      <c r="K19" s="0" t="n">
        <v>0.0045292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83151</v>
      </c>
      <c r="AD19" s="0" t="n">
        <v>0.136133</v>
      </c>
      <c r="AE19" s="0" t="n">
        <v>1.10829</v>
      </c>
      <c r="AF19" s="0" t="n">
        <v>18.251</v>
      </c>
      <c r="AG19" s="0" t="n">
        <v>0.871916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85</v>
      </c>
      <c r="AM19" s="0" t="n">
        <v>19219</v>
      </c>
      <c r="AN19" s="0" t="n">
        <v>5921</v>
      </c>
      <c r="AO19" s="0" t="n">
        <v>1.02935</v>
      </c>
      <c r="AP19" s="0" t="n">
        <v>-0.578646</v>
      </c>
      <c r="AQ19" s="0" t="n">
        <f aca="false">SUM(A19:S19)</f>
        <v>0.0219807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05791</v>
      </c>
      <c r="G20" s="0" t="n">
        <v>0.00432642</v>
      </c>
      <c r="H20" s="0" t="n">
        <v>0.00273938</v>
      </c>
      <c r="I20" s="0" t="n">
        <v>0.00411342</v>
      </c>
      <c r="J20" s="0" t="n">
        <v>0.0137594</v>
      </c>
      <c r="K20" s="0" t="n">
        <v>0.011925</v>
      </c>
      <c r="L20" s="0" t="n">
        <v>0.00463965</v>
      </c>
      <c r="M20" s="0" t="n">
        <v>0.00475664</v>
      </c>
      <c r="N20" s="0" t="n">
        <v>0.0046872</v>
      </c>
      <c r="O20" s="0" t="n">
        <v>0.00706767</v>
      </c>
      <c r="P20" s="0" t="n">
        <v>0.00776791</v>
      </c>
      <c r="Q20" s="0" t="n">
        <v>0.00331512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17616</v>
      </c>
      <c r="AB20" s="0" t="n">
        <v>0.0101184</v>
      </c>
      <c r="AC20" s="0" t="n">
        <v>0.230985</v>
      </c>
      <c r="AD20" s="0" t="n">
        <v>3.4763</v>
      </c>
      <c r="AE20" s="0" t="n">
        <v>8.16505</v>
      </c>
      <c r="AF20" s="0" t="n">
        <v>6.56128</v>
      </c>
      <c r="AG20" s="0" t="n">
        <v>0.796574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1.85</v>
      </c>
      <c r="AM20" s="0" t="n">
        <v>19219</v>
      </c>
      <c r="AN20" s="0" t="n">
        <v>5923</v>
      </c>
      <c r="AO20" s="0" t="n">
        <v>0.940408</v>
      </c>
      <c r="AP20" s="0" t="n">
        <v>1.22882</v>
      </c>
      <c r="AQ20" s="0" t="n">
        <f aca="false">SUM(A20:S20)</f>
        <v>0.07315572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294579</v>
      </c>
      <c r="E21" s="0" t="n">
        <v>0.0078555</v>
      </c>
      <c r="F21" s="0" t="n">
        <v>0.00522807</v>
      </c>
      <c r="G21" s="0" t="n">
        <v>0.00295349</v>
      </c>
      <c r="H21" s="0" t="n">
        <v>0.00524688</v>
      </c>
      <c r="I21" s="0" t="n">
        <v>0.00689498</v>
      </c>
      <c r="J21" s="0" t="n">
        <v>0.00523774</v>
      </c>
      <c r="K21" s="0" t="n">
        <v>0.0075404</v>
      </c>
      <c r="L21" s="0" t="n">
        <v>0.00865621</v>
      </c>
      <c r="M21" s="0" t="n">
        <v>0.0107254</v>
      </c>
      <c r="N21" s="0" t="n">
        <v>0.0156024</v>
      </c>
      <c r="O21" s="0" t="n">
        <v>0.0127864</v>
      </c>
      <c r="P21" s="0" t="n">
        <v>0.00841472</v>
      </c>
      <c r="Q21" s="0" t="n">
        <v>0.0034508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9947</v>
      </c>
      <c r="AD21" s="0" t="n">
        <v>0.150353</v>
      </c>
      <c r="AE21" s="0" t="n">
        <v>0.623348</v>
      </c>
      <c r="AF21" s="0" t="n">
        <v>10.6345</v>
      </c>
      <c r="AG21" s="0" t="n">
        <v>0.799313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1.85</v>
      </c>
      <c r="AM21" s="0" t="n">
        <v>19219</v>
      </c>
      <c r="AN21" s="0" t="n">
        <v>5931</v>
      </c>
      <c r="AO21" s="0" t="n">
        <v>0.947099</v>
      </c>
      <c r="AP21" s="0" t="n">
        <v>1.08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64372</v>
      </c>
      <c r="H1" s="0" t="n">
        <v>0.00724688</v>
      </c>
      <c r="I1" s="0" t="n">
        <v>0.015049</v>
      </c>
      <c r="J1" s="0" t="n">
        <v>0.0123486</v>
      </c>
      <c r="K1" s="0" t="n">
        <v>0.0147435</v>
      </c>
      <c r="L1" s="0" t="n">
        <v>0.00948885</v>
      </c>
      <c r="M1" s="0" t="n">
        <v>0.00516001</v>
      </c>
      <c r="N1" s="0" t="n">
        <v>0.00298859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179792</v>
      </c>
      <c r="X1" s="0" t="n">
        <v>0.00777907</v>
      </c>
      <c r="Y1" s="0" t="n">
        <v>0.0315913</v>
      </c>
      <c r="Z1" s="0" t="n">
        <v>0.100114</v>
      </c>
      <c r="AA1" s="0" t="n">
        <v>0.312171</v>
      </c>
      <c r="AB1" s="0" t="n">
        <v>0.975966</v>
      </c>
      <c r="AC1" s="0" t="n">
        <v>1.98458</v>
      </c>
      <c r="AD1" s="0" t="n">
        <v>3.21715</v>
      </c>
      <c r="AE1" s="0" t="n">
        <v>8.24801</v>
      </c>
      <c r="AF1" s="0" t="n">
        <v>21.6454</v>
      </c>
      <c r="AG1" s="0" t="n">
        <v>0.773971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89</v>
      </c>
      <c r="AM1" s="0" t="n">
        <v>19219</v>
      </c>
      <c r="AN1" s="0" t="n">
        <v>4933</v>
      </c>
      <c r="AO1" s="0" t="n">
        <v>0.918192</v>
      </c>
      <c r="AP1" s="0" t="n">
        <v>1.70697</v>
      </c>
      <c r="AQ1" s="0" t="n">
        <f aca="false">SUM(A1:S1)</f>
        <v>0.0686691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10148</v>
      </c>
      <c r="I2" s="0" t="n">
        <v>0.0088165</v>
      </c>
      <c r="J2" s="0" t="n">
        <v>0.0192832</v>
      </c>
      <c r="K2" s="0" t="n">
        <v>0.0243525</v>
      </c>
      <c r="L2" s="0" t="n">
        <v>0.0121364</v>
      </c>
      <c r="M2" s="0" t="n">
        <v>0.00574478</v>
      </c>
      <c r="N2" s="0" t="n">
        <v>0.00226188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14016</v>
      </c>
      <c r="AC2" s="0" t="n">
        <v>0.0695673</v>
      </c>
      <c r="AD2" s="0" t="n">
        <v>1.82018</v>
      </c>
      <c r="AE2" s="0" t="n">
        <v>9.2217</v>
      </c>
      <c r="AF2" s="0" t="n">
        <v>49.5801</v>
      </c>
      <c r="AG2" s="0" t="n">
        <v>0.78219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1.89</v>
      </c>
      <c r="AM2" s="0" t="n">
        <v>19219</v>
      </c>
      <c r="AN2" s="0" t="n">
        <v>4934</v>
      </c>
      <c r="AO2" s="0" t="n">
        <v>0.92568</v>
      </c>
      <c r="AP2" s="0" t="n">
        <v>1.54454</v>
      </c>
      <c r="AQ2" s="0" t="n">
        <f aca="false">SUM(A2:S2)</f>
        <v>0.07469674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128434</v>
      </c>
      <c r="F3" s="0" t="n">
        <v>0.0029414</v>
      </c>
      <c r="G3" s="0" t="n">
        <v>0.00410137</v>
      </c>
      <c r="H3" s="0" t="n">
        <v>0.010851</v>
      </c>
      <c r="I3" s="0" t="n">
        <v>0.0149868</v>
      </c>
      <c r="J3" s="0" t="n">
        <v>0.0106865</v>
      </c>
      <c r="K3" s="0" t="n">
        <v>0.0144331</v>
      </c>
      <c r="L3" s="0" t="n">
        <v>0.0129521</v>
      </c>
      <c r="M3" s="0" t="n">
        <v>0.0113608</v>
      </c>
      <c r="N3" s="0" t="n">
        <v>0.0120491</v>
      </c>
      <c r="O3" s="0" t="n">
        <v>0.00781545</v>
      </c>
      <c r="P3" s="0" t="n">
        <v>0.00566209</v>
      </c>
      <c r="Q3" s="0" t="n">
        <v>0.00286425</v>
      </c>
      <c r="R3" s="0" t="n">
        <v>0.0013873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.00113774</v>
      </c>
      <c r="X3" s="0" t="n">
        <v>0.00375587</v>
      </c>
      <c r="Y3" s="0" t="n">
        <v>0.0072624</v>
      </c>
      <c r="Z3" s="0" t="n">
        <v>0.0179635</v>
      </c>
      <c r="AA3" s="0" t="n">
        <v>0.117984</v>
      </c>
      <c r="AB3" s="0" t="n">
        <v>1.58721</v>
      </c>
      <c r="AC3" s="0" t="n">
        <v>9.35262</v>
      </c>
      <c r="AD3" s="0" t="n">
        <v>2.93645</v>
      </c>
      <c r="AE3" s="0" t="n">
        <v>0.844749</v>
      </c>
      <c r="AF3" s="0" t="n">
        <v>3.23687</v>
      </c>
      <c r="AG3" s="0" t="n">
        <v>0.840409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89</v>
      </c>
      <c r="AM3" s="0" t="n">
        <v>19219</v>
      </c>
      <c r="AN3" s="0" t="n">
        <v>4935</v>
      </c>
      <c r="AO3" s="0" t="n">
        <v>0.994579</v>
      </c>
      <c r="AP3" s="0" t="n">
        <v>0.108716</v>
      </c>
      <c r="AQ3" s="0" t="n">
        <f aca="false">SUM(A3:S3)</f>
        <v>0.1133756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71776</v>
      </c>
      <c r="AC4" s="0" t="n">
        <v>0.13015</v>
      </c>
      <c r="AD4" s="0" t="n">
        <v>2.71542</v>
      </c>
      <c r="AE4" s="0" t="n">
        <v>17.5448</v>
      </c>
      <c r="AF4" s="0" t="n">
        <v>248.515</v>
      </c>
      <c r="AG4" s="0" t="n">
        <v>0.53356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89</v>
      </c>
      <c r="AM4" s="0" t="n">
        <v>19219</v>
      </c>
      <c r="AN4" s="0" t="n">
        <v>4937</v>
      </c>
      <c r="AO4" s="0" t="n">
        <v>0.629138</v>
      </c>
      <c r="AP4" s="0" t="n">
        <v>9.26808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356204</v>
      </c>
      <c r="F5" s="0" t="n">
        <v>0.0167371</v>
      </c>
      <c r="G5" s="0" t="n">
        <v>0.0149096</v>
      </c>
      <c r="H5" s="0" t="n">
        <v>0.0114687</v>
      </c>
      <c r="I5" s="0" t="n">
        <v>0.010117</v>
      </c>
      <c r="J5" s="0" t="n">
        <v>0.0164165</v>
      </c>
      <c r="K5" s="0" t="n">
        <v>0.0197912</v>
      </c>
      <c r="L5" s="0" t="n">
        <v>0.0126975</v>
      </c>
      <c r="M5" s="0" t="n">
        <v>0.0224727</v>
      </c>
      <c r="N5" s="0" t="n">
        <v>0.0367605</v>
      </c>
      <c r="O5" s="0" t="n">
        <v>0.047279</v>
      </c>
      <c r="P5" s="0" t="n">
        <v>0.0473439</v>
      </c>
      <c r="Q5" s="0" t="n">
        <v>0.0199168</v>
      </c>
      <c r="R5" s="0" t="n">
        <v>0.0039455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10235</v>
      </c>
      <c r="AC5" s="0" t="n">
        <v>0.0275235</v>
      </c>
      <c r="AD5" s="0" t="n">
        <v>0.596276</v>
      </c>
      <c r="AE5" s="0" t="n">
        <v>1.96038</v>
      </c>
      <c r="AF5" s="0" t="n">
        <v>25.8352</v>
      </c>
      <c r="AG5" s="0" t="n">
        <v>0.763012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89</v>
      </c>
      <c r="AM5" s="0" t="n">
        <v>19219</v>
      </c>
      <c r="AN5" s="0" t="n">
        <v>4945</v>
      </c>
      <c r="AO5" s="0" t="n">
        <v>0.902984</v>
      </c>
      <c r="AP5" s="0" t="n">
        <v>2.04102</v>
      </c>
      <c r="AQ5" s="0" t="n">
        <f aca="false">SUM(A5:S5)</f>
        <v>0.2834181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878263</v>
      </c>
      <c r="G6" s="0" t="n">
        <v>0.0123579</v>
      </c>
      <c r="H6" s="0" t="n">
        <v>0.0109273</v>
      </c>
      <c r="I6" s="0" t="n">
        <v>0.00947036</v>
      </c>
      <c r="J6" s="0" t="n">
        <v>0.0125964</v>
      </c>
      <c r="K6" s="0" t="n">
        <v>0.0126863</v>
      </c>
      <c r="L6" s="0" t="n">
        <v>0.00869273</v>
      </c>
      <c r="M6" s="0" t="n">
        <v>0.014019</v>
      </c>
      <c r="N6" s="0" t="n">
        <v>0.019853</v>
      </c>
      <c r="O6" s="0" t="n">
        <v>0.0270097</v>
      </c>
      <c r="P6" s="0" t="n">
        <v>0.0303801</v>
      </c>
      <c r="Q6" s="0" t="n">
        <v>0.0106516</v>
      </c>
      <c r="R6" s="0" t="n">
        <v>0.0015380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43398</v>
      </c>
      <c r="AB6" s="0" t="n">
        <v>0.0206405</v>
      </c>
      <c r="AC6" s="0" t="n">
        <v>0.205121</v>
      </c>
      <c r="AD6" s="0" t="n">
        <v>0.952674</v>
      </c>
      <c r="AE6" s="0" t="n">
        <v>2.77741</v>
      </c>
      <c r="AF6" s="0" t="n">
        <v>26.6698</v>
      </c>
      <c r="AG6" s="0" t="n">
        <v>0.771231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89</v>
      </c>
      <c r="AM6" s="0" t="n">
        <v>19219</v>
      </c>
      <c r="AN6" s="0" t="n">
        <v>4953</v>
      </c>
      <c r="AO6" s="0" t="n">
        <v>0.913825</v>
      </c>
      <c r="AP6" s="0" t="n">
        <v>1.80232</v>
      </c>
      <c r="AQ6" s="0" t="n">
        <f aca="false">SUM(A6:S6)</f>
        <v>0.17896509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801818</v>
      </c>
      <c r="F7" s="0" t="n">
        <v>0.027267</v>
      </c>
      <c r="G7" s="0" t="n">
        <v>0.0193734</v>
      </c>
      <c r="H7" s="0" t="n">
        <v>0.0104202</v>
      </c>
      <c r="I7" s="0" t="n">
        <v>0.00922165</v>
      </c>
      <c r="J7" s="0" t="n">
        <v>0.0191262</v>
      </c>
      <c r="K7" s="0" t="n">
        <v>0.0221868</v>
      </c>
      <c r="L7" s="0" t="n">
        <v>0.0157578</v>
      </c>
      <c r="M7" s="0" t="n">
        <v>0.0250689</v>
      </c>
      <c r="N7" s="0" t="n">
        <v>0.032124</v>
      </c>
      <c r="O7" s="0" t="n">
        <v>0.0493259</v>
      </c>
      <c r="P7" s="0" t="n">
        <v>0.0585142</v>
      </c>
      <c r="Q7" s="0" t="n">
        <v>0.0376566</v>
      </c>
      <c r="R7" s="0" t="n">
        <v>0.0116252</v>
      </c>
      <c r="S7" s="0" t="n">
        <v>0.001922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04723</v>
      </c>
      <c r="AB7" s="0" t="n">
        <v>0.0120044</v>
      </c>
      <c r="AC7" s="0" t="n">
        <v>0.154139</v>
      </c>
      <c r="AD7" s="0" t="n">
        <v>1.27194</v>
      </c>
      <c r="AE7" s="0" t="n">
        <v>2.33354</v>
      </c>
      <c r="AF7" s="0" t="n">
        <v>16.5256</v>
      </c>
      <c r="AG7" s="0" t="n">
        <v>0.777396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89</v>
      </c>
      <c r="AM7" s="0" t="n">
        <v>19219</v>
      </c>
      <c r="AN7" s="0" t="n">
        <v>4954</v>
      </c>
      <c r="AO7" s="0" t="n">
        <v>0.918885</v>
      </c>
      <c r="AP7" s="0" t="n">
        <v>1.69188</v>
      </c>
      <c r="AQ7" s="0" t="n">
        <f aca="false">SUM(A7:S7)</f>
        <v>0.34760893</v>
      </c>
    </row>
    <row r="8" customFormat="false" ht="12.75" hidden="false" customHeight="false" outlineLevel="0" collapsed="false">
      <c r="A8" s="2" t="n">
        <v>0</v>
      </c>
      <c r="B8" s="0" t="n">
        <v>0.00234895</v>
      </c>
      <c r="C8" s="0" t="n">
        <v>0.00612546</v>
      </c>
      <c r="D8" s="0" t="n">
        <v>0.0127438</v>
      </c>
      <c r="E8" s="0" t="n">
        <v>0.013291</v>
      </c>
      <c r="F8" s="0" t="n">
        <v>0.00660608</v>
      </c>
      <c r="G8" s="0" t="n">
        <v>0.00469465</v>
      </c>
      <c r="H8" s="0" t="n">
        <v>0.0093895</v>
      </c>
      <c r="I8" s="0" t="n">
        <v>0.0119416</v>
      </c>
      <c r="J8" s="0" t="n">
        <v>0.00912586</v>
      </c>
      <c r="K8" s="0" t="n">
        <v>0.0133737</v>
      </c>
      <c r="L8" s="0" t="n">
        <v>0.0147235</v>
      </c>
      <c r="M8" s="0" t="n">
        <v>0.0171041</v>
      </c>
      <c r="N8" s="0" t="n">
        <v>0.0260878</v>
      </c>
      <c r="O8" s="0" t="n">
        <v>0.0297898</v>
      </c>
      <c r="P8" s="0" t="n">
        <v>0.0372413</v>
      </c>
      <c r="Q8" s="0" t="n">
        <v>0.040463</v>
      </c>
      <c r="R8" s="0" t="n">
        <v>0.0378384</v>
      </c>
      <c r="S8" s="0" t="n">
        <v>0.0206309</v>
      </c>
      <c r="T8" s="0" t="n">
        <v>0.00714063</v>
      </c>
      <c r="U8" s="0" t="n">
        <v>0.00192577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56127</v>
      </c>
      <c r="AC8" s="0" t="n">
        <v>0.0140626</v>
      </c>
      <c r="AD8" s="0" t="n">
        <v>0.117554</v>
      </c>
      <c r="AE8" s="0" t="n">
        <v>0.696657</v>
      </c>
      <c r="AF8" s="0" t="n">
        <v>8.26905</v>
      </c>
      <c r="AG8" s="0" t="n">
        <v>0.819861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1.85</v>
      </c>
      <c r="AM8" s="0" t="n">
        <v>19219</v>
      </c>
      <c r="AN8" s="0" t="n">
        <v>4955</v>
      </c>
      <c r="AO8" s="0" t="n">
        <v>0.967901</v>
      </c>
      <c r="AP8" s="0" t="n">
        <v>0.652511</v>
      </c>
      <c r="AQ8" s="0" t="n">
        <f aca="false">SUM(A8:S8)</f>
        <v>0.313519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21949</v>
      </c>
      <c r="G9" s="0" t="n">
        <v>0.00483996</v>
      </c>
      <c r="H9" s="0" t="n">
        <v>0.00767172</v>
      </c>
      <c r="I9" s="0" t="n">
        <v>0.012023</v>
      </c>
      <c r="J9" s="0" t="n">
        <v>0.0228484</v>
      </c>
      <c r="K9" s="0" t="n">
        <v>0.0276027</v>
      </c>
      <c r="L9" s="0" t="n">
        <v>0.0176312</v>
      </c>
      <c r="M9" s="0" t="n">
        <v>0.0188956</v>
      </c>
      <c r="N9" s="0" t="n">
        <v>0.0154988</v>
      </c>
      <c r="O9" s="0" t="n">
        <v>0.00719468</v>
      </c>
      <c r="P9" s="0" t="n">
        <v>0.0019932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78999</v>
      </c>
      <c r="AD9" s="0" t="n">
        <v>0.150471</v>
      </c>
      <c r="AE9" s="0" t="n">
        <v>1.45602</v>
      </c>
      <c r="AF9" s="0" t="n">
        <v>35.9389</v>
      </c>
      <c r="AG9" s="0" t="n">
        <v>0.78082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89</v>
      </c>
      <c r="AM9" s="0" t="n">
        <v>19219</v>
      </c>
      <c r="AN9" s="0" t="n">
        <v>4957</v>
      </c>
      <c r="AO9" s="0" t="n">
        <v>0.92181</v>
      </c>
      <c r="AP9" s="0" t="n">
        <v>1.62831</v>
      </c>
      <c r="AQ9" s="0" t="n">
        <f aca="false">SUM(A9:S9)</f>
        <v>0.13841879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436155</v>
      </c>
      <c r="E10" s="0" t="n">
        <v>0.0105669</v>
      </c>
      <c r="F10" s="0" t="n">
        <v>0.00833862</v>
      </c>
      <c r="G10" s="0" t="n">
        <v>0.00647683</v>
      </c>
      <c r="H10" s="0" t="n">
        <v>0.0138875</v>
      </c>
      <c r="I10" s="0" t="n">
        <v>0.018756</v>
      </c>
      <c r="J10" s="0" t="n">
        <v>0.0131705</v>
      </c>
      <c r="K10" s="0" t="n">
        <v>0.0156526</v>
      </c>
      <c r="L10" s="0" t="n">
        <v>0.0133187</v>
      </c>
      <c r="M10" s="0" t="n">
        <v>0.00955697</v>
      </c>
      <c r="N10" s="0" t="n">
        <v>0.00721148</v>
      </c>
      <c r="O10" s="0" t="n">
        <v>0.00373748</v>
      </c>
      <c r="P10" s="0" t="n">
        <v>0.0016577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14543</v>
      </c>
      <c r="AB10" s="0" t="n">
        <v>0.041906</v>
      </c>
      <c r="AC10" s="0" t="n">
        <v>0.60786</v>
      </c>
      <c r="AD10" s="0" t="n">
        <v>1.36329</v>
      </c>
      <c r="AE10" s="0" t="n">
        <v>1.78609</v>
      </c>
      <c r="AF10" s="0" t="n">
        <v>11.5073</v>
      </c>
      <c r="AG10" s="0" t="n">
        <v>0.83082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85</v>
      </c>
      <c r="AM10" s="0" t="n">
        <v>19219</v>
      </c>
      <c r="AN10" s="0" t="n">
        <v>5005</v>
      </c>
      <c r="AO10" s="0" t="n">
        <v>0.983231</v>
      </c>
      <c r="AP10" s="0" t="n">
        <v>0.338226</v>
      </c>
      <c r="AQ10" s="0" t="n">
        <f aca="false">SUM(A10:S10)</f>
        <v>0.1266928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102674</v>
      </c>
      <c r="AA11" s="0" t="n">
        <v>3.30195</v>
      </c>
      <c r="AB11" s="0" t="n">
        <v>22.1434</v>
      </c>
      <c r="AC11" s="0" t="n">
        <v>35.2992</v>
      </c>
      <c r="AD11" s="0" t="n">
        <v>26.3566</v>
      </c>
      <c r="AE11" s="0" t="n">
        <v>29.9171</v>
      </c>
      <c r="AF11" s="0" t="n">
        <v>233.794</v>
      </c>
      <c r="AG11" s="0" t="n">
        <v>0.515067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89</v>
      </c>
      <c r="AM11" s="0" t="n">
        <v>19219</v>
      </c>
      <c r="AN11" s="0" t="n">
        <v>5006</v>
      </c>
      <c r="AO11" s="0" t="n">
        <v>0.607333</v>
      </c>
      <c r="AP11" s="0" t="n">
        <v>9.97358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206097</v>
      </c>
      <c r="D12" s="0" t="n">
        <v>0.00738438</v>
      </c>
      <c r="E12" s="0" t="n">
        <v>0.0124343</v>
      </c>
      <c r="F12" s="0" t="n">
        <v>0.00760654</v>
      </c>
      <c r="G12" s="0" t="n">
        <v>0.00527163</v>
      </c>
      <c r="H12" s="0" t="n">
        <v>0.0103744</v>
      </c>
      <c r="I12" s="0" t="n">
        <v>0.0128382</v>
      </c>
      <c r="J12" s="0" t="n">
        <v>0.00940311</v>
      </c>
      <c r="K12" s="0" t="n">
        <v>0.0130618</v>
      </c>
      <c r="L12" s="0" t="n">
        <v>0.0137034</v>
      </c>
      <c r="M12" s="0" t="n">
        <v>0.0142106</v>
      </c>
      <c r="N12" s="0" t="n">
        <v>0.0173785</v>
      </c>
      <c r="O12" s="0" t="n">
        <v>0.0139301</v>
      </c>
      <c r="P12" s="0" t="n">
        <v>0.00885518</v>
      </c>
      <c r="Q12" s="0" t="n">
        <v>0.00411609</v>
      </c>
      <c r="R12" s="0" t="n">
        <v>0.0016249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7342</v>
      </c>
      <c r="AC12" s="0" t="n">
        <v>0.183686</v>
      </c>
      <c r="AD12" s="0" t="n">
        <v>0.807328</v>
      </c>
      <c r="AE12" s="0" t="n">
        <v>1.60799</v>
      </c>
      <c r="AF12" s="0" t="n">
        <v>11.0758</v>
      </c>
      <c r="AG12" s="0" t="n">
        <v>0.837669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85</v>
      </c>
      <c r="AM12" s="0" t="n">
        <v>19219</v>
      </c>
      <c r="AN12" s="0" t="n">
        <v>5007</v>
      </c>
      <c r="AO12" s="0" t="n">
        <v>0.990129</v>
      </c>
      <c r="AP12" s="0" t="n">
        <v>0.198397</v>
      </c>
      <c r="AQ12" s="0" t="n">
        <f aca="false">SUM(A12:S12)</f>
        <v>0.15425418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207296</v>
      </c>
      <c r="F13" s="0" t="n">
        <v>0.0140848</v>
      </c>
      <c r="G13" s="0" t="n">
        <v>0.0139011</v>
      </c>
      <c r="H13" s="0" t="n">
        <v>0.00887022</v>
      </c>
      <c r="I13" s="0" t="n">
        <v>0.00901682</v>
      </c>
      <c r="J13" s="0" t="n">
        <v>0.0200471</v>
      </c>
      <c r="K13" s="0" t="n">
        <v>0.0194106</v>
      </c>
      <c r="L13" s="0" t="n">
        <v>0.00966941</v>
      </c>
      <c r="M13" s="0" t="n">
        <v>0.0089395</v>
      </c>
      <c r="N13" s="0" t="n">
        <v>0.00492756</v>
      </c>
      <c r="O13" s="0" t="n">
        <v>0.0027275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598445</v>
      </c>
      <c r="AB13" s="0" t="n">
        <v>0.0983337</v>
      </c>
      <c r="AC13" s="0" t="n">
        <v>1.12358</v>
      </c>
      <c r="AD13" s="0" t="n">
        <v>4.10537</v>
      </c>
      <c r="AE13" s="0" t="n">
        <v>4.69736</v>
      </c>
      <c r="AF13" s="0" t="n">
        <v>9.15495</v>
      </c>
      <c r="AG13" s="0" t="n">
        <v>0.815067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1.89</v>
      </c>
      <c r="AM13" s="0" t="n">
        <v>19219</v>
      </c>
      <c r="AN13" s="0" t="n">
        <v>5009</v>
      </c>
      <c r="AO13" s="0" t="n">
        <v>0.959905</v>
      </c>
      <c r="AP13" s="0" t="n">
        <v>0.818416</v>
      </c>
      <c r="AQ13" s="0" t="n">
        <f aca="false">SUM(A13:S13)</f>
        <v>0.11366764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285762</v>
      </c>
      <c r="D14" s="0" t="n">
        <v>0.0129672</v>
      </c>
      <c r="E14" s="0" t="n">
        <v>0.0236918</v>
      </c>
      <c r="F14" s="0" t="n">
        <v>0.0129118</v>
      </c>
      <c r="G14" s="0" t="n">
        <v>0.00789594</v>
      </c>
      <c r="H14" s="0" t="n">
        <v>0.0164747</v>
      </c>
      <c r="I14" s="0" t="n">
        <v>0.0208982</v>
      </c>
      <c r="J14" s="0" t="n">
        <v>0.0138439</v>
      </c>
      <c r="K14" s="0" t="n">
        <v>0.021056</v>
      </c>
      <c r="L14" s="0" t="n">
        <v>0.0254257</v>
      </c>
      <c r="M14" s="0" t="n">
        <v>0.0294254</v>
      </c>
      <c r="N14" s="0" t="n">
        <v>0.0472618</v>
      </c>
      <c r="O14" s="0" t="n">
        <v>0.0515191</v>
      </c>
      <c r="P14" s="0" t="n">
        <v>0.0525003</v>
      </c>
      <c r="Q14" s="0" t="n">
        <v>0.0377296</v>
      </c>
      <c r="R14" s="0" t="n">
        <v>0.0221632</v>
      </c>
      <c r="S14" s="0" t="n">
        <v>0.00963298</v>
      </c>
      <c r="T14" s="0" t="n">
        <v>0.0031249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477032</v>
      </c>
      <c r="AB14" s="0" t="n">
        <v>0.0544883</v>
      </c>
      <c r="AC14" s="0" t="n">
        <v>0.370309</v>
      </c>
      <c r="AD14" s="0" t="n">
        <v>0.8534</v>
      </c>
      <c r="AE14" s="0" t="n">
        <v>1.3671</v>
      </c>
      <c r="AF14" s="0" t="n">
        <v>15.7711</v>
      </c>
      <c r="AG14" s="0" t="n">
        <v>0.73767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1.85</v>
      </c>
      <c r="AM14" s="0" t="n">
        <v>19219</v>
      </c>
      <c r="AN14" s="0" t="n">
        <v>5017</v>
      </c>
      <c r="AO14" s="0" t="n">
        <v>0.872992</v>
      </c>
      <c r="AP14" s="0" t="n">
        <v>2.71657</v>
      </c>
      <c r="AQ14" s="0" t="n">
        <f aca="false">SUM(A14:S14)</f>
        <v>0.40825524</v>
      </c>
    </row>
    <row r="15" customFormat="false" ht="12.75" hidden="false" customHeight="false" outlineLevel="0" collapsed="false">
      <c r="A15" s="2" t="n">
        <v>0.00393848</v>
      </c>
      <c r="B15" s="0" t="n">
        <v>0.00639422</v>
      </c>
      <c r="C15" s="0" t="n">
        <v>0.0104333</v>
      </c>
      <c r="D15" s="0" t="n">
        <v>0.0131866</v>
      </c>
      <c r="E15" s="0" t="n">
        <v>0.0097864</v>
      </c>
      <c r="F15" s="0" t="n">
        <v>0.00514055</v>
      </c>
      <c r="G15" s="0" t="n">
        <v>0.00511163</v>
      </c>
      <c r="H15" s="0" t="n">
        <v>0.0124397</v>
      </c>
      <c r="I15" s="0" t="n">
        <v>0.0163024</v>
      </c>
      <c r="J15" s="0" t="n">
        <v>0.0131372</v>
      </c>
      <c r="K15" s="0" t="n">
        <v>0.0199968</v>
      </c>
      <c r="L15" s="0" t="n">
        <v>0.0208145</v>
      </c>
      <c r="M15" s="0" t="n">
        <v>0.0196839</v>
      </c>
      <c r="N15" s="0" t="n">
        <v>0.0256821</v>
      </c>
      <c r="O15" s="0" t="n">
        <v>0.0280194</v>
      </c>
      <c r="P15" s="0" t="n">
        <v>0.0340299</v>
      </c>
      <c r="Q15" s="0" t="n">
        <v>0.0387576</v>
      </c>
      <c r="R15" s="0" t="n">
        <v>0.0396527</v>
      </c>
      <c r="S15" s="0" t="n">
        <v>0.0296149</v>
      </c>
      <c r="T15" s="0" t="n">
        <v>0.0186165</v>
      </c>
      <c r="U15" s="0" t="n">
        <v>0.0115202</v>
      </c>
      <c r="V15" s="0" t="n">
        <v>0.00545865</v>
      </c>
      <c r="W15" s="0" t="n">
        <v>0.00198747</v>
      </c>
      <c r="X15" s="0" t="n">
        <v>0</v>
      </c>
      <c r="Y15" s="0" t="n">
        <v>0</v>
      </c>
      <c r="Z15" s="0" t="n">
        <v>0</v>
      </c>
      <c r="AA15" s="0" t="n">
        <v>0.00156882</v>
      </c>
      <c r="AB15" s="0" t="n">
        <v>0.00512223</v>
      </c>
      <c r="AC15" s="0" t="n">
        <v>0.0252507</v>
      </c>
      <c r="AD15" s="0" t="n">
        <v>0.103055</v>
      </c>
      <c r="AE15" s="0" t="n">
        <v>0.382591</v>
      </c>
      <c r="AF15" s="0" t="n">
        <v>4.73192</v>
      </c>
      <c r="AG15" s="0" t="n">
        <v>0.838354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85</v>
      </c>
      <c r="AM15" s="0" t="n">
        <v>19219</v>
      </c>
      <c r="AN15" s="0" t="n">
        <v>5018</v>
      </c>
      <c r="AO15" s="0" t="n">
        <v>0.989733</v>
      </c>
      <c r="AP15" s="0" t="n">
        <v>0.206396</v>
      </c>
      <c r="AQ15" s="0" t="n">
        <f aca="false">SUM(A15:S15)</f>
        <v>0.3521222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117825</v>
      </c>
      <c r="F16" s="0" t="n">
        <v>0.00403676</v>
      </c>
      <c r="G16" s="0" t="n">
        <v>0.00638815</v>
      </c>
      <c r="H16" s="0" t="n">
        <v>0.0168556</v>
      </c>
      <c r="I16" s="0" t="n">
        <v>0.0199611</v>
      </c>
      <c r="J16" s="0" t="n">
        <v>0.00951187</v>
      </c>
      <c r="K16" s="0" t="n">
        <v>0.00722844</v>
      </c>
      <c r="L16" s="0" t="n">
        <v>0.00335259</v>
      </c>
      <c r="M16" s="0" t="n">
        <v>0.0010873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.0043856</v>
      </c>
      <c r="W16" s="0" t="n">
        <v>0.0776449</v>
      </c>
      <c r="X16" s="0" t="n">
        <v>0.586508</v>
      </c>
      <c r="Y16" s="0" t="n">
        <v>0.628028</v>
      </c>
      <c r="Z16" s="0" t="n">
        <v>0.438439</v>
      </c>
      <c r="AA16" s="0" t="n">
        <v>0.533738</v>
      </c>
      <c r="AB16" s="0" t="n">
        <v>1.4754</v>
      </c>
      <c r="AC16" s="0" t="n">
        <v>9.42521</v>
      </c>
      <c r="AD16" s="0" t="n">
        <v>6.40063</v>
      </c>
      <c r="AE16" s="0" t="n">
        <v>0.921785</v>
      </c>
      <c r="AF16" s="0" t="n">
        <v>0.0365348</v>
      </c>
      <c r="AG16" s="0" t="n">
        <v>0.841779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1.85</v>
      </c>
      <c r="AM16" s="0" t="n">
        <v>19219</v>
      </c>
      <c r="AN16" s="0" t="n">
        <v>5019</v>
      </c>
      <c r="AO16" s="0" t="n">
        <v>0.993776</v>
      </c>
      <c r="AP16" s="0" t="n">
        <v>0.124863</v>
      </c>
      <c r="AQ16" s="0" t="n">
        <f aca="false">SUM(A16:S16)</f>
        <v>0.06960011</v>
      </c>
    </row>
    <row r="17" customFormat="false" ht="12.75" hidden="false" customHeight="false" outlineLevel="0" collapsed="false">
      <c r="A17" s="2" t="n">
        <v>0</v>
      </c>
      <c r="B17" s="0" t="n">
        <v>0.00101313</v>
      </c>
      <c r="C17" s="0" t="n">
        <v>0.00346564</v>
      </c>
      <c r="D17" s="0" t="n">
        <v>0.00970891</v>
      </c>
      <c r="E17" s="0" t="n">
        <v>0.013146</v>
      </c>
      <c r="F17" s="0" t="n">
        <v>0.00748299</v>
      </c>
      <c r="G17" s="0" t="n">
        <v>0.00571926</v>
      </c>
      <c r="H17" s="0" t="n">
        <v>0.0131341</v>
      </c>
      <c r="I17" s="0" t="n">
        <v>0.0178928</v>
      </c>
      <c r="J17" s="0" t="n">
        <v>0.0130412</v>
      </c>
      <c r="K17" s="0" t="n">
        <v>0.0195634</v>
      </c>
      <c r="L17" s="0" t="n">
        <v>0.0233039</v>
      </c>
      <c r="M17" s="0" t="n">
        <v>0.0240696</v>
      </c>
      <c r="N17" s="0" t="n">
        <v>0.0316508</v>
      </c>
      <c r="O17" s="0" t="n">
        <v>0.0301841</v>
      </c>
      <c r="P17" s="0" t="n">
        <v>0.029853</v>
      </c>
      <c r="Q17" s="0" t="n">
        <v>0.0253854</v>
      </c>
      <c r="R17" s="0" t="n">
        <v>0.0197472</v>
      </c>
      <c r="S17" s="0" t="n">
        <v>0.0114925</v>
      </c>
      <c r="T17" s="0" t="n">
        <v>0.0037031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8809</v>
      </c>
      <c r="AC17" s="0" t="n">
        <v>0.0324059</v>
      </c>
      <c r="AD17" s="0" t="n">
        <v>0.41605</v>
      </c>
      <c r="AE17" s="0" t="n">
        <v>1.83695</v>
      </c>
      <c r="AF17" s="0" t="n">
        <v>9.5364</v>
      </c>
      <c r="AG17" s="0" t="n">
        <v>0.839039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85</v>
      </c>
      <c r="AM17" s="0" t="n">
        <v>19219</v>
      </c>
      <c r="AN17" s="0" t="n">
        <v>5021</v>
      </c>
      <c r="AO17" s="0" t="n">
        <v>0.989338</v>
      </c>
      <c r="AP17" s="0" t="n">
        <v>0.214379</v>
      </c>
      <c r="AQ17" s="0" t="n">
        <f aca="false">SUM(A17:S17)</f>
        <v>0.2998539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318168</v>
      </c>
      <c r="D18" s="0" t="n">
        <v>0.0104116</v>
      </c>
      <c r="E18" s="0" t="n">
        <v>0.0160622</v>
      </c>
      <c r="F18" s="0" t="n">
        <v>0.00949551</v>
      </c>
      <c r="G18" s="0" t="n">
        <v>0.00683313</v>
      </c>
      <c r="H18" s="0" t="n">
        <v>0.0149361</v>
      </c>
      <c r="I18" s="0" t="n">
        <v>0.0208845</v>
      </c>
      <c r="J18" s="0" t="n">
        <v>0.0152449</v>
      </c>
      <c r="K18" s="0" t="n">
        <v>0.0222999</v>
      </c>
      <c r="L18" s="0" t="n">
        <v>0.0257046</v>
      </c>
      <c r="M18" s="0" t="n">
        <v>0.0264218</v>
      </c>
      <c r="N18" s="0" t="n">
        <v>0.032846</v>
      </c>
      <c r="O18" s="0" t="n">
        <v>0.0264999</v>
      </c>
      <c r="P18" s="0" t="n">
        <v>0.0211776</v>
      </c>
      <c r="Q18" s="0" t="n">
        <v>0.0111562</v>
      </c>
      <c r="R18" s="0" t="n">
        <v>0.00482986</v>
      </c>
      <c r="S18" s="0" t="n">
        <v>0.00148327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07009</v>
      </c>
      <c r="AB18" s="0" t="n">
        <v>0.0188756</v>
      </c>
      <c r="AC18" s="0" t="n">
        <v>0.166421</v>
      </c>
      <c r="AD18" s="0" t="n">
        <v>0.453742</v>
      </c>
      <c r="AE18" s="0" t="n">
        <v>1.06739</v>
      </c>
      <c r="AF18" s="0" t="n">
        <v>13.6979</v>
      </c>
      <c r="AG18" s="0" t="n">
        <v>0.826711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85</v>
      </c>
      <c r="AM18" s="0" t="n">
        <v>19219</v>
      </c>
      <c r="AN18" s="0" t="n">
        <v>5029</v>
      </c>
      <c r="AO18" s="0" t="n">
        <v>0.978367</v>
      </c>
      <c r="AP18" s="0" t="n">
        <v>0.4374</v>
      </c>
      <c r="AQ18" s="0" t="n">
        <f aca="false">SUM(A18:S18)</f>
        <v>0.2694687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326198</v>
      </c>
      <c r="D19" s="0" t="n">
        <v>0.0117508</v>
      </c>
      <c r="E19" s="0" t="n">
        <v>0.0191338</v>
      </c>
      <c r="F19" s="0" t="n">
        <v>0.0106336</v>
      </c>
      <c r="G19" s="0" t="n">
        <v>0.00643921</v>
      </c>
      <c r="H19" s="0" t="n">
        <v>0.0115511</v>
      </c>
      <c r="I19" s="0" t="n">
        <v>0.0144916</v>
      </c>
      <c r="J19" s="0" t="n">
        <v>0.0112192</v>
      </c>
      <c r="K19" s="0" t="n">
        <v>0.0159272</v>
      </c>
      <c r="L19" s="0" t="n">
        <v>0.0171976</v>
      </c>
      <c r="M19" s="0" t="n">
        <v>0.0196229</v>
      </c>
      <c r="N19" s="0" t="n">
        <v>0.0288187</v>
      </c>
      <c r="O19" s="0" t="n">
        <v>0.0304939</v>
      </c>
      <c r="P19" s="0" t="n">
        <v>0.0282359</v>
      </c>
      <c r="Q19" s="0" t="n">
        <v>0.0234252</v>
      </c>
      <c r="R19" s="0" t="n">
        <v>0.0168133</v>
      </c>
      <c r="S19" s="0" t="n">
        <v>0.00939783</v>
      </c>
      <c r="T19" s="0" t="n">
        <v>0.00465065</v>
      </c>
      <c r="U19" s="0" t="n">
        <v>0.0013833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4746</v>
      </c>
      <c r="AC19" s="0" t="n">
        <v>0.0371437</v>
      </c>
      <c r="AD19" s="0" t="n">
        <v>0.306052</v>
      </c>
      <c r="AE19" s="0" t="n">
        <v>1.00449</v>
      </c>
      <c r="AF19" s="0" t="n">
        <v>15.8857</v>
      </c>
      <c r="AG19" s="0" t="n">
        <v>0.811642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85</v>
      </c>
      <c r="AM19" s="0" t="n">
        <v>19219</v>
      </c>
      <c r="AN19" s="0" t="n">
        <v>5030</v>
      </c>
      <c r="AO19" s="0" t="n">
        <v>0.958198</v>
      </c>
      <c r="AP19" s="0" t="n">
        <v>0.854024</v>
      </c>
      <c r="AQ19" s="0" t="n">
        <f aca="false">SUM(A19:S19)</f>
        <v>0.27841382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819096</v>
      </c>
      <c r="F20" s="0" t="n">
        <v>0.0242647</v>
      </c>
      <c r="G20" s="0" t="n">
        <v>0.0178704</v>
      </c>
      <c r="H20" s="0" t="n">
        <v>0.00825042</v>
      </c>
      <c r="I20" s="0" t="n">
        <v>0.00625174</v>
      </c>
      <c r="J20" s="0" t="n">
        <v>0.0185853</v>
      </c>
      <c r="K20" s="0" t="n">
        <v>0.0231954</v>
      </c>
      <c r="L20" s="0" t="n">
        <v>0.0146377</v>
      </c>
      <c r="M20" s="0" t="n">
        <v>0.0253704</v>
      </c>
      <c r="N20" s="0" t="n">
        <v>0.0257896</v>
      </c>
      <c r="O20" s="0" t="n">
        <v>0.0332589</v>
      </c>
      <c r="P20" s="0" t="n">
        <v>0.0281557</v>
      </c>
      <c r="Q20" s="0" t="n">
        <v>0.0111792</v>
      </c>
      <c r="R20" s="0" t="n">
        <v>0.00217058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770695</v>
      </c>
      <c r="AB20" s="0" t="n">
        <v>0.0441682</v>
      </c>
      <c r="AC20" s="0" t="n">
        <v>0.41223</v>
      </c>
      <c r="AD20" s="0" t="n">
        <v>1.49455</v>
      </c>
      <c r="AE20" s="0" t="n">
        <v>2.53391</v>
      </c>
      <c r="AF20" s="0" t="n">
        <v>8.42307</v>
      </c>
      <c r="AG20" s="0" t="n">
        <v>0.802738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89</v>
      </c>
      <c r="AM20" s="0" t="n">
        <v>19219</v>
      </c>
      <c r="AN20" s="0" t="n">
        <v>5038</v>
      </c>
      <c r="AO20" s="0" t="n">
        <v>0.94884</v>
      </c>
      <c r="AP20" s="0" t="n">
        <v>1.0503</v>
      </c>
      <c r="AQ20" s="0" t="n">
        <f aca="false">SUM(A20:S20)</f>
        <v>0.247171</v>
      </c>
    </row>
    <row r="21" customFormat="false" ht="12.75" hidden="false" customHeight="false" outlineLevel="0" collapsed="false">
      <c r="A21" s="2" t="n">
        <v>0</v>
      </c>
      <c r="B21" s="0" t="n">
        <v>0.0019626</v>
      </c>
      <c r="C21" s="0" t="n">
        <v>0.00611457</v>
      </c>
      <c r="D21" s="0" t="n">
        <v>0.0153884</v>
      </c>
      <c r="E21" s="0" t="n">
        <v>0.0188108</v>
      </c>
      <c r="F21" s="0" t="n">
        <v>0.00951673</v>
      </c>
      <c r="G21" s="0" t="n">
        <v>0.00667654</v>
      </c>
      <c r="H21" s="0" t="n">
        <v>0.015325</v>
      </c>
      <c r="I21" s="0" t="n">
        <v>0.0218425</v>
      </c>
      <c r="J21" s="0" t="n">
        <v>0.0139255</v>
      </c>
      <c r="K21" s="0" t="n">
        <v>0.017705</v>
      </c>
      <c r="L21" s="0" t="n">
        <v>0.0236553</v>
      </c>
      <c r="M21" s="0" t="n">
        <v>0.0350573</v>
      </c>
      <c r="N21" s="0" t="n">
        <v>0.0610431</v>
      </c>
      <c r="O21" s="0" t="n">
        <v>0.0534722</v>
      </c>
      <c r="P21" s="0" t="n">
        <v>0.0494721</v>
      </c>
      <c r="Q21" s="0" t="n">
        <v>0.0280751</v>
      </c>
      <c r="R21" s="0" t="n">
        <v>0.0106954</v>
      </c>
      <c r="S21" s="0" t="n">
        <v>0.00313036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06277</v>
      </c>
      <c r="AB21" s="0" t="n">
        <v>0.0187756</v>
      </c>
      <c r="AC21" s="0" t="n">
        <v>0.179502</v>
      </c>
      <c r="AD21" s="0" t="n">
        <v>1.16709</v>
      </c>
      <c r="AE21" s="0" t="n">
        <v>1.4156</v>
      </c>
      <c r="AF21" s="0" t="n">
        <v>9.57138</v>
      </c>
      <c r="AG21" s="0" t="n">
        <v>0.818491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1.85</v>
      </c>
      <c r="AM21" s="0" t="n">
        <v>19219</v>
      </c>
      <c r="AN21" s="0" t="n">
        <v>5046</v>
      </c>
      <c r="AO21" s="0" t="n">
        <v>0.969823</v>
      </c>
      <c r="AP21" s="0" t="n">
        <v>0.61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50723</v>
      </c>
      <c r="D1" s="0" t="n">
        <v>0.00347743</v>
      </c>
      <c r="E1" s="0" t="n">
        <v>0.00363067</v>
      </c>
      <c r="F1" s="0" t="n">
        <v>0.00163243</v>
      </c>
      <c r="G1" s="0" t="n">
        <v>0.00107798</v>
      </c>
      <c r="H1" s="0" t="n">
        <v>0.00229561</v>
      </c>
      <c r="I1" s="0" t="n">
        <v>0.00303814</v>
      </c>
      <c r="J1" s="0" t="n">
        <v>0.00225299</v>
      </c>
      <c r="K1" s="0" t="n">
        <v>0.00300321</v>
      </c>
      <c r="L1" s="0" t="n">
        <v>0.00295296</v>
      </c>
      <c r="M1" s="0" t="n">
        <v>0.00279071</v>
      </c>
      <c r="N1" s="0" t="n">
        <v>0.00323927</v>
      </c>
      <c r="O1" s="0" t="n">
        <v>0.00315589</v>
      </c>
      <c r="P1" s="0" t="n">
        <v>0.00339953</v>
      </c>
      <c r="Q1" s="0" t="n">
        <v>0.00393575</v>
      </c>
      <c r="R1" s="0" t="n">
        <v>0.0044174</v>
      </c>
      <c r="S1" s="0" t="n">
        <v>0.00420378</v>
      </c>
      <c r="T1" s="0" t="n">
        <v>0.00333989</v>
      </c>
      <c r="U1" s="0" t="n">
        <v>0.00132782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878137</v>
      </c>
      <c r="AE1" s="0" t="n">
        <v>0.157909</v>
      </c>
      <c r="AF1" s="0" t="n">
        <v>2.31614</v>
      </c>
      <c r="AG1" s="0" t="n">
        <v>0.841094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81</v>
      </c>
      <c r="AM1" s="0" t="n">
        <v>19219</v>
      </c>
      <c r="AN1" s="0" t="n">
        <v>5210</v>
      </c>
      <c r="AO1" s="0" t="n">
        <v>0.999045</v>
      </c>
      <c r="AP1" s="0" t="n">
        <v>0.0191173</v>
      </c>
      <c r="AQ1" s="0" t="n">
        <f aca="false">SUM(A1:S1)</f>
        <v>0.0500109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38492</v>
      </c>
      <c r="AD2" s="0" t="n">
        <v>0.702206</v>
      </c>
      <c r="AE2" s="0" t="n">
        <v>2.10002</v>
      </c>
      <c r="AF2" s="0" t="n">
        <v>21.3623</v>
      </c>
      <c r="AG2" s="0" t="n">
        <v>0.78356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8</v>
      </c>
      <c r="AM2" s="0" t="n">
        <v>19219</v>
      </c>
      <c r="AN2" s="0" t="n">
        <v>5219</v>
      </c>
      <c r="AO2" s="0" t="n">
        <v>0.928433</v>
      </c>
      <c r="AP2" s="0" t="n">
        <v>1.48514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03523</v>
      </c>
      <c r="AD3" s="0" t="n">
        <v>1.12576</v>
      </c>
      <c r="AE3" s="0" t="n">
        <v>5.59043</v>
      </c>
      <c r="AF3" s="0" t="n">
        <v>46.6435</v>
      </c>
      <c r="AG3" s="0" t="n">
        <v>0.772601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78</v>
      </c>
      <c r="AM3" s="0" t="n">
        <v>19219</v>
      </c>
      <c r="AN3" s="0" t="n">
        <v>5227</v>
      </c>
      <c r="AO3" s="0" t="n">
        <v>0.915448</v>
      </c>
      <c r="AP3" s="0" t="n">
        <v>1.76683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47602</v>
      </c>
      <c r="AC4" s="0" t="n">
        <v>0.105156</v>
      </c>
      <c r="AD4" s="0" t="n">
        <v>0.769993</v>
      </c>
      <c r="AE4" s="0" t="n">
        <v>2.21638</v>
      </c>
      <c r="AF4" s="0" t="n">
        <v>16.074</v>
      </c>
      <c r="AG4" s="0" t="n">
        <v>0.826026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78</v>
      </c>
      <c r="AM4" s="0" t="n">
        <v>19219</v>
      </c>
      <c r="AN4" s="0" t="n">
        <v>5235</v>
      </c>
      <c r="AO4" s="0" t="n">
        <v>0.979947</v>
      </c>
      <c r="AP4" s="0" t="n">
        <v>0.405137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66088</v>
      </c>
      <c r="K5" s="0" t="n">
        <v>0.0042335</v>
      </c>
      <c r="L5" s="0" t="n">
        <v>0.00214766</v>
      </c>
      <c r="M5" s="0" t="n">
        <v>0.0013686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869653</v>
      </c>
      <c r="AC5" s="0" t="n">
        <v>0.277819</v>
      </c>
      <c r="AD5" s="0" t="n">
        <v>2.00729</v>
      </c>
      <c r="AE5" s="0" t="n">
        <v>4.93116</v>
      </c>
      <c r="AF5" s="0" t="n">
        <v>57.6371</v>
      </c>
      <c r="AG5" s="0" t="n">
        <v>0.634245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78</v>
      </c>
      <c r="AM5" s="0" t="n">
        <v>19219</v>
      </c>
      <c r="AN5" s="0" t="n">
        <v>5243</v>
      </c>
      <c r="AO5" s="0" t="n">
        <v>0.751512</v>
      </c>
      <c r="AP5" s="0" t="n">
        <v>5.71337</v>
      </c>
      <c r="AQ5" s="0" t="n">
        <f aca="false">SUM(A5:S5)</f>
        <v>0.0104106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612095</v>
      </c>
      <c r="G6" s="0" t="n">
        <v>0.00694071</v>
      </c>
      <c r="H6" s="0" t="n">
        <v>0</v>
      </c>
      <c r="I6" s="0" t="n">
        <v>0</v>
      </c>
      <c r="J6" s="0" t="n">
        <v>0.00399879</v>
      </c>
      <c r="K6" s="0" t="n">
        <v>0.00255004</v>
      </c>
      <c r="L6" s="0" t="n">
        <v>0</v>
      </c>
      <c r="M6" s="0" t="n">
        <v>0</v>
      </c>
      <c r="N6" s="0" t="n">
        <v>0</v>
      </c>
      <c r="O6" s="0" t="n">
        <v>0.00104217</v>
      </c>
      <c r="P6" s="0" t="n">
        <v>0.0014977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7832</v>
      </c>
      <c r="AD6" s="0" t="n">
        <v>0.453694</v>
      </c>
      <c r="AE6" s="0" t="n">
        <v>1.63489</v>
      </c>
      <c r="AF6" s="0" t="n">
        <v>6.17157</v>
      </c>
      <c r="AG6" s="0" t="n">
        <v>0.799313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78</v>
      </c>
      <c r="AM6" s="0" t="n">
        <v>19219</v>
      </c>
      <c r="AN6" s="0" t="n">
        <v>5251</v>
      </c>
      <c r="AO6" s="0" t="n">
        <v>0.947099</v>
      </c>
      <c r="AP6" s="0" t="n">
        <v>1.08703</v>
      </c>
      <c r="AQ6" s="0" t="n">
        <f aca="false">SUM(A6:S6)</f>
        <v>0.0221504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805</v>
      </c>
      <c r="AD7" s="0" t="n">
        <v>0.51865</v>
      </c>
      <c r="AE7" s="0" t="n">
        <v>5.10656</v>
      </c>
      <c r="AF7" s="0" t="n">
        <v>60.4372</v>
      </c>
      <c r="AG7" s="0" t="n">
        <v>0.710957</v>
      </c>
      <c r="AH7" s="0" t="n">
        <v>8.76</v>
      </c>
      <c r="AI7" s="0" t="n">
        <v>-0.0304</v>
      </c>
      <c r="AJ7" s="0" t="n">
        <v>0.659418</v>
      </c>
      <c r="AK7" s="0" t="n">
        <v>-10</v>
      </c>
      <c r="AL7" s="0" t="n">
        <v>21.78</v>
      </c>
      <c r="AM7" s="0" t="n">
        <v>19219</v>
      </c>
      <c r="AN7" s="0" t="n">
        <v>5259</v>
      </c>
      <c r="AO7" s="0" t="n">
        <v>0.842407</v>
      </c>
      <c r="AP7" s="0" t="n">
        <v>3.42984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41895</v>
      </c>
      <c r="G8" s="0" t="n">
        <v>0.00176972</v>
      </c>
      <c r="H8" s="0" t="n">
        <v>0.004603</v>
      </c>
      <c r="I8" s="0" t="n">
        <v>0.00602268</v>
      </c>
      <c r="J8" s="0" t="n">
        <v>0.00295846</v>
      </c>
      <c r="K8" s="0" t="n">
        <v>0.001583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402012</v>
      </c>
      <c r="AF8" s="0" t="n">
        <v>7.93704</v>
      </c>
      <c r="AG8" s="0" t="n">
        <v>0.865752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1.74</v>
      </c>
      <c r="AM8" s="0" t="n">
        <v>19219</v>
      </c>
      <c r="AN8" s="0" t="n">
        <v>5307</v>
      </c>
      <c r="AO8" s="0" t="n">
        <v>1.02582</v>
      </c>
      <c r="AP8" s="0" t="n">
        <v>-0.509872</v>
      </c>
      <c r="AQ8" s="0" t="n">
        <f aca="false">SUM(A8:S8)</f>
        <v>0.0183560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73376</v>
      </c>
      <c r="I9" s="0" t="n">
        <v>0.00407336</v>
      </c>
      <c r="J9" s="0" t="n">
        <v>0.0020659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9023</v>
      </c>
      <c r="AD9" s="0" t="n">
        <v>0.444568</v>
      </c>
      <c r="AE9" s="0" t="n">
        <v>1.29846</v>
      </c>
      <c r="AF9" s="0" t="n">
        <v>11.4146</v>
      </c>
      <c r="AG9" s="0" t="n">
        <v>0.83493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74</v>
      </c>
      <c r="AM9" s="0" t="n">
        <v>19219</v>
      </c>
      <c r="AN9" s="0" t="n">
        <v>5308</v>
      </c>
      <c r="AO9" s="0" t="n">
        <v>0.988094</v>
      </c>
      <c r="AP9" s="0" t="n">
        <v>0.239542</v>
      </c>
      <c r="AQ9" s="0" t="n">
        <f aca="false">SUM(A9:S9)</f>
        <v>0.0078730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71767</v>
      </c>
      <c r="F10" s="0" t="n">
        <v>0.00210994</v>
      </c>
      <c r="G10" s="0" t="n">
        <v>0.00135112</v>
      </c>
      <c r="H10" s="0" t="n">
        <v>0.00238281</v>
      </c>
      <c r="I10" s="0" t="n">
        <v>0.00258286</v>
      </c>
      <c r="J10" s="0" t="n">
        <v>0.0010653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90445</v>
      </c>
      <c r="AD10" s="0" t="n">
        <v>0.091338</v>
      </c>
      <c r="AE10" s="0" t="n">
        <v>0.49658</v>
      </c>
      <c r="AF10" s="0" t="n">
        <v>5.10642</v>
      </c>
      <c r="AG10" s="0" t="n">
        <v>0.848628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78</v>
      </c>
      <c r="AM10" s="0" t="n">
        <v>19219</v>
      </c>
      <c r="AN10" s="0" t="n">
        <v>5309</v>
      </c>
      <c r="AO10" s="0" t="n">
        <v>1.00308</v>
      </c>
      <c r="AP10" s="0" t="n">
        <v>-0.0615578</v>
      </c>
      <c r="AQ10" s="0" t="n">
        <f aca="false">SUM(A10:S10)</f>
        <v>0.012209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28683</v>
      </c>
      <c r="G11" s="0" t="n">
        <v>0.00128914</v>
      </c>
      <c r="H11" s="0" t="n">
        <v>0.00153634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132498</v>
      </c>
      <c r="AF11" s="0" t="n">
        <v>4.91577</v>
      </c>
      <c r="AG11" s="0" t="n">
        <v>0.863697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1.74</v>
      </c>
      <c r="AM11" s="0" t="n">
        <v>19219</v>
      </c>
      <c r="AN11" s="0" t="n">
        <v>5318</v>
      </c>
      <c r="AO11" s="0" t="n">
        <v>1.02464</v>
      </c>
      <c r="AP11" s="0" t="n">
        <v>-0.486782</v>
      </c>
      <c r="AQ11" s="0" t="n">
        <f aca="false">SUM(A11:S11)</f>
        <v>0.0041123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24598</v>
      </c>
      <c r="AD12" s="0" t="n">
        <v>0.278927</v>
      </c>
      <c r="AE12" s="0" t="n">
        <v>4.08545</v>
      </c>
      <c r="AF12" s="0" t="n">
        <v>109.016</v>
      </c>
      <c r="AG12" s="0" t="n">
        <v>0.715067</v>
      </c>
      <c r="AH12" s="0" t="n">
        <v>8.75</v>
      </c>
      <c r="AI12" s="0" t="n">
        <v>-0.0304</v>
      </c>
      <c r="AJ12" s="0" t="n">
        <v>0.660223</v>
      </c>
      <c r="AK12" s="0" t="n">
        <v>-10</v>
      </c>
      <c r="AL12" s="0" t="n">
        <v>21.74</v>
      </c>
      <c r="AM12" s="0" t="n">
        <v>19219</v>
      </c>
      <c r="AN12" s="0" t="n">
        <v>5319</v>
      </c>
      <c r="AO12" s="0" t="n">
        <v>0.846243</v>
      </c>
      <c r="AP12" s="0" t="n">
        <v>3.33897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23689</v>
      </c>
      <c r="I13" s="0" t="n">
        <v>0.00456305</v>
      </c>
      <c r="J13" s="0" t="n">
        <v>0.00379995</v>
      </c>
      <c r="K13" s="0" t="n">
        <v>0.00399161</v>
      </c>
      <c r="L13" s="0" t="n">
        <v>0.00220606</v>
      </c>
      <c r="M13" s="0" t="n">
        <v>0.00131683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51438</v>
      </c>
      <c r="AD13" s="0" t="n">
        <v>0.0802991</v>
      </c>
      <c r="AE13" s="0" t="n">
        <v>0.769844</v>
      </c>
      <c r="AF13" s="0" t="n">
        <v>13.0077</v>
      </c>
      <c r="AG13" s="0" t="n">
        <v>0.807532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78</v>
      </c>
      <c r="AM13" s="0" t="n">
        <v>19219</v>
      </c>
      <c r="AN13" s="0" t="n">
        <v>5320</v>
      </c>
      <c r="AO13" s="0" t="n">
        <v>0.954507</v>
      </c>
      <c r="AP13" s="0" t="n">
        <v>0.931202</v>
      </c>
      <c r="AQ13" s="0" t="n">
        <f aca="false">SUM(A13:S13)</f>
        <v>0.01811439</v>
      </c>
    </row>
    <row r="14" customFormat="false" ht="12.75" hidden="false" customHeight="false" outlineLevel="0" collapsed="false">
      <c r="A14" s="2" t="n">
        <v>0.0023707</v>
      </c>
      <c r="B14" s="0" t="n">
        <v>0.00302779</v>
      </c>
      <c r="C14" s="0" t="n">
        <v>0.00361748</v>
      </c>
      <c r="D14" s="0" t="n">
        <v>0.00340262</v>
      </c>
      <c r="E14" s="0" t="n">
        <v>0.00227731</v>
      </c>
      <c r="F14" s="0" t="n">
        <v>0.00123839</v>
      </c>
      <c r="G14" s="0" t="n">
        <v>0.00119506</v>
      </c>
      <c r="H14" s="0" t="n">
        <v>0.00255273</v>
      </c>
      <c r="I14" s="0" t="n">
        <v>0.00380721</v>
      </c>
      <c r="J14" s="0" t="n">
        <v>0.00322724</v>
      </c>
      <c r="K14" s="0" t="n">
        <v>0.00367691</v>
      </c>
      <c r="L14" s="0" t="n">
        <v>0.00347814</v>
      </c>
      <c r="M14" s="0" t="n">
        <v>0.00219146</v>
      </c>
      <c r="N14" s="0" t="n">
        <v>0.00150502</v>
      </c>
      <c r="O14" s="0" t="n">
        <v>0.0011474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82443</v>
      </c>
      <c r="AE14" s="0" t="n">
        <v>0.162353</v>
      </c>
      <c r="AF14" s="0" t="n">
        <v>0</v>
      </c>
      <c r="AG14" s="0" t="n">
        <v>0.852738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74</v>
      </c>
      <c r="AM14" s="0" t="n">
        <v>19219</v>
      </c>
      <c r="AN14" s="0" t="n">
        <v>5322</v>
      </c>
      <c r="AO14" s="0" t="n">
        <v>1.00671</v>
      </c>
      <c r="AP14" s="0" t="n">
        <v>-0.133831</v>
      </c>
      <c r="AQ14" s="0" t="n">
        <f aca="false">SUM(A14:S14)</f>
        <v>0.0387155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0609</v>
      </c>
      <c r="H15" s="0" t="n">
        <v>0.00444055</v>
      </c>
      <c r="I15" s="0" t="n">
        <v>0.0092173</v>
      </c>
      <c r="J15" s="0" t="n">
        <v>0.00687585</v>
      </c>
      <c r="K15" s="0" t="n">
        <v>0.00619923</v>
      </c>
      <c r="L15" s="0" t="n">
        <v>0.00298434</v>
      </c>
      <c r="M15" s="0" t="n">
        <v>0.00150872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2729</v>
      </c>
      <c r="AC15" s="0" t="n">
        <v>0.0397844</v>
      </c>
      <c r="AD15" s="0" t="n">
        <v>0.248961</v>
      </c>
      <c r="AE15" s="0" t="n">
        <v>0.860904</v>
      </c>
      <c r="AF15" s="0" t="n">
        <v>15.8749</v>
      </c>
      <c r="AG15" s="0" t="n">
        <v>0.801368</v>
      </c>
      <c r="AH15" s="0" t="n">
        <v>8.76</v>
      </c>
      <c r="AI15" s="0" t="n">
        <v>-0.0304</v>
      </c>
      <c r="AJ15" s="0" t="n">
        <v>0.661833</v>
      </c>
      <c r="AK15" s="0" t="n">
        <v>-10</v>
      </c>
      <c r="AL15" s="0" t="n">
        <v>21.74</v>
      </c>
      <c r="AM15" s="0" t="n">
        <v>19219</v>
      </c>
      <c r="AN15" s="0" t="n">
        <v>5323</v>
      </c>
      <c r="AO15" s="0" t="n">
        <v>0.946069</v>
      </c>
      <c r="AP15" s="0" t="n">
        <v>1.1088</v>
      </c>
      <c r="AQ15" s="0" t="n">
        <f aca="false">SUM(A15:S15)</f>
        <v>0.0323320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159126</v>
      </c>
      <c r="E16" s="0" t="n">
        <v>0.00429181</v>
      </c>
      <c r="F16" s="0" t="n">
        <v>0.00261243</v>
      </c>
      <c r="G16" s="0" t="n">
        <v>0.0014367</v>
      </c>
      <c r="H16" s="0" t="n">
        <v>0.00298389</v>
      </c>
      <c r="I16" s="0" t="n">
        <v>0.00443553</v>
      </c>
      <c r="J16" s="0" t="n">
        <v>0.00321932</v>
      </c>
      <c r="K16" s="0" t="n">
        <v>0.00474434</v>
      </c>
      <c r="L16" s="0" t="n">
        <v>0.00582477</v>
      </c>
      <c r="M16" s="0" t="n">
        <v>0.00677276</v>
      </c>
      <c r="N16" s="0" t="n">
        <v>0.00832263</v>
      </c>
      <c r="O16" s="0" t="n">
        <v>0.0066614</v>
      </c>
      <c r="P16" s="0" t="n">
        <v>0.00429353</v>
      </c>
      <c r="Q16" s="0" t="n">
        <v>0.0015336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90526</v>
      </c>
      <c r="AC16" s="0" t="n">
        <v>0.163102</v>
      </c>
      <c r="AD16" s="0" t="n">
        <v>0.303927</v>
      </c>
      <c r="AE16" s="0" t="n">
        <v>0.464566</v>
      </c>
      <c r="AF16" s="0" t="n">
        <v>3.55656</v>
      </c>
      <c r="AG16" s="0" t="n">
        <v>0.831505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74</v>
      </c>
      <c r="AM16" s="0" t="n">
        <v>19219</v>
      </c>
      <c r="AN16" s="0" t="n">
        <v>5325</v>
      </c>
      <c r="AO16" s="0" t="n">
        <v>0.981647</v>
      </c>
      <c r="AP16" s="0" t="n">
        <v>0.370466</v>
      </c>
      <c r="AQ16" s="0" t="n">
        <f aca="false">SUM(A16:S16)</f>
        <v>0.05872403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08426</v>
      </c>
      <c r="G17" s="0" t="n">
        <v>0.00156769</v>
      </c>
      <c r="H17" s="0" t="n">
        <v>0.00458938</v>
      </c>
      <c r="I17" s="0" t="n">
        <v>0.00751051</v>
      </c>
      <c r="J17" s="0" t="n">
        <v>0.00593408</v>
      </c>
      <c r="K17" s="0" t="n">
        <v>0.00860508</v>
      </c>
      <c r="L17" s="0" t="n">
        <v>0.00787072</v>
      </c>
      <c r="M17" s="0" t="n">
        <v>0.00738156</v>
      </c>
      <c r="N17" s="0" t="n">
        <v>0.00889692</v>
      </c>
      <c r="O17" s="0" t="n">
        <v>0.004316</v>
      </c>
      <c r="P17" s="0" t="n">
        <v>0.0015135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43327</v>
      </c>
      <c r="AB17" s="0" t="n">
        <v>0.0399947</v>
      </c>
      <c r="AC17" s="0" t="n">
        <v>0.28512</v>
      </c>
      <c r="AD17" s="0" t="n">
        <v>0.539493</v>
      </c>
      <c r="AE17" s="0" t="n">
        <v>0.937032</v>
      </c>
      <c r="AF17" s="0" t="n">
        <v>17.7029</v>
      </c>
      <c r="AG17" s="0" t="n">
        <v>0.761642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74</v>
      </c>
      <c r="AM17" s="0" t="n">
        <v>19219</v>
      </c>
      <c r="AN17" s="0" t="n">
        <v>5326</v>
      </c>
      <c r="AO17" s="0" t="n">
        <v>0.899169</v>
      </c>
      <c r="AP17" s="0" t="n">
        <v>2.12568</v>
      </c>
      <c r="AQ17" s="0" t="n">
        <f aca="false">SUM(A17:S17)</f>
        <v>0.0592697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772487</v>
      </c>
      <c r="G18" s="0" t="n">
        <v>0.00739859</v>
      </c>
      <c r="H18" s="0" t="n">
        <v>0.00529574</v>
      </c>
      <c r="I18" s="0" t="n">
        <v>0.00573117</v>
      </c>
      <c r="J18" s="0" t="n">
        <v>0.0118748</v>
      </c>
      <c r="K18" s="0" t="n">
        <v>0.0135454</v>
      </c>
      <c r="L18" s="0" t="n">
        <v>0.00749062</v>
      </c>
      <c r="M18" s="0" t="n">
        <v>0.0111806</v>
      </c>
      <c r="N18" s="0" t="n">
        <v>0.0181399</v>
      </c>
      <c r="O18" s="0" t="n">
        <v>0.0202454</v>
      </c>
      <c r="P18" s="0" t="n">
        <v>0.0109614</v>
      </c>
      <c r="Q18" s="0" t="n">
        <v>0.0014259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63921</v>
      </c>
      <c r="AB18" s="0" t="n">
        <v>0.0449728</v>
      </c>
      <c r="AC18" s="0" t="n">
        <v>0.540882</v>
      </c>
      <c r="AD18" s="0" t="n">
        <v>2.83234</v>
      </c>
      <c r="AE18" s="0" t="n">
        <v>7.57639</v>
      </c>
      <c r="AF18" s="0" t="n">
        <v>21.0024</v>
      </c>
      <c r="AG18" s="0" t="n">
        <v>0.658903</v>
      </c>
      <c r="AH18" s="0" t="n">
        <v>8.75</v>
      </c>
      <c r="AI18" s="0" t="n">
        <v>-0.0292</v>
      </c>
      <c r="AJ18" s="0" t="n">
        <v>0.662638</v>
      </c>
      <c r="AK18" s="0" t="n">
        <v>-10</v>
      </c>
      <c r="AL18" s="0" t="n">
        <v>21.74</v>
      </c>
      <c r="AM18" s="0" t="n">
        <v>19219</v>
      </c>
      <c r="AN18" s="0" t="n">
        <v>5327</v>
      </c>
      <c r="AO18" s="0" t="n">
        <v>0.776933</v>
      </c>
      <c r="AP18" s="0" t="n">
        <v>5.04801</v>
      </c>
      <c r="AQ18" s="0" t="n">
        <f aca="false">SUM(A18:S18)</f>
        <v>0.12101441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218566</v>
      </c>
      <c r="F19" s="0" t="n">
        <v>0.00340617</v>
      </c>
      <c r="G19" s="0" t="n">
        <v>0.0027088</v>
      </c>
      <c r="H19" s="0" t="n">
        <v>0.00524194</v>
      </c>
      <c r="I19" s="0" t="n">
        <v>0.00623518</v>
      </c>
      <c r="J19" s="0" t="n">
        <v>0.00399938</v>
      </c>
      <c r="K19" s="0" t="n">
        <v>0.00552303</v>
      </c>
      <c r="L19" s="0" t="n">
        <v>0.00595165</v>
      </c>
      <c r="M19" s="0" t="n">
        <v>0.00657788</v>
      </c>
      <c r="N19" s="0" t="n">
        <v>0.0106105</v>
      </c>
      <c r="O19" s="0" t="n">
        <v>0.0107345</v>
      </c>
      <c r="P19" s="0" t="n">
        <v>0.0114849</v>
      </c>
      <c r="Q19" s="0" t="n">
        <v>0.00870032</v>
      </c>
      <c r="R19" s="0" t="n">
        <v>0.00577109</v>
      </c>
      <c r="S19" s="0" t="n">
        <v>0.00344996</v>
      </c>
      <c r="T19" s="0" t="n">
        <v>0.0012694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7439</v>
      </c>
      <c r="AC19" s="0" t="n">
        <v>0.0189088</v>
      </c>
      <c r="AD19" s="0" t="n">
        <v>0.252224</v>
      </c>
      <c r="AE19" s="0" t="n">
        <v>0.712732</v>
      </c>
      <c r="AF19" s="0" t="n">
        <v>10.4951</v>
      </c>
      <c r="AG19" s="0" t="n">
        <v>0.815067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1.74</v>
      </c>
      <c r="AM19" s="0" t="n">
        <v>19219</v>
      </c>
      <c r="AN19" s="0" t="n">
        <v>5336</v>
      </c>
      <c r="AO19" s="0" t="n">
        <v>0.965765</v>
      </c>
      <c r="AP19" s="0" t="n">
        <v>0.696688</v>
      </c>
      <c r="AQ19" s="0" t="n">
        <f aca="false">SUM(A19:S19)</f>
        <v>0.0925809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73576</v>
      </c>
      <c r="G20" s="0" t="n">
        <v>0.00169225</v>
      </c>
      <c r="H20" s="0" t="n">
        <v>0.00309085</v>
      </c>
      <c r="I20" s="0" t="n">
        <v>0.00222642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06601</v>
      </c>
      <c r="AE20" s="0" t="n">
        <v>0.222452</v>
      </c>
      <c r="AF20" s="0" t="n">
        <v>6.75565</v>
      </c>
      <c r="AG20" s="0" t="n">
        <v>0.853423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74</v>
      </c>
      <c r="AM20" s="0" t="n">
        <v>19219</v>
      </c>
      <c r="AN20" s="0" t="n">
        <v>5337</v>
      </c>
      <c r="AO20" s="0" t="n">
        <v>1.00875</v>
      </c>
      <c r="AP20" s="0" t="n">
        <v>-0.174234</v>
      </c>
      <c r="AQ20" s="0" t="n">
        <f aca="false">SUM(A20:S20)</f>
        <v>0.00874528</v>
      </c>
    </row>
    <row r="21" customFormat="false" ht="12.75" hidden="false" customHeight="false" outlineLevel="0" collapsed="false">
      <c r="A21" s="0" t="n">
        <v>0</v>
      </c>
      <c r="B21" s="0" t="n">
        <v>0.00119763</v>
      </c>
      <c r="C21" s="0" t="n">
        <v>0.00130676</v>
      </c>
      <c r="D21" s="0" t="n">
        <v>0.00132502</v>
      </c>
      <c r="E21" s="0" t="n">
        <v>0.00114951</v>
      </c>
      <c r="F21" s="0" t="n">
        <v>0</v>
      </c>
      <c r="G21" s="0" t="n">
        <v>0.00138138</v>
      </c>
      <c r="H21" s="0" t="n">
        <v>0.00315913</v>
      </c>
      <c r="I21" s="0" t="n">
        <v>0.00351965</v>
      </c>
      <c r="J21" s="0" t="n">
        <v>0.00161786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86978</v>
      </c>
      <c r="AA21" s="0" t="n">
        <v>0.0401534</v>
      </c>
      <c r="AB21" s="0" t="n">
        <v>0.242823</v>
      </c>
      <c r="AC21" s="0" t="n">
        <v>0.492525</v>
      </c>
      <c r="AD21" s="0" t="n">
        <v>0.340255</v>
      </c>
      <c r="AE21" s="0" t="n">
        <v>0.045177</v>
      </c>
      <c r="AF21" s="0" t="n">
        <v>0</v>
      </c>
      <c r="AG21" s="0" t="n">
        <v>0.873971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1.74</v>
      </c>
      <c r="AM21" s="0" t="n">
        <v>19219</v>
      </c>
      <c r="AN21" s="0" t="n">
        <v>5345</v>
      </c>
      <c r="AO21" s="0" t="n">
        <v>1.03556</v>
      </c>
      <c r="AP21" s="0" t="n">
        <v>-0.69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14219</v>
      </c>
      <c r="G1" s="0" t="n">
        <v>0.00212307</v>
      </c>
      <c r="H1" s="0" t="n">
        <v>0.0081476</v>
      </c>
      <c r="I1" s="0" t="n">
        <v>0.0155898</v>
      </c>
      <c r="J1" s="0" t="n">
        <v>0.0114673</v>
      </c>
      <c r="K1" s="0" t="n">
        <v>0.0142098</v>
      </c>
      <c r="L1" s="0" t="n">
        <v>0.0114656</v>
      </c>
      <c r="M1" s="0" t="n">
        <v>0.00847168</v>
      </c>
      <c r="N1" s="0" t="n">
        <v>0.00678874</v>
      </c>
      <c r="O1" s="0" t="n">
        <v>0.0024924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35296</v>
      </c>
      <c r="Z1" s="0" t="n">
        <v>0.00661171</v>
      </c>
      <c r="AA1" s="0" t="n">
        <v>0.0366754</v>
      </c>
      <c r="AB1" s="0" t="n">
        <v>0.185014</v>
      </c>
      <c r="AC1" s="0" t="n">
        <v>0.554111</v>
      </c>
      <c r="AD1" s="0" t="n">
        <v>0.809725</v>
      </c>
      <c r="AE1" s="0" t="n">
        <v>1.37735</v>
      </c>
      <c r="AF1" s="0" t="n">
        <v>19.2528</v>
      </c>
      <c r="AG1" s="0" t="n">
        <v>0.796574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1.78</v>
      </c>
      <c r="AM1" s="0" t="n">
        <v>19219</v>
      </c>
      <c r="AN1" s="0" t="n">
        <v>4406</v>
      </c>
      <c r="AO1" s="0" t="n">
        <v>0.942702</v>
      </c>
      <c r="AP1" s="0" t="n">
        <v>1.1801</v>
      </c>
      <c r="AQ1" s="0" t="n">
        <f aca="false">SUM(A1:S1)</f>
        <v>0.0818981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101553</v>
      </c>
      <c r="G2" s="0" t="n">
        <v>0.0111978</v>
      </c>
      <c r="H2" s="0" t="n">
        <v>0.00209217</v>
      </c>
      <c r="I2" s="0" t="n">
        <v>0.00166989</v>
      </c>
      <c r="J2" s="0" t="n">
        <v>0.0145394</v>
      </c>
      <c r="K2" s="0" t="n">
        <v>0.0127763</v>
      </c>
      <c r="L2" s="0" t="n">
        <v>0.00418048</v>
      </c>
      <c r="M2" s="0" t="n">
        <v>0.00739489</v>
      </c>
      <c r="N2" s="0" t="n">
        <v>0.00554861</v>
      </c>
      <c r="O2" s="0" t="n">
        <v>0.0122666</v>
      </c>
      <c r="P2" s="0" t="n">
        <v>0.0247554</v>
      </c>
      <c r="Q2" s="0" t="n">
        <v>0.0246867</v>
      </c>
      <c r="R2" s="0" t="n">
        <v>0.0107185</v>
      </c>
      <c r="S2" s="0" t="n">
        <v>0.00411315</v>
      </c>
      <c r="T2" s="0" t="n">
        <v>0.00280167</v>
      </c>
      <c r="U2" s="0" t="n">
        <v>0.00100232</v>
      </c>
      <c r="V2" s="0" t="n">
        <v>0</v>
      </c>
      <c r="W2" s="0" t="n">
        <v>0.00111898</v>
      </c>
      <c r="X2" s="0" t="n">
        <v>0.00420816</v>
      </c>
      <c r="Y2" s="0" t="n">
        <v>0.0172412</v>
      </c>
      <c r="Z2" s="0" t="n">
        <v>0.0562711</v>
      </c>
      <c r="AA2" s="0" t="n">
        <v>0.151456</v>
      </c>
      <c r="AB2" s="0" t="n">
        <v>0.173065</v>
      </c>
      <c r="AC2" s="0" t="n">
        <v>0.417526</v>
      </c>
      <c r="AD2" s="0" t="n">
        <v>1.19144</v>
      </c>
      <c r="AE2" s="0" t="n">
        <v>1.86016</v>
      </c>
      <c r="AF2" s="0" t="n">
        <v>3.79959</v>
      </c>
      <c r="AG2" s="0" t="n">
        <v>0.819176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78</v>
      </c>
      <c r="AM2" s="0" t="n">
        <v>19219</v>
      </c>
      <c r="AN2" s="0" t="n">
        <v>4408</v>
      </c>
      <c r="AO2" s="0" t="n">
        <v>0.96827</v>
      </c>
      <c r="AP2" s="0" t="n">
        <v>0.644881</v>
      </c>
      <c r="AQ2" s="0" t="n">
        <f aca="false">SUM(A2:S2)</f>
        <v>0.14609519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237</v>
      </c>
      <c r="G3" s="0" t="n">
        <v>0.00301024</v>
      </c>
      <c r="H3" s="0" t="n">
        <v>0.00906091</v>
      </c>
      <c r="I3" s="0" t="n">
        <v>0.0152696</v>
      </c>
      <c r="J3" s="0" t="n">
        <v>0.0118312</v>
      </c>
      <c r="K3" s="0" t="n">
        <v>0.0174966</v>
      </c>
      <c r="L3" s="0" t="n">
        <v>0.0160435</v>
      </c>
      <c r="M3" s="0" t="n">
        <v>0.0135393</v>
      </c>
      <c r="N3" s="0" t="n">
        <v>0.0142249</v>
      </c>
      <c r="O3" s="0" t="n">
        <v>0.00837134</v>
      </c>
      <c r="P3" s="0" t="n">
        <v>0.00563052</v>
      </c>
      <c r="Q3" s="0" t="n">
        <v>0.00260808</v>
      </c>
      <c r="R3" s="0" t="n">
        <v>0.00144706</v>
      </c>
      <c r="S3" s="0" t="n">
        <v>0</v>
      </c>
      <c r="T3" s="0" t="n">
        <v>0.0013376</v>
      </c>
      <c r="U3" s="0" t="n">
        <v>0.00288522</v>
      </c>
      <c r="V3" s="0" t="n">
        <v>0.00912289</v>
      </c>
      <c r="W3" s="0" t="n">
        <v>0.0316186</v>
      </c>
      <c r="X3" s="0" t="n">
        <v>0.0981673</v>
      </c>
      <c r="Y3" s="0" t="n">
        <v>0.292699</v>
      </c>
      <c r="Z3" s="0" t="n">
        <v>0.401533</v>
      </c>
      <c r="AA3" s="0" t="n">
        <v>0.383566</v>
      </c>
      <c r="AB3" s="0" t="n">
        <v>0.324004</v>
      </c>
      <c r="AC3" s="0" t="n">
        <v>0.248284</v>
      </c>
      <c r="AD3" s="0" t="n">
        <v>0.314619</v>
      </c>
      <c r="AE3" s="0" t="n">
        <v>1.03853</v>
      </c>
      <c r="AF3" s="0" t="n">
        <v>14.8192</v>
      </c>
      <c r="AG3" s="0" t="n">
        <v>0.800683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78</v>
      </c>
      <c r="AM3" s="0" t="n">
        <v>19219</v>
      </c>
      <c r="AN3" s="0" t="n">
        <v>4409</v>
      </c>
      <c r="AO3" s="0" t="n">
        <v>0.946411</v>
      </c>
      <c r="AP3" s="0" t="n">
        <v>1.10156</v>
      </c>
      <c r="AQ3" s="0" t="n">
        <f aca="false">SUM(A3:S3)</f>
        <v>0.1207702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04485</v>
      </c>
      <c r="L4" s="0" t="n">
        <v>0.0014311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33269</v>
      </c>
      <c r="AD4" s="0" t="n">
        <v>0.250872</v>
      </c>
      <c r="AE4" s="0" t="n">
        <v>3.91569</v>
      </c>
      <c r="AF4" s="0" t="n">
        <v>99.7578</v>
      </c>
      <c r="AG4" s="0" t="n">
        <v>0.706163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78</v>
      </c>
      <c r="AM4" s="0" t="n">
        <v>19219</v>
      </c>
      <c r="AN4" s="0" t="n">
        <v>4410</v>
      </c>
      <c r="AO4" s="0" t="n">
        <v>0.833672</v>
      </c>
      <c r="AP4" s="0" t="n">
        <v>3.6383</v>
      </c>
      <c r="AQ4" s="0" t="n">
        <f aca="false">SUM(A4:S4)</f>
        <v>0.00347596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76588</v>
      </c>
      <c r="H5" s="0" t="n">
        <v>0.00800388</v>
      </c>
      <c r="I5" s="0" t="n">
        <v>0.0170961</v>
      </c>
      <c r="J5" s="0" t="n">
        <v>0.0130562</v>
      </c>
      <c r="K5" s="0" t="n">
        <v>0.0161107</v>
      </c>
      <c r="L5" s="0" t="n">
        <v>0.0132844</v>
      </c>
      <c r="M5" s="0" t="n">
        <v>0.00912997</v>
      </c>
      <c r="N5" s="0" t="n">
        <v>0.00590315</v>
      </c>
      <c r="O5" s="0" t="n">
        <v>0.0015467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59255</v>
      </c>
      <c r="AA5" s="0" t="n">
        <v>0.0244648</v>
      </c>
      <c r="AB5" s="0" t="n">
        <v>0.142408</v>
      </c>
      <c r="AC5" s="0" t="n">
        <v>0.400746</v>
      </c>
      <c r="AD5" s="0" t="n">
        <v>0.684737</v>
      </c>
      <c r="AE5" s="0" t="n">
        <v>1.72108</v>
      </c>
      <c r="AF5" s="0" t="n">
        <v>24.7773</v>
      </c>
      <c r="AG5" s="0" t="n">
        <v>0.78356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78</v>
      </c>
      <c r="AM5" s="0" t="n">
        <v>19219</v>
      </c>
      <c r="AN5" s="0" t="n">
        <v>4419</v>
      </c>
      <c r="AO5" s="0" t="n">
        <v>0.927301</v>
      </c>
      <c r="AP5" s="0" t="n">
        <v>1.50954</v>
      </c>
      <c r="AQ5" s="0" t="n">
        <f aca="false">SUM(A5:S5)</f>
        <v>0.08589699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56576</v>
      </c>
      <c r="H6" s="0" t="n">
        <v>0.0062581</v>
      </c>
      <c r="I6" s="0" t="n">
        <v>0.0109521</v>
      </c>
      <c r="J6" s="0" t="n">
        <v>0.0182767</v>
      </c>
      <c r="K6" s="0" t="n">
        <v>0.0225388</v>
      </c>
      <c r="L6" s="0" t="n">
        <v>0.0139364</v>
      </c>
      <c r="M6" s="0" t="n">
        <v>0.0166494</v>
      </c>
      <c r="N6" s="0" t="n">
        <v>0.0194735</v>
      </c>
      <c r="O6" s="0" t="n">
        <v>0.019353</v>
      </c>
      <c r="P6" s="0" t="n">
        <v>0.0214285</v>
      </c>
      <c r="Q6" s="0" t="n">
        <v>0.0109253</v>
      </c>
      <c r="R6" s="0" t="n">
        <v>0.0024568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54882</v>
      </c>
      <c r="AB6" s="0" t="n">
        <v>0.0702989</v>
      </c>
      <c r="AC6" s="0" t="n">
        <v>1.18127</v>
      </c>
      <c r="AD6" s="0" t="n">
        <v>4.74592</v>
      </c>
      <c r="AE6" s="0" t="n">
        <v>6.9724</v>
      </c>
      <c r="AF6" s="0" t="n">
        <v>21.9826</v>
      </c>
      <c r="AG6" s="0" t="n">
        <v>0.743834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78</v>
      </c>
      <c r="AM6" s="0" t="n">
        <v>19219</v>
      </c>
      <c r="AN6" s="0" t="n">
        <v>4427</v>
      </c>
      <c r="AO6" s="0" t="n">
        <v>0.880288</v>
      </c>
      <c r="AP6" s="0" t="n">
        <v>2.55013</v>
      </c>
      <c r="AQ6" s="0" t="n">
        <f aca="false">SUM(A6:S6)</f>
        <v>0.16481439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83628</v>
      </c>
      <c r="H7" s="0" t="n">
        <v>0.00502751</v>
      </c>
      <c r="I7" s="0" t="n">
        <v>0.00805028</v>
      </c>
      <c r="J7" s="0" t="n">
        <v>0.0142174</v>
      </c>
      <c r="K7" s="0" t="n">
        <v>0.0171921</v>
      </c>
      <c r="L7" s="0" t="n">
        <v>0.00970457</v>
      </c>
      <c r="M7" s="0" t="n">
        <v>0.00909506</v>
      </c>
      <c r="N7" s="0" t="n">
        <v>0.00737603</v>
      </c>
      <c r="O7" s="0" t="n">
        <v>0.00835734</v>
      </c>
      <c r="P7" s="0" t="n">
        <v>0.0126387</v>
      </c>
      <c r="Q7" s="0" t="n">
        <v>0.00883712</v>
      </c>
      <c r="R7" s="0" t="n">
        <v>0.0031483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274141</v>
      </c>
      <c r="Z7" s="0" t="n">
        <v>0.0265438</v>
      </c>
      <c r="AA7" s="0" t="n">
        <v>0.154328</v>
      </c>
      <c r="AB7" s="0" t="n">
        <v>0.439627</v>
      </c>
      <c r="AC7" s="0" t="n">
        <v>0.704396</v>
      </c>
      <c r="AD7" s="0" t="n">
        <v>0.808959</v>
      </c>
      <c r="AE7" s="0" t="n">
        <v>1.98107</v>
      </c>
      <c r="AF7" s="0" t="n">
        <v>20.9482</v>
      </c>
      <c r="AG7" s="0" t="n">
        <v>0.825341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78</v>
      </c>
      <c r="AM7" s="0" t="n">
        <v>19219</v>
      </c>
      <c r="AN7" s="0" t="n">
        <v>4428</v>
      </c>
      <c r="AO7" s="0" t="n">
        <v>0.975557</v>
      </c>
      <c r="AP7" s="0" t="n">
        <v>0.494943</v>
      </c>
      <c r="AQ7" s="0" t="n">
        <f aca="false">SUM(A7:S7)</f>
        <v>0.10548073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110577</v>
      </c>
      <c r="F8" s="0" t="n">
        <v>0.00929232</v>
      </c>
      <c r="G8" s="0" t="n">
        <v>0.010013</v>
      </c>
      <c r="H8" s="0" t="n">
        <v>0.00752862</v>
      </c>
      <c r="I8" s="0" t="n">
        <v>0.00776296</v>
      </c>
      <c r="J8" s="0" t="n">
        <v>0.0160462</v>
      </c>
      <c r="K8" s="0" t="n">
        <v>0.0175278</v>
      </c>
      <c r="L8" s="0" t="n">
        <v>0.00973598</v>
      </c>
      <c r="M8" s="0" t="n">
        <v>0.0164036</v>
      </c>
      <c r="N8" s="0" t="n">
        <v>0.0246778</v>
      </c>
      <c r="O8" s="0" t="n">
        <v>0.0338235</v>
      </c>
      <c r="P8" s="0" t="n">
        <v>0.0436705</v>
      </c>
      <c r="Q8" s="0" t="n">
        <v>0.023555</v>
      </c>
      <c r="R8" s="0" t="n">
        <v>0.00699626</v>
      </c>
      <c r="S8" s="0" t="n">
        <v>0.00162777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08577</v>
      </c>
      <c r="AC8" s="0" t="n">
        <v>0.0551158</v>
      </c>
      <c r="AD8" s="0" t="n">
        <v>0.669215</v>
      </c>
      <c r="AE8" s="0" t="n">
        <v>2.07929</v>
      </c>
      <c r="AF8" s="0" t="n">
        <v>19.8184</v>
      </c>
      <c r="AG8" s="0" t="n">
        <v>0.773286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78</v>
      </c>
      <c r="AM8" s="0" t="n">
        <v>19219</v>
      </c>
      <c r="AN8" s="0" t="n">
        <v>4430</v>
      </c>
      <c r="AO8" s="0" t="n">
        <v>0.911806</v>
      </c>
      <c r="AP8" s="0" t="n">
        <v>1.84655</v>
      </c>
      <c r="AQ8" s="0" t="n">
        <f aca="false">SUM(A8:S8)</f>
        <v>0.2297670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02093</v>
      </c>
      <c r="AC9" s="0" t="n">
        <v>0.706318</v>
      </c>
      <c r="AD9" s="0" t="n">
        <v>31.516</v>
      </c>
      <c r="AE9" s="0" t="n">
        <v>52.7381</v>
      </c>
      <c r="AF9" s="0" t="n">
        <v>0.438312</v>
      </c>
      <c r="AG9" s="0" t="n">
        <v>0.73493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81</v>
      </c>
      <c r="AM9" s="0" t="n">
        <v>19219</v>
      </c>
      <c r="AN9" s="0" t="n">
        <v>4438</v>
      </c>
      <c r="AO9" s="0" t="n">
        <v>0.86975</v>
      </c>
      <c r="AP9" s="0" t="n">
        <v>2.79099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19121</v>
      </c>
      <c r="AC10" s="0" t="n">
        <v>0.159021</v>
      </c>
      <c r="AD10" s="0" t="n">
        <v>3.16717</v>
      </c>
      <c r="AE10" s="0" t="n">
        <v>12.3879</v>
      </c>
      <c r="AF10" s="0" t="n">
        <v>178.273</v>
      </c>
      <c r="AG10" s="0" t="n">
        <v>0.645204</v>
      </c>
      <c r="AH10" s="0" t="n">
        <v>8.75</v>
      </c>
      <c r="AI10" s="0" t="n">
        <v>-0.0292</v>
      </c>
      <c r="AJ10" s="0" t="n">
        <v>0.661833</v>
      </c>
      <c r="AK10" s="0" t="n">
        <v>-10</v>
      </c>
      <c r="AL10" s="0" t="n">
        <v>21.78</v>
      </c>
      <c r="AM10" s="0" t="n">
        <v>19219</v>
      </c>
      <c r="AN10" s="0" t="n">
        <v>4439</v>
      </c>
      <c r="AO10" s="0" t="n">
        <v>0.761706</v>
      </c>
      <c r="AP10" s="0" t="n">
        <v>5.44388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950206</v>
      </c>
      <c r="AC11" s="0" t="n">
        <v>0.263968</v>
      </c>
      <c r="AD11" s="0" t="n">
        <v>2.25311</v>
      </c>
      <c r="AE11" s="0" t="n">
        <v>7.67612</v>
      </c>
      <c r="AF11" s="0" t="n">
        <v>64.5034</v>
      </c>
      <c r="AG11" s="0" t="n">
        <v>0.807532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78</v>
      </c>
      <c r="AM11" s="0" t="n">
        <v>19219</v>
      </c>
      <c r="AN11" s="0" t="n">
        <v>4441</v>
      </c>
      <c r="AO11" s="0" t="n">
        <v>0.952188</v>
      </c>
      <c r="AP11" s="0" t="n">
        <v>0.979864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71178</v>
      </c>
      <c r="J12" s="0" t="n">
        <v>0.0056822</v>
      </c>
      <c r="K12" s="0" t="n">
        <v>0.0047388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63423</v>
      </c>
      <c r="AC12" s="0" t="n">
        <v>0.515818</v>
      </c>
      <c r="AD12" s="0" t="n">
        <v>5.91662</v>
      </c>
      <c r="AE12" s="0" t="n">
        <v>9.88245</v>
      </c>
      <c r="AF12" s="0" t="n">
        <v>25.5113</v>
      </c>
      <c r="AG12" s="0" t="n">
        <v>0.810957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1.78</v>
      </c>
      <c r="AM12" s="0" t="n">
        <v>19219</v>
      </c>
      <c r="AN12" s="0" t="n">
        <v>4442</v>
      </c>
      <c r="AO12" s="0" t="n">
        <v>0.956226</v>
      </c>
      <c r="AP12" s="0" t="n">
        <v>0.895225</v>
      </c>
      <c r="AQ12" s="0" t="n">
        <f aca="false">SUM(A12:S12)</f>
        <v>0.01213287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472132</v>
      </c>
      <c r="E13" s="0" t="n">
        <v>0.0109127</v>
      </c>
      <c r="F13" s="0" t="n">
        <v>0.0067804</v>
      </c>
      <c r="G13" s="0" t="n">
        <v>0.00425076</v>
      </c>
      <c r="H13" s="0" t="n">
        <v>0.00879156</v>
      </c>
      <c r="I13" s="0" t="n">
        <v>0.0109418</v>
      </c>
      <c r="J13" s="0" t="n">
        <v>0.0074749</v>
      </c>
      <c r="K13" s="0" t="n">
        <v>0.0118915</v>
      </c>
      <c r="L13" s="0" t="n">
        <v>0.0127027</v>
      </c>
      <c r="M13" s="0" t="n">
        <v>0.0134772</v>
      </c>
      <c r="N13" s="0" t="n">
        <v>0.0205424</v>
      </c>
      <c r="O13" s="0" t="n">
        <v>0.0187417</v>
      </c>
      <c r="P13" s="0" t="n">
        <v>0.0168371</v>
      </c>
      <c r="Q13" s="0" t="n">
        <v>0.00958304</v>
      </c>
      <c r="R13" s="0" t="n">
        <v>0.00396916</v>
      </c>
      <c r="S13" s="0" t="n">
        <v>0.00119325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14606</v>
      </c>
      <c r="AA13" s="0" t="n">
        <v>0.011776</v>
      </c>
      <c r="AB13" s="0" t="n">
        <v>0.137585</v>
      </c>
      <c r="AC13" s="0" t="n">
        <v>0.562225</v>
      </c>
      <c r="AD13" s="0" t="n">
        <v>0.633119</v>
      </c>
      <c r="AE13" s="0" t="n">
        <v>0.879543</v>
      </c>
      <c r="AF13" s="0" t="n">
        <v>8.17259</v>
      </c>
      <c r="AG13" s="0" t="n">
        <v>0.792464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1.78</v>
      </c>
      <c r="AM13" s="0" t="n">
        <v>19219</v>
      </c>
      <c r="AN13" s="0" t="n">
        <v>4444</v>
      </c>
      <c r="AO13" s="0" t="n">
        <v>0.93442</v>
      </c>
      <c r="AP13" s="0" t="n">
        <v>1.35659</v>
      </c>
      <c r="AQ13" s="0" t="n">
        <f aca="false">SUM(A13:S13)</f>
        <v>0.16281149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196782</v>
      </c>
      <c r="D14" s="0" t="n">
        <v>0.00644599</v>
      </c>
      <c r="E14" s="0" t="n">
        <v>0.00982112</v>
      </c>
      <c r="F14" s="0" t="n">
        <v>0.00541928</v>
      </c>
      <c r="G14" s="0" t="n">
        <v>0.00348176</v>
      </c>
      <c r="H14" s="0" t="n">
        <v>0.00705391</v>
      </c>
      <c r="I14" s="0" t="n">
        <v>0.010198</v>
      </c>
      <c r="J14" s="0" t="n">
        <v>0.00816286</v>
      </c>
      <c r="K14" s="0" t="n">
        <v>0.0112801</v>
      </c>
      <c r="L14" s="0" t="n">
        <v>0.0111994</v>
      </c>
      <c r="M14" s="0" t="n">
        <v>0.0123635</v>
      </c>
      <c r="N14" s="0" t="n">
        <v>0.0179109</v>
      </c>
      <c r="O14" s="0" t="n">
        <v>0.0171392</v>
      </c>
      <c r="P14" s="0" t="n">
        <v>0.0169967</v>
      </c>
      <c r="Q14" s="0" t="n">
        <v>0.0103671</v>
      </c>
      <c r="R14" s="0" t="n">
        <v>0.00439511</v>
      </c>
      <c r="S14" s="0" t="n">
        <v>0.00122524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0294</v>
      </c>
      <c r="AC14" s="0" t="n">
        <v>0.0448056</v>
      </c>
      <c r="AD14" s="0" t="n">
        <v>0.371643</v>
      </c>
      <c r="AE14" s="0" t="n">
        <v>1.13347</v>
      </c>
      <c r="AF14" s="0" t="n">
        <v>5.64639</v>
      </c>
      <c r="AG14" s="0" t="n">
        <v>0.83493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1.78</v>
      </c>
      <c r="AM14" s="0" t="n">
        <v>19219</v>
      </c>
      <c r="AN14" s="0" t="n">
        <v>4445</v>
      </c>
      <c r="AO14" s="0" t="n">
        <v>0.983298</v>
      </c>
      <c r="AP14" s="0" t="n">
        <v>0.336866</v>
      </c>
      <c r="AQ14" s="0" t="n">
        <f aca="false">SUM(A14:S14)</f>
        <v>0.1554279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16987</v>
      </c>
      <c r="H15" s="0" t="n">
        <v>0.00380761</v>
      </c>
      <c r="I15" s="0" t="n">
        <v>0.00748839</v>
      </c>
      <c r="J15" s="0" t="n">
        <v>0.0172244</v>
      </c>
      <c r="K15" s="0" t="n">
        <v>0.0127327</v>
      </c>
      <c r="L15" s="0" t="n">
        <v>0.00568765</v>
      </c>
      <c r="M15" s="0" t="n">
        <v>0.00551865</v>
      </c>
      <c r="N15" s="0" t="n">
        <v>0.0036928</v>
      </c>
      <c r="O15" s="0" t="n">
        <v>0.00258799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43575</v>
      </c>
      <c r="AE15" s="0" t="n">
        <v>0.53371</v>
      </c>
      <c r="AF15" s="0" t="n">
        <v>24.4676</v>
      </c>
      <c r="AG15" s="0" t="n">
        <v>0.824656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78</v>
      </c>
      <c r="AM15" s="0" t="n">
        <v>19219</v>
      </c>
      <c r="AN15" s="0" t="n">
        <v>4453</v>
      </c>
      <c r="AO15" s="0" t="n">
        <v>0.974747</v>
      </c>
      <c r="AP15" s="0" t="n">
        <v>0.511547</v>
      </c>
      <c r="AQ15" s="0" t="n">
        <f aca="false">SUM(A15:S15)</f>
        <v>0.0609100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01175</v>
      </c>
      <c r="G16" s="0" t="n">
        <v>0.00239753</v>
      </c>
      <c r="H16" s="0" t="n">
        <v>0.00942224</v>
      </c>
      <c r="I16" s="0" t="n">
        <v>0.0162242</v>
      </c>
      <c r="J16" s="0" t="n">
        <v>0.0118048</v>
      </c>
      <c r="K16" s="0" t="n">
        <v>0.015443</v>
      </c>
      <c r="L16" s="0" t="n">
        <v>0.0132171</v>
      </c>
      <c r="M16" s="0" t="n">
        <v>0.0097515</v>
      </c>
      <c r="N16" s="0" t="n">
        <v>0.00802759</v>
      </c>
      <c r="O16" s="0" t="n">
        <v>0.00345828</v>
      </c>
      <c r="P16" s="0" t="n">
        <v>0.0017325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92558</v>
      </c>
      <c r="AB16" s="0" t="n">
        <v>0.143449</v>
      </c>
      <c r="AC16" s="0" t="n">
        <v>2.09129</v>
      </c>
      <c r="AD16" s="0" t="n">
        <v>3.66029</v>
      </c>
      <c r="AE16" s="0" t="n">
        <v>3.25249</v>
      </c>
      <c r="AF16" s="0" t="n">
        <v>6.91358</v>
      </c>
      <c r="AG16" s="0" t="n">
        <v>0.860957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78</v>
      </c>
      <c r="AM16" s="0" t="n">
        <v>19219</v>
      </c>
      <c r="AN16" s="0" t="n">
        <v>4501</v>
      </c>
      <c r="AO16" s="0" t="n">
        <v>1.0189</v>
      </c>
      <c r="AP16" s="0" t="n">
        <v>-0.3744</v>
      </c>
      <c r="AQ16" s="0" t="n">
        <f aca="false">SUM(A16:S16)</f>
        <v>0.09249055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104642</v>
      </c>
      <c r="F17" s="0" t="n">
        <v>0.00896787</v>
      </c>
      <c r="G17" s="0" t="n">
        <v>0.0106017</v>
      </c>
      <c r="H17" s="0" t="n">
        <v>0.0112684</v>
      </c>
      <c r="I17" s="0" t="n">
        <v>0.0130127</v>
      </c>
      <c r="J17" s="0" t="n">
        <v>0.0177045</v>
      </c>
      <c r="K17" s="0" t="n">
        <v>0.0194637</v>
      </c>
      <c r="L17" s="0" t="n">
        <v>0.0123426</v>
      </c>
      <c r="M17" s="0" t="n">
        <v>0.015025</v>
      </c>
      <c r="N17" s="0" t="n">
        <v>0.0203973</v>
      </c>
      <c r="O17" s="0" t="n">
        <v>0.0215119</v>
      </c>
      <c r="P17" s="0" t="n">
        <v>0.0152398</v>
      </c>
      <c r="Q17" s="0" t="n">
        <v>0.0029863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19641</v>
      </c>
      <c r="AB17" s="0" t="n">
        <v>0.0168828</v>
      </c>
      <c r="AC17" s="0" t="n">
        <v>0.202809</v>
      </c>
      <c r="AD17" s="0" t="n">
        <v>1.35156</v>
      </c>
      <c r="AE17" s="0" t="n">
        <v>4.31105</v>
      </c>
      <c r="AF17" s="0" t="n">
        <v>31.7399</v>
      </c>
      <c r="AG17" s="0" t="n">
        <v>0.674656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78</v>
      </c>
      <c r="AM17" s="0" t="n">
        <v>19219</v>
      </c>
      <c r="AN17" s="0" t="n">
        <v>4502</v>
      </c>
      <c r="AO17" s="0" t="n">
        <v>0.796477</v>
      </c>
      <c r="AP17" s="0" t="n">
        <v>4.55115</v>
      </c>
      <c r="AQ17" s="0" t="n">
        <f aca="false">SUM(A17:S17)</f>
        <v>0.1695682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343578</v>
      </c>
      <c r="E18" s="0" t="n">
        <v>0.0126103</v>
      </c>
      <c r="F18" s="0" t="n">
        <v>0.00978989</v>
      </c>
      <c r="G18" s="0" t="n">
        <v>0.00583653</v>
      </c>
      <c r="H18" s="0" t="n">
        <v>0.0109709</v>
      </c>
      <c r="I18" s="0" t="n">
        <v>0.0138743</v>
      </c>
      <c r="J18" s="0" t="n">
        <v>0.0103955</v>
      </c>
      <c r="K18" s="0" t="n">
        <v>0.016687</v>
      </c>
      <c r="L18" s="0" t="n">
        <v>0.0168534</v>
      </c>
      <c r="M18" s="0" t="n">
        <v>0.0172588</v>
      </c>
      <c r="N18" s="0" t="n">
        <v>0.0262165</v>
      </c>
      <c r="O18" s="0" t="n">
        <v>0.0215659</v>
      </c>
      <c r="P18" s="0" t="n">
        <v>0.0142398</v>
      </c>
      <c r="Q18" s="0" t="n">
        <v>0.00716394</v>
      </c>
      <c r="R18" s="0" t="n">
        <v>0.003032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827577</v>
      </c>
      <c r="AB18" s="0" t="n">
        <v>0.161064</v>
      </c>
      <c r="AC18" s="0" t="n">
        <v>0.933418</v>
      </c>
      <c r="AD18" s="0" t="n">
        <v>1.01721</v>
      </c>
      <c r="AE18" s="0" t="n">
        <v>1.07261</v>
      </c>
      <c r="AF18" s="0" t="n">
        <v>12.587</v>
      </c>
      <c r="AG18" s="0" t="n">
        <v>0.747259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78</v>
      </c>
      <c r="AM18" s="0" t="n">
        <v>19219</v>
      </c>
      <c r="AN18" s="0" t="n">
        <v>4510</v>
      </c>
      <c r="AO18" s="0" t="n">
        <v>0.883263</v>
      </c>
      <c r="AP18" s="0" t="n">
        <v>2.48264</v>
      </c>
      <c r="AQ18" s="0" t="n">
        <f aca="false">SUM(A18:S18)</f>
        <v>0.18993074</v>
      </c>
    </row>
    <row r="19" customFormat="false" ht="12.75" hidden="false" customHeight="false" outlineLevel="0" collapsed="false">
      <c r="A19" s="2" t="n">
        <v>0.00268819</v>
      </c>
      <c r="B19" s="0" t="n">
        <v>0.00426621</v>
      </c>
      <c r="C19" s="0" t="n">
        <v>0.00652411</v>
      </c>
      <c r="D19" s="0" t="n">
        <v>0.00808663</v>
      </c>
      <c r="E19" s="0" t="n">
        <v>0.00623157</v>
      </c>
      <c r="F19" s="0" t="n">
        <v>0.00344465</v>
      </c>
      <c r="G19" s="0" t="n">
        <v>0.00343101</v>
      </c>
      <c r="H19" s="0" t="n">
        <v>0.00811598</v>
      </c>
      <c r="I19" s="0" t="n">
        <v>0.0111528</v>
      </c>
      <c r="J19" s="0" t="n">
        <v>0.00843031</v>
      </c>
      <c r="K19" s="0" t="n">
        <v>0.0102256</v>
      </c>
      <c r="L19" s="0" t="n">
        <v>0.0100059</v>
      </c>
      <c r="M19" s="0" t="n">
        <v>0.00891794</v>
      </c>
      <c r="N19" s="0" t="n">
        <v>0.00985914</v>
      </c>
      <c r="O19" s="0" t="n">
        <v>0.00961897</v>
      </c>
      <c r="P19" s="0" t="n">
        <v>0.00834926</v>
      </c>
      <c r="Q19" s="0" t="n">
        <v>0.00577306</v>
      </c>
      <c r="R19" s="0" t="n">
        <v>0.00311805</v>
      </c>
      <c r="S19" s="0" t="n">
        <v>0.00121686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24178</v>
      </c>
      <c r="AB19" s="0" t="n">
        <v>0.0156725</v>
      </c>
      <c r="AC19" s="0" t="n">
        <v>0.0579602</v>
      </c>
      <c r="AD19" s="0" t="n">
        <v>0.161488</v>
      </c>
      <c r="AE19" s="0" t="n">
        <v>0.456902</v>
      </c>
      <c r="AF19" s="0" t="n">
        <v>2.26767</v>
      </c>
      <c r="AG19" s="0" t="n">
        <v>0.841094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78</v>
      </c>
      <c r="AM19" s="0" t="n">
        <v>19219</v>
      </c>
      <c r="AN19" s="0" t="n">
        <v>4511</v>
      </c>
      <c r="AO19" s="0" t="n">
        <v>0.992968</v>
      </c>
      <c r="AP19" s="0" t="n">
        <v>0.141143</v>
      </c>
      <c r="AQ19" s="0" t="n">
        <f aca="false">SUM(A19:S19)</f>
        <v>0.1294562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40481</v>
      </c>
      <c r="K20" s="0" t="n">
        <v>0.00300087</v>
      </c>
      <c r="L20" s="0" t="n">
        <v>0.0014646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431736</v>
      </c>
      <c r="AC20" s="0" t="n">
        <v>1.88933</v>
      </c>
      <c r="AD20" s="0" t="n">
        <v>18.2149</v>
      </c>
      <c r="AE20" s="0" t="n">
        <v>27.8468</v>
      </c>
      <c r="AF20" s="0" t="n">
        <v>31.8638</v>
      </c>
      <c r="AG20" s="0" t="n">
        <v>0.73082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78</v>
      </c>
      <c r="AM20" s="0" t="n">
        <v>19219</v>
      </c>
      <c r="AN20" s="0" t="n">
        <v>4512</v>
      </c>
      <c r="AO20" s="0" t="n">
        <v>0.861734</v>
      </c>
      <c r="AP20" s="0" t="n">
        <v>2.97618</v>
      </c>
      <c r="AQ20" s="0" t="n">
        <f aca="false">SUM(A20:S20)</f>
        <v>0.0058703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46796</v>
      </c>
      <c r="J21" s="0" t="n">
        <v>0.00546988</v>
      </c>
      <c r="K21" s="0" t="n">
        <v>0.00729927</v>
      </c>
      <c r="L21" s="0" t="n">
        <v>0.00328252</v>
      </c>
      <c r="M21" s="0" t="n">
        <v>0.001221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15853</v>
      </c>
      <c r="AB21" s="0" t="n">
        <v>0.884372</v>
      </c>
      <c r="AC21" s="0" t="n">
        <v>17.2506</v>
      </c>
      <c r="AD21" s="0" t="n">
        <v>52.7513</v>
      </c>
      <c r="AE21" s="0" t="n">
        <v>63.9281</v>
      </c>
      <c r="AF21" s="0" t="n">
        <v>396.089</v>
      </c>
      <c r="AG21" s="0" t="n">
        <v>0.276027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78</v>
      </c>
      <c r="AM21" s="0" t="n">
        <v>19219</v>
      </c>
      <c r="AN21" s="0" t="n">
        <v>4521</v>
      </c>
      <c r="AO21" s="0" t="n">
        <v>0.326265</v>
      </c>
      <c r="AP21" s="0" t="n">
        <v>22.4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96527</v>
      </c>
      <c r="D1" s="0" t="n">
        <v>0.00823948</v>
      </c>
      <c r="E1" s="0" t="n">
        <v>0.0150994</v>
      </c>
      <c r="F1" s="0" t="n">
        <v>0.00932893</v>
      </c>
      <c r="G1" s="0" t="n">
        <v>0.00642269</v>
      </c>
      <c r="H1" s="0" t="n">
        <v>0.0133273</v>
      </c>
      <c r="I1" s="0" t="n">
        <v>0.017598</v>
      </c>
      <c r="J1" s="0" t="n">
        <v>0.0133822</v>
      </c>
      <c r="K1" s="0" t="n">
        <v>0.0208601</v>
      </c>
      <c r="L1" s="0" t="n">
        <v>0.0249</v>
      </c>
      <c r="M1" s="0" t="n">
        <v>0.0296261</v>
      </c>
      <c r="N1" s="0" t="n">
        <v>0.0443054</v>
      </c>
      <c r="O1" s="0" t="n">
        <v>0.0441977</v>
      </c>
      <c r="P1" s="0" t="n">
        <v>0.0371569</v>
      </c>
      <c r="Q1" s="0" t="n">
        <v>0.0185185</v>
      </c>
      <c r="R1" s="0" t="n">
        <v>0.00837232</v>
      </c>
      <c r="S1" s="0" t="n">
        <v>0.00312441</v>
      </c>
      <c r="T1" s="0" t="n">
        <v>0.0011034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806903</v>
      </c>
      <c r="AB1" s="0" t="n">
        <v>0.100485</v>
      </c>
      <c r="AC1" s="0" t="n">
        <v>1.08906</v>
      </c>
      <c r="AD1" s="0" t="n">
        <v>2.08</v>
      </c>
      <c r="AE1" s="0" t="n">
        <v>3.16634</v>
      </c>
      <c r="AF1" s="0" t="n">
        <v>9.32509</v>
      </c>
      <c r="AG1" s="0" t="n">
        <v>0.802738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85</v>
      </c>
      <c r="AM1" s="0" t="n">
        <v>19219</v>
      </c>
      <c r="AN1" s="0" t="n">
        <v>4647</v>
      </c>
      <c r="AO1" s="0" t="n">
        <v>0.951157</v>
      </c>
      <c r="AP1" s="0" t="n">
        <v>1.00152</v>
      </c>
      <c r="AQ1" s="0" t="n">
        <f aca="false">SUM(A1:S1)</f>
        <v>0.3164247</v>
      </c>
    </row>
    <row r="2" customFormat="false" ht="12.75" hidden="false" customHeight="false" outlineLevel="0" collapsed="false">
      <c r="A2" s="2" t="n">
        <v>0</v>
      </c>
      <c r="B2" s="0" t="n">
        <v>0.00138963</v>
      </c>
      <c r="C2" s="0" t="n">
        <v>0.00464691</v>
      </c>
      <c r="D2" s="0" t="n">
        <v>0.0124733</v>
      </c>
      <c r="E2" s="0" t="n">
        <v>0.0153328</v>
      </c>
      <c r="F2" s="0" t="n">
        <v>0.00786532</v>
      </c>
      <c r="G2" s="0" t="n">
        <v>0.00573894</v>
      </c>
      <c r="H2" s="0" t="n">
        <v>0.0130851</v>
      </c>
      <c r="I2" s="0" t="n">
        <v>0.0176496</v>
      </c>
      <c r="J2" s="0" t="n">
        <v>0.0126146</v>
      </c>
      <c r="K2" s="0" t="n">
        <v>0.018857</v>
      </c>
      <c r="L2" s="0" t="n">
        <v>0.0225927</v>
      </c>
      <c r="M2" s="0" t="n">
        <v>0.02288</v>
      </c>
      <c r="N2" s="0" t="n">
        <v>0.0300985</v>
      </c>
      <c r="O2" s="0" t="n">
        <v>0.027628</v>
      </c>
      <c r="P2" s="0" t="n">
        <v>0.0251439</v>
      </c>
      <c r="Q2" s="0" t="n">
        <v>0.0225653</v>
      </c>
      <c r="R2" s="0" t="n">
        <v>0.0187304</v>
      </c>
      <c r="S2" s="0" t="n">
        <v>0.0143343</v>
      </c>
      <c r="T2" s="0" t="n">
        <v>0.00982116</v>
      </c>
      <c r="U2" s="0" t="n">
        <v>0.00616711</v>
      </c>
      <c r="V2" s="0" t="n">
        <v>0.0040929</v>
      </c>
      <c r="W2" s="0" t="n">
        <v>0.0035553</v>
      </c>
      <c r="X2" s="0" t="n">
        <v>0.00440977</v>
      </c>
      <c r="Y2" s="0" t="n">
        <v>0.00759076</v>
      </c>
      <c r="Z2" s="0" t="n">
        <v>0.0188912</v>
      </c>
      <c r="AA2" s="0" t="n">
        <v>0.0726057</v>
      </c>
      <c r="AB2" s="0" t="n">
        <v>0.297193</v>
      </c>
      <c r="AC2" s="0" t="n">
        <v>0.775145</v>
      </c>
      <c r="AD2" s="0" t="n">
        <v>0.903013</v>
      </c>
      <c r="AE2" s="0" t="n">
        <v>1.3918</v>
      </c>
      <c r="AF2" s="0" t="n">
        <v>5.92842</v>
      </c>
      <c r="AG2" s="0" t="n">
        <v>0.82808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81</v>
      </c>
      <c r="AM2" s="0" t="n">
        <v>19219</v>
      </c>
      <c r="AN2" s="0" t="n">
        <v>4648</v>
      </c>
      <c r="AO2" s="0" t="n">
        <v>0.978795</v>
      </c>
      <c r="AP2" s="0" t="n">
        <v>0.428663</v>
      </c>
      <c r="AQ2" s="0" t="n">
        <f aca="false">SUM(A2:S2)</f>
        <v>0.293626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595385</v>
      </c>
      <c r="G3" s="0" t="n">
        <v>0.00933791</v>
      </c>
      <c r="H3" s="0" t="n">
        <v>0.0134708</v>
      </c>
      <c r="I3" s="0" t="n">
        <v>0.0162332</v>
      </c>
      <c r="J3" s="0" t="n">
        <v>0.023151</v>
      </c>
      <c r="K3" s="0" t="n">
        <v>0.023954</v>
      </c>
      <c r="L3" s="0" t="n">
        <v>0.0128385</v>
      </c>
      <c r="M3" s="0" t="n">
        <v>0.0138297</v>
      </c>
      <c r="N3" s="0" t="n">
        <v>0.0116095</v>
      </c>
      <c r="O3" s="0" t="n">
        <v>0.00757499</v>
      </c>
      <c r="P3" s="0" t="n">
        <v>0.0045788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6856</v>
      </c>
      <c r="AC3" s="0" t="n">
        <v>0.264132</v>
      </c>
      <c r="AD3" s="0" t="n">
        <v>2.7554</v>
      </c>
      <c r="AE3" s="0" t="n">
        <v>5.86033</v>
      </c>
      <c r="AF3" s="0" t="n">
        <v>24.5693</v>
      </c>
      <c r="AG3" s="0" t="n">
        <v>0.789724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81</v>
      </c>
      <c r="AM3" s="0" t="n">
        <v>19219</v>
      </c>
      <c r="AN3" s="0" t="n">
        <v>4650</v>
      </c>
      <c r="AO3" s="0" t="n">
        <v>0.933458</v>
      </c>
      <c r="AP3" s="0" t="n">
        <v>1.37719</v>
      </c>
      <c r="AQ3" s="0" t="n">
        <f aca="false">SUM(A3:S3)</f>
        <v>0.1425322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41557</v>
      </c>
      <c r="J4" s="0" t="n">
        <v>0.0113065</v>
      </c>
      <c r="K4" s="0" t="n">
        <v>0.0292895</v>
      </c>
      <c r="L4" s="0" t="n">
        <v>0.0199107</v>
      </c>
      <c r="M4" s="0" t="n">
        <v>0.00875584</v>
      </c>
      <c r="N4" s="0" t="n">
        <v>0.0023465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47977</v>
      </c>
      <c r="AB4" s="0" t="n">
        <v>1.21645</v>
      </c>
      <c r="AC4" s="0" t="n">
        <v>6.1044</v>
      </c>
      <c r="AD4" s="0" t="n">
        <v>10.2104</v>
      </c>
      <c r="AE4" s="0" t="n">
        <v>12.1288</v>
      </c>
      <c r="AF4" s="0" t="n">
        <v>89.046</v>
      </c>
      <c r="AG4" s="0" t="n">
        <v>0.73082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81</v>
      </c>
      <c r="AM4" s="0" t="n">
        <v>19219</v>
      </c>
      <c r="AN4" s="0" t="n">
        <v>4658</v>
      </c>
      <c r="AO4" s="0" t="n">
        <v>0.865943</v>
      </c>
      <c r="AP4" s="0" t="n">
        <v>2.87873</v>
      </c>
      <c r="AQ4" s="0" t="n">
        <f aca="false">SUM(A4:S4)</f>
        <v>0.0740246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469101</v>
      </c>
      <c r="I5" s="0" t="n">
        <v>0.0169571</v>
      </c>
      <c r="J5" s="0" t="n">
        <v>0.0306161</v>
      </c>
      <c r="K5" s="0" t="n">
        <v>0.0357703</v>
      </c>
      <c r="L5" s="0" t="n">
        <v>0.0161752</v>
      </c>
      <c r="M5" s="0" t="n">
        <v>0.00743082</v>
      </c>
      <c r="N5" s="0" t="n">
        <v>0.00248637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4556</v>
      </c>
      <c r="AC5" s="0" t="n">
        <v>0.072087</v>
      </c>
      <c r="AD5" s="0" t="n">
        <v>1.42362</v>
      </c>
      <c r="AE5" s="0" t="n">
        <v>8.93457</v>
      </c>
      <c r="AF5" s="0" t="n">
        <v>78.4139</v>
      </c>
      <c r="AG5" s="0" t="n">
        <v>0.73356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81</v>
      </c>
      <c r="AM5" s="0" t="n">
        <v>19219</v>
      </c>
      <c r="AN5" s="0" t="n">
        <v>4706</v>
      </c>
      <c r="AO5" s="0" t="n">
        <v>0.869189</v>
      </c>
      <c r="AP5" s="0" t="n">
        <v>2.8039</v>
      </c>
      <c r="AQ5" s="0" t="n">
        <f aca="false">SUM(A5:S5)</f>
        <v>0.114126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37465</v>
      </c>
      <c r="H6" s="0" t="n">
        <v>0.00467576</v>
      </c>
      <c r="I6" s="0" t="n">
        <v>0.0115465</v>
      </c>
      <c r="J6" s="0" t="n">
        <v>0.0237158</v>
      </c>
      <c r="K6" s="0" t="n">
        <v>0.033165</v>
      </c>
      <c r="L6" s="0" t="n">
        <v>0.0199002</v>
      </c>
      <c r="M6" s="0" t="n">
        <v>0.0144438</v>
      </c>
      <c r="N6" s="0" t="n">
        <v>0.00764048</v>
      </c>
      <c r="O6" s="0" t="n">
        <v>0.00292872</v>
      </c>
      <c r="P6" s="0" t="n">
        <v>0.0010745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53761</v>
      </c>
      <c r="AC6" s="0" t="n">
        <v>0.66765</v>
      </c>
      <c r="AD6" s="0" t="n">
        <v>5.64352</v>
      </c>
      <c r="AE6" s="0" t="n">
        <v>12.2292</v>
      </c>
      <c r="AF6" s="0" t="n">
        <v>33.7391</v>
      </c>
      <c r="AG6" s="0" t="n">
        <v>0.78561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1.85</v>
      </c>
      <c r="AM6" s="0" t="n">
        <v>19219</v>
      </c>
      <c r="AN6" s="0" t="n">
        <v>4707</v>
      </c>
      <c r="AO6" s="0" t="n">
        <v>0.927471</v>
      </c>
      <c r="AP6" s="0" t="n">
        <v>1.50588</v>
      </c>
      <c r="AQ6" s="0" t="n">
        <f aca="false">SUM(A6:S6)</f>
        <v>0.1204654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28924</v>
      </c>
      <c r="J7" s="0" t="n">
        <v>0.0034283</v>
      </c>
      <c r="K7" s="0" t="n">
        <v>0.00385674</v>
      </c>
      <c r="L7" s="0" t="n">
        <v>0.0010191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191534</v>
      </c>
      <c r="AB7" s="0" t="n">
        <v>0.489524</v>
      </c>
      <c r="AC7" s="0" t="n">
        <v>3.58649</v>
      </c>
      <c r="AD7" s="0" t="n">
        <v>8.64916</v>
      </c>
      <c r="AE7" s="0" t="n">
        <v>12.3498</v>
      </c>
      <c r="AF7" s="0" t="n">
        <v>85.0844</v>
      </c>
      <c r="AG7" s="0" t="n">
        <v>0.746574</v>
      </c>
      <c r="AH7" s="0" t="n">
        <v>8.76</v>
      </c>
      <c r="AI7" s="0" t="n">
        <v>-0.0304</v>
      </c>
      <c r="AJ7" s="0" t="n">
        <v>0.660223</v>
      </c>
      <c r="AK7" s="0" t="n">
        <v>-10</v>
      </c>
      <c r="AL7" s="0" t="n">
        <v>21.81</v>
      </c>
      <c r="AM7" s="0" t="n">
        <v>19219</v>
      </c>
      <c r="AN7" s="0" t="n">
        <v>4716</v>
      </c>
      <c r="AO7" s="0" t="n">
        <v>0.88353</v>
      </c>
      <c r="AP7" s="0" t="n">
        <v>2.4766</v>
      </c>
      <c r="AQ7" s="0" t="n">
        <f aca="false">SUM(A7:S7)</f>
        <v>0.0095934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65243</v>
      </c>
      <c r="AE8" s="0" t="n">
        <v>1.88164</v>
      </c>
      <c r="AF8" s="0" t="n">
        <v>128.559</v>
      </c>
      <c r="AG8" s="0" t="n">
        <v>0.730135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85</v>
      </c>
      <c r="AM8" s="0" t="n">
        <v>19219</v>
      </c>
      <c r="AN8" s="0" t="n">
        <v>4724</v>
      </c>
      <c r="AO8" s="0" t="n">
        <v>0.863023</v>
      </c>
      <c r="AP8" s="0" t="n">
        <v>2.94627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.0111682</v>
      </c>
      <c r="B9" s="0" t="n">
        <v>0.0132331</v>
      </c>
      <c r="C9" s="0" t="n">
        <v>0.0146739</v>
      </c>
      <c r="D9" s="0" t="n">
        <v>0.0128725</v>
      </c>
      <c r="E9" s="0" t="n">
        <v>0.00796589</v>
      </c>
      <c r="F9" s="0" t="n">
        <v>0.00475687</v>
      </c>
      <c r="G9" s="0" t="n">
        <v>0.00571533</v>
      </c>
      <c r="H9" s="0" t="n">
        <v>0.0131113</v>
      </c>
      <c r="I9" s="0" t="n">
        <v>0.0164729</v>
      </c>
      <c r="J9" s="0" t="n">
        <v>0.0141902</v>
      </c>
      <c r="K9" s="0" t="n">
        <v>0.0217978</v>
      </c>
      <c r="L9" s="0" t="n">
        <v>0.0269143</v>
      </c>
      <c r="M9" s="0" t="n">
        <v>0.0282684</v>
      </c>
      <c r="N9" s="0" t="n">
        <v>0.0323138</v>
      </c>
      <c r="O9" s="0" t="n">
        <v>0.0306423</v>
      </c>
      <c r="P9" s="0" t="n">
        <v>0.0299073</v>
      </c>
      <c r="Q9" s="0" t="n">
        <v>0.0320432</v>
      </c>
      <c r="R9" s="0" t="n">
        <v>0.0323551</v>
      </c>
      <c r="S9" s="0" t="n">
        <v>0.031136</v>
      </c>
      <c r="T9" s="0" t="n">
        <v>0.0306413</v>
      </c>
      <c r="U9" s="0" t="n">
        <v>0.0242635</v>
      </c>
      <c r="V9" s="0" t="n">
        <v>0.0142213</v>
      </c>
      <c r="W9" s="0" t="n">
        <v>0.00477117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6436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85</v>
      </c>
      <c r="AM9" s="0" t="n">
        <v>19219</v>
      </c>
      <c r="AN9" s="0" t="n">
        <v>4732</v>
      </c>
      <c r="AO9" s="0" t="n">
        <v>1.02663</v>
      </c>
      <c r="AP9" s="0" t="n">
        <v>-0.525689</v>
      </c>
      <c r="AQ9" s="0" t="n">
        <f aca="false">SUM(A9:S9)</f>
        <v>0.37953839</v>
      </c>
    </row>
    <row r="10" customFormat="false" ht="12.75" hidden="false" customHeight="false" outlineLevel="0" collapsed="false">
      <c r="A10" s="2" t="n">
        <v>0.005608</v>
      </c>
      <c r="B10" s="0" t="n">
        <v>0.00903493</v>
      </c>
      <c r="C10" s="0" t="n">
        <v>0.014437</v>
      </c>
      <c r="D10" s="0" t="n">
        <v>0.0180736</v>
      </c>
      <c r="E10" s="0" t="n">
        <v>0.0134731</v>
      </c>
      <c r="F10" s="0" t="n">
        <v>0.00703234</v>
      </c>
      <c r="G10" s="0" t="n">
        <v>0.00661861</v>
      </c>
      <c r="H10" s="0" t="n">
        <v>0.0146329</v>
      </c>
      <c r="I10" s="0" t="n">
        <v>0.0179696</v>
      </c>
      <c r="J10" s="0" t="n">
        <v>0.0135947</v>
      </c>
      <c r="K10" s="0" t="n">
        <v>0.0182661</v>
      </c>
      <c r="L10" s="0" t="n">
        <v>0.0198074</v>
      </c>
      <c r="M10" s="0" t="n">
        <v>0.0220209</v>
      </c>
      <c r="N10" s="0" t="n">
        <v>0.0336567</v>
      </c>
      <c r="O10" s="0" t="n">
        <v>0.0418716</v>
      </c>
      <c r="P10" s="0" t="n">
        <v>0.0497327</v>
      </c>
      <c r="Q10" s="0" t="n">
        <v>0.0527866</v>
      </c>
      <c r="R10" s="0" t="n">
        <v>0.0456797</v>
      </c>
      <c r="S10" s="0" t="n">
        <v>0.0332471</v>
      </c>
      <c r="T10" s="0" t="n">
        <v>0.0182187</v>
      </c>
      <c r="U10" s="0" t="n">
        <v>0.00868308</v>
      </c>
      <c r="V10" s="0" t="n">
        <v>0.00400339</v>
      </c>
      <c r="W10" s="0" t="n">
        <v>0.00193775</v>
      </c>
      <c r="X10" s="0" t="n">
        <v>0.00142692</v>
      </c>
      <c r="Y10" s="0" t="n">
        <v>0.00161779</v>
      </c>
      <c r="Z10" s="0" t="n">
        <v>0.00296643</v>
      </c>
      <c r="AA10" s="0" t="n">
        <v>0.00930258</v>
      </c>
      <c r="AB10" s="0" t="n">
        <v>0.0543514</v>
      </c>
      <c r="AC10" s="0" t="n">
        <v>0.205366</v>
      </c>
      <c r="AD10" s="0" t="n">
        <v>0.349599</v>
      </c>
      <c r="AE10" s="0" t="n">
        <v>0.440806</v>
      </c>
      <c r="AF10" s="0" t="n">
        <v>3.08041</v>
      </c>
      <c r="AG10" s="0" t="n">
        <v>0.810957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85</v>
      </c>
      <c r="AM10" s="0" t="n">
        <v>19219</v>
      </c>
      <c r="AN10" s="0" t="n">
        <v>4740</v>
      </c>
      <c r="AO10" s="0" t="n">
        <v>0.960896</v>
      </c>
      <c r="AP10" s="0" t="n">
        <v>0.797783</v>
      </c>
      <c r="AQ10" s="0" t="n">
        <f aca="false">SUM(A10:S10)</f>
        <v>0.43754358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188356</v>
      </c>
      <c r="F11" s="0" t="n">
        <v>0.0120505</v>
      </c>
      <c r="G11" s="0" t="n">
        <v>0.0154023</v>
      </c>
      <c r="H11" s="0" t="n">
        <v>0.0188192</v>
      </c>
      <c r="I11" s="0" t="n">
        <v>0.0220628</v>
      </c>
      <c r="J11" s="0" t="n">
        <v>0.0298713</v>
      </c>
      <c r="K11" s="0" t="n">
        <v>0.0343399</v>
      </c>
      <c r="L11" s="0" t="n">
        <v>0.0239563</v>
      </c>
      <c r="M11" s="0" t="n">
        <v>0.0254915</v>
      </c>
      <c r="N11" s="0" t="n">
        <v>0.0287806</v>
      </c>
      <c r="O11" s="0" t="n">
        <v>0.0325802</v>
      </c>
      <c r="P11" s="0" t="n">
        <v>0.036754</v>
      </c>
      <c r="Q11" s="0" t="n">
        <v>0.024178</v>
      </c>
      <c r="R11" s="0" t="n">
        <v>0.00865118</v>
      </c>
      <c r="S11" s="0" t="n">
        <v>0.00225287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20395</v>
      </c>
      <c r="AA11" s="0" t="n">
        <v>0.00762735</v>
      </c>
      <c r="AB11" s="0" t="n">
        <v>0.0483923</v>
      </c>
      <c r="AC11" s="0" t="n">
        <v>0.397798</v>
      </c>
      <c r="AD11" s="0" t="n">
        <v>2.1832</v>
      </c>
      <c r="AE11" s="0" t="n">
        <v>5.98719</v>
      </c>
      <c r="AF11" s="0" t="n">
        <v>35.0862</v>
      </c>
      <c r="AG11" s="0" t="n">
        <v>0.72945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85</v>
      </c>
      <c r="AM11" s="0" t="n">
        <v>19219</v>
      </c>
      <c r="AN11" s="0" t="n">
        <v>4748</v>
      </c>
      <c r="AO11" s="0" t="n">
        <v>0.863265</v>
      </c>
      <c r="AP11" s="0" t="n">
        <v>2.94066</v>
      </c>
      <c r="AQ11" s="0" t="n">
        <f aca="false">SUM(A11:S11)</f>
        <v>0.31707421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194399</v>
      </c>
      <c r="E12" s="0" t="n">
        <v>0.0176853</v>
      </c>
      <c r="F12" s="0" t="n">
        <v>0.0315621</v>
      </c>
      <c r="G12" s="0" t="n">
        <v>0.0174611</v>
      </c>
      <c r="H12" s="0" t="n">
        <v>0.0119857</v>
      </c>
      <c r="I12" s="0" t="n">
        <v>0.012767</v>
      </c>
      <c r="J12" s="0" t="n">
        <v>0.0279378</v>
      </c>
      <c r="K12" s="0" t="n">
        <v>0.0323248</v>
      </c>
      <c r="L12" s="0" t="n">
        <v>0.0218454</v>
      </c>
      <c r="M12" s="0" t="n">
        <v>0.0317657</v>
      </c>
      <c r="N12" s="0" t="n">
        <v>0.0266364</v>
      </c>
      <c r="O12" s="0" t="n">
        <v>0.0234366</v>
      </c>
      <c r="P12" s="0" t="n">
        <v>0.0137631</v>
      </c>
      <c r="Q12" s="0" t="n">
        <v>0.0045486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73478</v>
      </c>
      <c r="AB12" s="0" t="n">
        <v>0.0253388</v>
      </c>
      <c r="AC12" s="0" t="n">
        <v>0.164123</v>
      </c>
      <c r="AD12" s="0" t="n">
        <v>0.645953</v>
      </c>
      <c r="AE12" s="0" t="n">
        <v>1.2401</v>
      </c>
      <c r="AF12" s="0" t="n">
        <v>17.1741</v>
      </c>
      <c r="AG12" s="0" t="n">
        <v>0.795204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85</v>
      </c>
      <c r="AM12" s="0" t="n">
        <v>19219</v>
      </c>
      <c r="AN12" s="0" t="n">
        <v>4749</v>
      </c>
      <c r="AO12" s="0" t="n">
        <v>0.939935</v>
      </c>
      <c r="AP12" s="0" t="n">
        <v>1.2389</v>
      </c>
      <c r="AQ12" s="0" t="n">
        <f aca="false">SUM(A12:S12)</f>
        <v>0.2756636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97603</v>
      </c>
      <c r="G13" s="0" t="n">
        <v>0.00577665</v>
      </c>
      <c r="H13" s="0" t="n">
        <v>0.0111082</v>
      </c>
      <c r="I13" s="0" t="n">
        <v>0.0152951</v>
      </c>
      <c r="J13" s="0" t="n">
        <v>0.0191477</v>
      </c>
      <c r="K13" s="0" t="n">
        <v>0.0153777</v>
      </c>
      <c r="L13" s="0" t="n">
        <v>0.00605236</v>
      </c>
      <c r="M13" s="0" t="n">
        <v>0.0026920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78408</v>
      </c>
      <c r="AD13" s="0" t="n">
        <v>0.235454</v>
      </c>
      <c r="AE13" s="0" t="n">
        <v>1.97926</v>
      </c>
      <c r="AF13" s="0" t="n">
        <v>43.5997</v>
      </c>
      <c r="AG13" s="0" t="n">
        <v>0.839724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85</v>
      </c>
      <c r="AM13" s="0" t="n">
        <v>19219</v>
      </c>
      <c r="AN13" s="0" t="n">
        <v>4751</v>
      </c>
      <c r="AO13" s="0" t="n">
        <v>0.99135</v>
      </c>
      <c r="AP13" s="0" t="n">
        <v>0.173743</v>
      </c>
      <c r="AQ13" s="0" t="n">
        <f aca="false">SUM(A13:S13)</f>
        <v>0.07742582</v>
      </c>
    </row>
    <row r="14" customFormat="false" ht="12.75" hidden="false" customHeight="false" outlineLevel="0" collapsed="false">
      <c r="A14" s="2" t="n">
        <v>0.00178732</v>
      </c>
      <c r="B14" s="0" t="n">
        <v>0.00389879</v>
      </c>
      <c r="C14" s="0" t="n">
        <v>0.00856057</v>
      </c>
      <c r="D14" s="0" t="n">
        <v>0.0152681</v>
      </c>
      <c r="E14" s="0" t="n">
        <v>0.0146743</v>
      </c>
      <c r="F14" s="0" t="n">
        <v>0.0075844</v>
      </c>
      <c r="G14" s="0" t="n">
        <v>0.00627249</v>
      </c>
      <c r="H14" s="0" t="n">
        <v>0.0140271</v>
      </c>
      <c r="I14" s="0" t="n">
        <v>0.0177152</v>
      </c>
      <c r="J14" s="0" t="n">
        <v>0.0132627</v>
      </c>
      <c r="K14" s="0" t="n">
        <v>0.0193604</v>
      </c>
      <c r="L14" s="0" t="n">
        <v>0.0209107</v>
      </c>
      <c r="M14" s="0" t="n">
        <v>0.021904</v>
      </c>
      <c r="N14" s="0" t="n">
        <v>0.0282528</v>
      </c>
      <c r="O14" s="0" t="n">
        <v>0.0228728</v>
      </c>
      <c r="P14" s="0" t="n">
        <v>0.0142079</v>
      </c>
      <c r="Q14" s="0" t="n">
        <v>0.00562224</v>
      </c>
      <c r="R14" s="0" t="n">
        <v>0.0016136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18988</v>
      </c>
      <c r="AB14" s="0" t="n">
        <v>0.0197539</v>
      </c>
      <c r="AC14" s="0" t="n">
        <v>0.168143</v>
      </c>
      <c r="AD14" s="0" t="n">
        <v>0.681047</v>
      </c>
      <c r="AE14" s="0" t="n">
        <v>1.31309</v>
      </c>
      <c r="AF14" s="0" t="n">
        <v>7.67058</v>
      </c>
      <c r="AG14" s="0" t="n">
        <v>0.832875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89</v>
      </c>
      <c r="AM14" s="0" t="n">
        <v>19219</v>
      </c>
      <c r="AN14" s="0" t="n">
        <v>4752</v>
      </c>
      <c r="AO14" s="0" t="n">
        <v>0.98207</v>
      </c>
      <c r="AP14" s="0" t="n">
        <v>0.36186</v>
      </c>
      <c r="AQ14" s="0" t="n">
        <f aca="false">SUM(A14:S14)</f>
        <v>0.23779546</v>
      </c>
    </row>
    <row r="15" customFormat="false" ht="12.75" hidden="false" customHeight="false" outlineLevel="0" collapsed="false">
      <c r="A15" s="2" t="n">
        <v>0.00746637</v>
      </c>
      <c r="B15" s="0" t="n">
        <v>0.0104404</v>
      </c>
      <c r="C15" s="0" t="n">
        <v>0.013334</v>
      </c>
      <c r="D15" s="0" t="n">
        <v>0.0136644</v>
      </c>
      <c r="E15" s="0" t="n">
        <v>0.00926127</v>
      </c>
      <c r="F15" s="0" t="n">
        <v>0.00495419</v>
      </c>
      <c r="G15" s="0" t="n">
        <v>0.00478511</v>
      </c>
      <c r="H15" s="0" t="n">
        <v>0.010099</v>
      </c>
      <c r="I15" s="0" t="n">
        <v>0.0132783</v>
      </c>
      <c r="J15" s="0" t="n">
        <v>0.012567</v>
      </c>
      <c r="K15" s="0" t="n">
        <v>0.0198393</v>
      </c>
      <c r="L15" s="0" t="n">
        <v>0.0230162</v>
      </c>
      <c r="M15" s="0" t="n">
        <v>0.0241059</v>
      </c>
      <c r="N15" s="0" t="n">
        <v>0.0252338</v>
      </c>
      <c r="O15" s="0" t="n">
        <v>0.0186069</v>
      </c>
      <c r="P15" s="0" t="n">
        <v>0.0117901</v>
      </c>
      <c r="Q15" s="0" t="n">
        <v>0.00513868</v>
      </c>
      <c r="R15" s="0" t="n">
        <v>0.00166086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34145</v>
      </c>
      <c r="AD15" s="0" t="n">
        <v>0.355776</v>
      </c>
      <c r="AE15" s="0" t="n">
        <v>1.22314</v>
      </c>
      <c r="AF15" s="0" t="n">
        <v>3.56209</v>
      </c>
      <c r="AG15" s="0" t="n">
        <v>0.852053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85</v>
      </c>
      <c r="AM15" s="0" t="n">
        <v>19219</v>
      </c>
      <c r="AN15" s="0" t="n">
        <v>4753</v>
      </c>
      <c r="AO15" s="0" t="n">
        <v>1.00591</v>
      </c>
      <c r="AP15" s="0" t="n">
        <v>-0.11776</v>
      </c>
      <c r="AQ15" s="0" t="n">
        <f aca="false">SUM(A15:S15)</f>
        <v>0.2292417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457373</v>
      </c>
      <c r="I16" s="0" t="n">
        <v>0.019881</v>
      </c>
      <c r="J16" s="0" t="n">
        <v>0.0382734</v>
      </c>
      <c r="K16" s="0" t="n">
        <v>0.0588092</v>
      </c>
      <c r="L16" s="0" t="n">
        <v>0.0380904</v>
      </c>
      <c r="M16" s="0" t="n">
        <v>0.0222489</v>
      </c>
      <c r="N16" s="0" t="n">
        <v>0.00926895</v>
      </c>
      <c r="O16" s="0" t="n">
        <v>0.0016443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70436</v>
      </c>
      <c r="AC16" s="0" t="n">
        <v>0.154532</v>
      </c>
      <c r="AD16" s="0" t="n">
        <v>3.45039</v>
      </c>
      <c r="AE16" s="0" t="n">
        <v>28.0529</v>
      </c>
      <c r="AF16" s="0" t="n">
        <v>156.846</v>
      </c>
      <c r="AG16" s="0" t="n">
        <v>0.523287</v>
      </c>
      <c r="AH16" s="0" t="n">
        <v>8.76</v>
      </c>
      <c r="AI16" s="0" t="n">
        <v>-0.0304</v>
      </c>
      <c r="AJ16" s="0" t="n">
        <v>0.662638</v>
      </c>
      <c r="AK16" s="0" t="n">
        <v>-10</v>
      </c>
      <c r="AL16" s="0" t="n">
        <v>21.85</v>
      </c>
      <c r="AM16" s="0" t="n">
        <v>19219</v>
      </c>
      <c r="AN16" s="0" t="n">
        <v>4755</v>
      </c>
      <c r="AO16" s="0" t="n">
        <v>0.617024</v>
      </c>
      <c r="AP16" s="0" t="n">
        <v>9.65695</v>
      </c>
      <c r="AQ16" s="0" t="n">
        <f aca="false">SUM(A16:S16)</f>
        <v>0.19278993</v>
      </c>
    </row>
    <row r="17" customFormat="false" ht="12.75" hidden="false" customHeight="false" outlineLevel="0" collapsed="false">
      <c r="A17" s="2" t="n">
        <v>0.00171957</v>
      </c>
      <c r="B17" s="0" t="n">
        <v>0.00369089</v>
      </c>
      <c r="C17" s="0" t="n">
        <v>0.00824693</v>
      </c>
      <c r="D17" s="0" t="n">
        <v>0.0146433</v>
      </c>
      <c r="E17" s="0" t="n">
        <v>0.0136682</v>
      </c>
      <c r="F17" s="0" t="n">
        <v>0.00692062</v>
      </c>
      <c r="G17" s="0" t="n">
        <v>0.00591533</v>
      </c>
      <c r="H17" s="0" t="n">
        <v>0.015243</v>
      </c>
      <c r="I17" s="0" t="n">
        <v>0.0221282</v>
      </c>
      <c r="J17" s="0" t="n">
        <v>0.0157487</v>
      </c>
      <c r="K17" s="0" t="n">
        <v>0.022625</v>
      </c>
      <c r="L17" s="0" t="n">
        <v>0.0261961</v>
      </c>
      <c r="M17" s="0" t="n">
        <v>0.027436</v>
      </c>
      <c r="N17" s="0" t="n">
        <v>0.0365783</v>
      </c>
      <c r="O17" s="0" t="n">
        <v>0.0313474</v>
      </c>
      <c r="P17" s="0" t="n">
        <v>0.0255771</v>
      </c>
      <c r="Q17" s="0" t="n">
        <v>0.0139961</v>
      </c>
      <c r="R17" s="0" t="n">
        <v>0.00683883</v>
      </c>
      <c r="S17" s="0" t="n">
        <v>0.00250115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77826</v>
      </c>
      <c r="AD17" s="0" t="n">
        <v>0.0875868</v>
      </c>
      <c r="AE17" s="0" t="n">
        <v>1.06744</v>
      </c>
      <c r="AF17" s="0" t="n">
        <v>9.19141</v>
      </c>
      <c r="AG17" s="0" t="n">
        <v>0.815752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85</v>
      </c>
      <c r="AM17" s="0" t="n">
        <v>19219</v>
      </c>
      <c r="AN17" s="0" t="n">
        <v>4756</v>
      </c>
      <c r="AO17" s="0" t="n">
        <v>0.961879</v>
      </c>
      <c r="AP17" s="0" t="n">
        <v>0.77733</v>
      </c>
      <c r="AQ17" s="0" t="n">
        <f aca="false">SUM(A17:S17)</f>
        <v>0.30102072</v>
      </c>
    </row>
    <row r="18" customFormat="false" ht="12.75" hidden="false" customHeight="false" outlineLevel="0" collapsed="false">
      <c r="A18" s="0" t="n">
        <v>0</v>
      </c>
      <c r="B18" s="0" t="n">
        <v>0.0012173</v>
      </c>
      <c r="C18" s="0" t="n">
        <v>0</v>
      </c>
      <c r="D18" s="0" t="n">
        <v>0</v>
      </c>
      <c r="E18" s="0" t="n">
        <v>0</v>
      </c>
      <c r="F18" s="0" t="n">
        <v>0.533821</v>
      </c>
      <c r="G18" s="0" t="n">
        <v>0.282055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41024</v>
      </c>
      <c r="M18" s="0" t="n">
        <v>0.080212</v>
      </c>
      <c r="N18" s="0" t="n">
        <v>0</v>
      </c>
      <c r="O18" s="0" t="n">
        <v>0.00813813</v>
      </c>
      <c r="P18" s="0" t="n">
        <v>0.0217683</v>
      </c>
      <c r="Q18" s="0" t="n">
        <v>0.214096</v>
      </c>
      <c r="R18" s="0" t="n">
        <v>0.056970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2061</v>
      </c>
      <c r="AF18" s="0" t="n">
        <v>0</v>
      </c>
      <c r="AG18" s="0" t="n">
        <v>0.847943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85</v>
      </c>
      <c r="AM18" s="0" t="n">
        <v>19219</v>
      </c>
      <c r="AN18" s="0" t="n">
        <v>4805</v>
      </c>
      <c r="AO18" s="0" t="n">
        <v>1.0035</v>
      </c>
      <c r="AP18" s="0" t="n">
        <v>-0.0697847</v>
      </c>
      <c r="AQ18" s="0" t="n">
        <f aca="false">SUM(A18:S18)</f>
        <v>1.2393024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459972</v>
      </c>
      <c r="F19" s="0" t="n">
        <v>0.0170962</v>
      </c>
      <c r="G19" s="0" t="n">
        <v>0.0139075</v>
      </c>
      <c r="H19" s="0" t="n">
        <v>0.0105635</v>
      </c>
      <c r="I19" s="0" t="n">
        <v>0.0100233</v>
      </c>
      <c r="J19" s="0" t="n">
        <v>0.0190884</v>
      </c>
      <c r="K19" s="0" t="n">
        <v>0.0208649</v>
      </c>
      <c r="L19" s="0" t="n">
        <v>0.00976039</v>
      </c>
      <c r="M19" s="0" t="n">
        <v>0.00949512</v>
      </c>
      <c r="N19" s="0" t="n">
        <v>0.00586568</v>
      </c>
      <c r="O19" s="0" t="n">
        <v>0.003303</v>
      </c>
      <c r="P19" s="0" t="n">
        <v>0.0010554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2653</v>
      </c>
      <c r="AD19" s="0" t="n">
        <v>0.36686</v>
      </c>
      <c r="AE19" s="0" t="n">
        <v>1.65124</v>
      </c>
      <c r="AF19" s="0" t="n">
        <v>23.58</v>
      </c>
      <c r="AG19" s="0" t="n">
        <v>0.828765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85</v>
      </c>
      <c r="AM19" s="0" t="n">
        <v>19219</v>
      </c>
      <c r="AN19" s="0" t="n">
        <v>4806</v>
      </c>
      <c r="AO19" s="0" t="n">
        <v>0.978413</v>
      </c>
      <c r="AP19" s="0" t="n">
        <v>0.436473</v>
      </c>
      <c r="AQ19" s="0" t="n">
        <f aca="false">SUM(A19:S19)</f>
        <v>0.12562312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329841</v>
      </c>
      <c r="E20" s="0" t="n">
        <v>0.013966</v>
      </c>
      <c r="F20" s="0" t="n">
        <v>0.024349</v>
      </c>
      <c r="G20" s="0" t="n">
        <v>0.015364</v>
      </c>
      <c r="H20" s="0" t="n">
        <v>0.00654946</v>
      </c>
      <c r="I20" s="0" t="n">
        <v>0.00518644</v>
      </c>
      <c r="J20" s="0" t="n">
        <v>0.0149169</v>
      </c>
      <c r="K20" s="0" t="n">
        <v>0.0159985</v>
      </c>
      <c r="L20" s="0" t="n">
        <v>0.00940065</v>
      </c>
      <c r="M20" s="0" t="n">
        <v>0.0169925</v>
      </c>
      <c r="N20" s="0" t="n">
        <v>0.0197477</v>
      </c>
      <c r="O20" s="0" t="n">
        <v>0.0308989</v>
      </c>
      <c r="P20" s="0" t="n">
        <v>0.0335584</v>
      </c>
      <c r="Q20" s="0" t="n">
        <v>0.0243668</v>
      </c>
      <c r="R20" s="0" t="n">
        <v>0.0105772</v>
      </c>
      <c r="S20" s="0" t="n">
        <v>0.00388436</v>
      </c>
      <c r="T20" s="0" t="n">
        <v>0.00199476</v>
      </c>
      <c r="U20" s="0" t="n">
        <v>0</v>
      </c>
      <c r="V20" s="0" t="n">
        <v>0</v>
      </c>
      <c r="W20" s="0" t="n">
        <v>0</v>
      </c>
      <c r="X20" s="0" t="n">
        <v>0.00416165</v>
      </c>
      <c r="Y20" s="0" t="n">
        <v>0.0229015</v>
      </c>
      <c r="Z20" s="0" t="n">
        <v>0.0851229</v>
      </c>
      <c r="AA20" s="0" t="n">
        <v>0.120092</v>
      </c>
      <c r="AB20" s="0" t="n">
        <v>0.0640291</v>
      </c>
      <c r="AC20" s="0" t="n">
        <v>0.0747656</v>
      </c>
      <c r="AD20" s="0" t="n">
        <v>0.214785</v>
      </c>
      <c r="AE20" s="0" t="n">
        <v>0.607376</v>
      </c>
      <c r="AF20" s="0" t="n">
        <v>7.05106</v>
      </c>
      <c r="AG20" s="0" t="n">
        <v>0.858902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1.89</v>
      </c>
      <c r="AM20" s="0" t="n">
        <v>19219</v>
      </c>
      <c r="AN20" s="0" t="n">
        <v>4807</v>
      </c>
      <c r="AO20" s="0" t="n">
        <v>1.01153</v>
      </c>
      <c r="AP20" s="0" t="n">
        <v>-0.229286</v>
      </c>
      <c r="AQ20" s="0" t="n">
        <f aca="false">SUM(A20:S20)</f>
        <v>0.24905522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552436</v>
      </c>
      <c r="F21" s="0" t="n">
        <v>0.0252837</v>
      </c>
      <c r="G21" s="0" t="n">
        <v>0.0212263</v>
      </c>
      <c r="H21" s="0" t="n">
        <v>0.0151694</v>
      </c>
      <c r="I21" s="0" t="n">
        <v>0.0143542</v>
      </c>
      <c r="J21" s="0" t="n">
        <v>0.0234277</v>
      </c>
      <c r="K21" s="0" t="n">
        <v>0.0243424</v>
      </c>
      <c r="L21" s="0" t="n">
        <v>0.0162834</v>
      </c>
      <c r="M21" s="0" t="n">
        <v>0.0188276</v>
      </c>
      <c r="N21" s="0" t="n">
        <v>0.0123702</v>
      </c>
      <c r="O21" s="0" t="n">
        <v>0.00672267</v>
      </c>
      <c r="P21" s="0" t="n">
        <v>0.0022447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11433</v>
      </c>
      <c r="AC21" s="0" t="n">
        <v>0.142537</v>
      </c>
      <c r="AD21" s="0" t="n">
        <v>1.24034</v>
      </c>
      <c r="AE21" s="0" t="n">
        <v>2.72943</v>
      </c>
      <c r="AF21" s="0" t="n">
        <v>25.3307</v>
      </c>
      <c r="AG21" s="0" t="n">
        <v>0.813012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1.89</v>
      </c>
      <c r="AM21" s="0" t="n">
        <v>19219</v>
      </c>
      <c r="AN21" s="0" t="n">
        <v>4809</v>
      </c>
      <c r="AO21" s="0" t="n">
        <v>0.957485</v>
      </c>
      <c r="AP21" s="0" t="n">
        <v>0.8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138058</v>
      </c>
      <c r="F1" s="0" t="n">
        <v>0.00205449</v>
      </c>
      <c r="G1" s="0" t="n">
        <v>0.00178778</v>
      </c>
      <c r="H1" s="0" t="n">
        <v>0.00405841</v>
      </c>
      <c r="I1" s="0" t="n">
        <v>0.00654789</v>
      </c>
      <c r="J1" s="0" t="n">
        <v>0.0048967</v>
      </c>
      <c r="K1" s="0" t="n">
        <v>0.0054383</v>
      </c>
      <c r="L1" s="0" t="n">
        <v>0.00439113</v>
      </c>
      <c r="M1" s="0" t="n">
        <v>0.00411643</v>
      </c>
      <c r="N1" s="0" t="n">
        <v>0.00545842</v>
      </c>
      <c r="O1" s="0" t="n">
        <v>0.00561316</v>
      </c>
      <c r="P1" s="0" t="n">
        <v>0.00943316</v>
      </c>
      <c r="Q1" s="0" t="n">
        <v>0.0177523</v>
      </c>
      <c r="R1" s="0" t="n">
        <v>0.0267045</v>
      </c>
      <c r="S1" s="0" t="n">
        <v>0.0143144</v>
      </c>
      <c r="T1" s="0" t="n">
        <v>0.00198012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26792</v>
      </c>
      <c r="AE1" s="0" t="n">
        <v>0.487086</v>
      </c>
      <c r="AF1" s="0" t="n">
        <v>6.40958</v>
      </c>
      <c r="AG1" s="0" t="n">
        <v>0.842464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1.85</v>
      </c>
      <c r="AM1" s="0" t="n">
        <v>19219</v>
      </c>
      <c r="AN1" s="0" t="n">
        <v>3332</v>
      </c>
      <c r="AO1" s="0" t="n">
        <v>0.995796</v>
      </c>
      <c r="AP1" s="0" t="n">
        <v>0.0842508</v>
      </c>
      <c r="AQ1" s="0" t="n">
        <f aca="false">SUM(A1:S1)</f>
        <v>0.11394765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11617</v>
      </c>
      <c r="G2" s="0" t="n">
        <v>0.00244617</v>
      </c>
      <c r="H2" s="0" t="n">
        <v>0.00656655</v>
      </c>
      <c r="I2" s="0" t="n">
        <v>0.0105997</v>
      </c>
      <c r="J2" s="0" t="n">
        <v>0.00746862</v>
      </c>
      <c r="K2" s="0" t="n">
        <v>0.0100609</v>
      </c>
      <c r="L2" s="0" t="n">
        <v>0.0114137</v>
      </c>
      <c r="M2" s="0" t="n">
        <v>0.0130858</v>
      </c>
      <c r="N2" s="0" t="n">
        <v>0.0173179</v>
      </c>
      <c r="O2" s="0" t="n">
        <v>0.0114182</v>
      </c>
      <c r="P2" s="0" t="n">
        <v>0.00815316</v>
      </c>
      <c r="Q2" s="0" t="n">
        <v>0.00365415</v>
      </c>
      <c r="R2" s="0" t="n">
        <v>0.0012206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1812</v>
      </c>
      <c r="AD2" s="0" t="n">
        <v>0.197389</v>
      </c>
      <c r="AE2" s="0" t="n">
        <v>0.765594</v>
      </c>
      <c r="AF2" s="0" t="n">
        <v>12.7665</v>
      </c>
      <c r="AG2" s="0" t="n">
        <v>0.821916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1.85</v>
      </c>
      <c r="AM2" s="0" t="n">
        <v>19219</v>
      </c>
      <c r="AN2" s="0" t="n">
        <v>3334</v>
      </c>
      <c r="AO2" s="0" t="n">
        <v>0.970327</v>
      </c>
      <c r="AP2" s="0" t="n">
        <v>0.602449</v>
      </c>
      <c r="AQ2" s="0" t="n">
        <f aca="false">SUM(A2:S2)</f>
        <v>0.1055216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9178</v>
      </c>
      <c r="I3" s="0" t="n">
        <v>0.00434326</v>
      </c>
      <c r="J3" s="0" t="n">
        <v>0.0126044</v>
      </c>
      <c r="K3" s="0" t="n">
        <v>0.0113533</v>
      </c>
      <c r="L3" s="0" t="n">
        <v>0.00491582</v>
      </c>
      <c r="M3" s="0" t="n">
        <v>0.00789264</v>
      </c>
      <c r="N3" s="0" t="n">
        <v>0.0120296</v>
      </c>
      <c r="O3" s="0" t="n">
        <v>0.0162222</v>
      </c>
      <c r="P3" s="0" t="n">
        <v>0.0160215</v>
      </c>
      <c r="Q3" s="0" t="n">
        <v>0.0034626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73747</v>
      </c>
      <c r="AD3" s="0" t="n">
        <v>0.495037</v>
      </c>
      <c r="AE3" s="0" t="n">
        <v>2.53477</v>
      </c>
      <c r="AF3" s="0" t="n">
        <v>22.2399</v>
      </c>
      <c r="AG3" s="0" t="n">
        <v>0.752053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1.85</v>
      </c>
      <c r="AM3" s="0" t="n">
        <v>19219</v>
      </c>
      <c r="AN3" s="0" t="n">
        <v>3335</v>
      </c>
      <c r="AO3" s="0" t="n">
        <v>0.88677</v>
      </c>
      <c r="AP3" s="0" t="n">
        <v>2.40339</v>
      </c>
      <c r="AQ3" s="0" t="n">
        <f aca="false">SUM(A3:S3)</f>
        <v>0.0907631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235682</v>
      </c>
      <c r="W4" s="0" t="n">
        <v>0.233985</v>
      </c>
      <c r="X4" s="0" t="n">
        <v>0.773469</v>
      </c>
      <c r="Y4" s="0" t="n">
        <v>1.45472</v>
      </c>
      <c r="Z4" s="0" t="n">
        <v>1.75413</v>
      </c>
      <c r="AA4" s="0" t="n">
        <v>2.48621</v>
      </c>
      <c r="AB4" s="0" t="n">
        <v>2.91181</v>
      </c>
      <c r="AC4" s="0" t="n">
        <v>12.9967</v>
      </c>
      <c r="AD4" s="0" t="n">
        <v>24.5395</v>
      </c>
      <c r="AE4" s="0" t="n">
        <v>0.987162</v>
      </c>
      <c r="AF4" s="0" t="n">
        <v>0.00143445</v>
      </c>
      <c r="AG4" s="0" t="n">
        <v>0.795204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85</v>
      </c>
      <c r="AM4" s="0" t="n">
        <v>19219</v>
      </c>
      <c r="AN4" s="0" t="n">
        <v>3344</v>
      </c>
      <c r="AO4" s="0" t="n">
        <v>0.939935</v>
      </c>
      <c r="AP4" s="0" t="n">
        <v>1.2389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45202</v>
      </c>
      <c r="AD5" s="0" t="n">
        <v>0.42341</v>
      </c>
      <c r="AE5" s="0" t="n">
        <v>8.9664</v>
      </c>
      <c r="AF5" s="0" t="n">
        <v>99.0356</v>
      </c>
      <c r="AG5" s="0" t="n">
        <v>0.653423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85</v>
      </c>
      <c r="AM5" s="0" t="n">
        <v>19219</v>
      </c>
      <c r="AN5" s="0" t="n">
        <v>3352</v>
      </c>
      <c r="AO5" s="0" t="n">
        <v>0.77141</v>
      </c>
      <c r="AP5" s="0" t="n">
        <v>5.19071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59649</v>
      </c>
      <c r="J6" s="0" t="n">
        <v>0.00604337</v>
      </c>
      <c r="K6" s="0" t="n">
        <v>0.00579801</v>
      </c>
      <c r="L6" s="0" t="n">
        <v>0.00202327</v>
      </c>
      <c r="M6" s="0" t="n">
        <v>0.00138457</v>
      </c>
      <c r="N6" s="0" t="n">
        <v>0.00112723</v>
      </c>
      <c r="O6" s="0" t="n">
        <v>0.00121118</v>
      </c>
      <c r="P6" s="0" t="n">
        <v>0.0011045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828376</v>
      </c>
      <c r="AC6" s="0" t="n">
        <v>0.203038</v>
      </c>
      <c r="AD6" s="0" t="n">
        <v>2.49759</v>
      </c>
      <c r="AE6" s="0" t="n">
        <v>6.5853</v>
      </c>
      <c r="AF6" s="0" t="n">
        <v>17.4568</v>
      </c>
      <c r="AG6" s="0" t="n">
        <v>0.78150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1.85</v>
      </c>
      <c r="AM6" s="0" t="n">
        <v>19219</v>
      </c>
      <c r="AN6" s="0" t="n">
        <v>3400</v>
      </c>
      <c r="AO6" s="0" t="n">
        <v>0.922619</v>
      </c>
      <c r="AP6" s="0" t="n">
        <v>1.61078</v>
      </c>
      <c r="AQ6" s="0" t="n">
        <f aca="false">SUM(A6:S6)</f>
        <v>0.0202886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18138</v>
      </c>
      <c r="G7" s="0" t="n">
        <v>0.00185355</v>
      </c>
      <c r="H7" s="0" t="n">
        <v>0.00512057</v>
      </c>
      <c r="I7" s="0" t="n">
        <v>0.00708514</v>
      </c>
      <c r="J7" s="0" t="n">
        <v>0.0043984</v>
      </c>
      <c r="K7" s="0" t="n">
        <v>0.00487978</v>
      </c>
      <c r="L7" s="0" t="n">
        <v>0.00388178</v>
      </c>
      <c r="M7" s="0" t="n">
        <v>0.00260051</v>
      </c>
      <c r="N7" s="0" t="n">
        <v>0.0015462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70022</v>
      </c>
      <c r="AD7" s="0" t="n">
        <v>0.441235</v>
      </c>
      <c r="AE7" s="0" t="n">
        <v>2.01799</v>
      </c>
      <c r="AF7" s="0" t="n">
        <v>14.9749</v>
      </c>
      <c r="AG7" s="0" t="n">
        <v>0.812327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85</v>
      </c>
      <c r="AM7" s="0" t="n">
        <v>19219</v>
      </c>
      <c r="AN7" s="0" t="n">
        <v>3401</v>
      </c>
      <c r="AO7" s="0" t="n">
        <v>0.957841</v>
      </c>
      <c r="AP7" s="0" t="n">
        <v>0.86147</v>
      </c>
      <c r="AQ7" s="0" t="n">
        <f aca="false">SUM(A7:S7)</f>
        <v>0.03254737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35795</v>
      </c>
      <c r="G8" s="0" t="n">
        <v>0.00470125</v>
      </c>
      <c r="H8" s="0" t="n">
        <v>0.00197361</v>
      </c>
      <c r="I8" s="0" t="n">
        <v>0.00218325</v>
      </c>
      <c r="J8" s="0" t="n">
        <v>0.00876629</v>
      </c>
      <c r="K8" s="0" t="n">
        <v>0.00570073</v>
      </c>
      <c r="L8" s="0" t="n">
        <v>0.00196408</v>
      </c>
      <c r="M8" s="0" t="n">
        <v>0.00290923</v>
      </c>
      <c r="N8" s="0" t="n">
        <v>0.00368453</v>
      </c>
      <c r="O8" s="0" t="n">
        <v>0.00950257</v>
      </c>
      <c r="P8" s="0" t="n">
        <v>0.0132707</v>
      </c>
      <c r="Q8" s="0" t="n">
        <v>0.0024343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7757</v>
      </c>
      <c r="AE8" s="0" t="n">
        <v>1.24308</v>
      </c>
      <c r="AF8" s="0" t="n">
        <v>12.4856</v>
      </c>
      <c r="AG8" s="0" t="n">
        <v>0.805478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85</v>
      </c>
      <c r="AM8" s="0" t="n">
        <v>19219</v>
      </c>
      <c r="AN8" s="0" t="n">
        <v>3402</v>
      </c>
      <c r="AO8" s="0" t="n">
        <v>0.949765</v>
      </c>
      <c r="AP8" s="0" t="n">
        <v>1.03082</v>
      </c>
      <c r="AQ8" s="0" t="n">
        <f aca="false">SUM(A8:S8)</f>
        <v>0.0594485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14952</v>
      </c>
      <c r="AD9" s="0" t="n">
        <v>0.131587</v>
      </c>
      <c r="AE9" s="0" t="n">
        <v>1.21876</v>
      </c>
      <c r="AF9" s="0" t="n">
        <v>28.4946</v>
      </c>
      <c r="AG9" s="0" t="n">
        <v>0.808902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1.85</v>
      </c>
      <c r="AM9" s="0" t="n">
        <v>19219</v>
      </c>
      <c r="AN9" s="0" t="n">
        <v>3404</v>
      </c>
      <c r="AO9" s="0" t="n">
        <v>0.952645</v>
      </c>
      <c r="AP9" s="0" t="n">
        <v>0.970252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6536</v>
      </c>
      <c r="J10" s="0" t="n">
        <v>0.01091</v>
      </c>
      <c r="K10" s="0" t="n">
        <v>0.0055305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204289</v>
      </c>
      <c r="AA10" s="0" t="n">
        <v>0.0270711</v>
      </c>
      <c r="AB10" s="0" t="n">
        <v>0.0805873</v>
      </c>
      <c r="AC10" s="0" t="n">
        <v>0.175603</v>
      </c>
      <c r="AD10" s="0" t="n">
        <v>0.423481</v>
      </c>
      <c r="AE10" s="0" t="n">
        <v>1.13001</v>
      </c>
      <c r="AF10" s="0" t="n">
        <v>15.8487</v>
      </c>
      <c r="AG10" s="0" t="n">
        <v>0.826026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1.85</v>
      </c>
      <c r="AM10" s="0" t="n">
        <v>19219</v>
      </c>
      <c r="AN10" s="0" t="n">
        <v>3405</v>
      </c>
      <c r="AO10" s="0" t="n">
        <v>0.971632</v>
      </c>
      <c r="AP10" s="0" t="n">
        <v>0.575558</v>
      </c>
      <c r="AQ10" s="0" t="n">
        <f aca="false">SUM(A10:S10)</f>
        <v>0.0190941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33101</v>
      </c>
      <c r="I11" s="0" t="n">
        <v>0.0063947</v>
      </c>
      <c r="J11" s="0" t="n">
        <v>0.0052223</v>
      </c>
      <c r="K11" s="0" t="n">
        <v>0.00475284</v>
      </c>
      <c r="L11" s="0" t="n">
        <v>0.0017844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216135</v>
      </c>
      <c r="AA11" s="0" t="n">
        <v>0.242175</v>
      </c>
      <c r="AB11" s="0" t="n">
        <v>0.773192</v>
      </c>
      <c r="AC11" s="0" t="n">
        <v>0.760098</v>
      </c>
      <c r="AD11" s="0" t="n">
        <v>0.585094</v>
      </c>
      <c r="AE11" s="0" t="n">
        <v>1.46634</v>
      </c>
      <c r="AF11" s="0" t="n">
        <v>15.3022</v>
      </c>
      <c r="AG11" s="0" t="n">
        <v>0.811642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1.85</v>
      </c>
      <c r="AM11" s="0" t="n">
        <v>19219</v>
      </c>
      <c r="AN11" s="0" t="n">
        <v>3407</v>
      </c>
      <c r="AO11" s="0" t="n">
        <v>0.955872</v>
      </c>
      <c r="AP11" s="0" t="n">
        <v>0.902627</v>
      </c>
      <c r="AQ11" s="0" t="n">
        <f aca="false">SUM(A11:S11)</f>
        <v>0.02048526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316854</v>
      </c>
      <c r="F12" s="0" t="n">
        <v>0.0036744</v>
      </c>
      <c r="G12" s="0" t="n">
        <v>0.00252374</v>
      </c>
      <c r="H12" s="0" t="n">
        <v>0.0053887</v>
      </c>
      <c r="I12" s="0" t="n">
        <v>0.00813313</v>
      </c>
      <c r="J12" s="0" t="n">
        <v>0.00566024</v>
      </c>
      <c r="K12" s="0" t="n">
        <v>0.00697886</v>
      </c>
      <c r="L12" s="0" t="n">
        <v>0.00677299</v>
      </c>
      <c r="M12" s="0" t="n">
        <v>0.00743187</v>
      </c>
      <c r="N12" s="0" t="n">
        <v>0.00934054</v>
      </c>
      <c r="O12" s="0" t="n">
        <v>0.00577618</v>
      </c>
      <c r="P12" s="0" t="n">
        <v>0.00325906</v>
      </c>
      <c r="Q12" s="0" t="n">
        <v>0.0010529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44745</v>
      </c>
      <c r="AC12" s="0" t="n">
        <v>0.0679935</v>
      </c>
      <c r="AD12" s="0" t="n">
        <v>0.293401</v>
      </c>
      <c r="AE12" s="0" t="n">
        <v>0.788153</v>
      </c>
      <c r="AF12" s="0" t="n">
        <v>9.53829</v>
      </c>
      <c r="AG12" s="0" t="n">
        <v>0.816437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1.85</v>
      </c>
      <c r="AM12" s="0" t="n">
        <v>19219</v>
      </c>
      <c r="AN12" s="0" t="n">
        <v>3408</v>
      </c>
      <c r="AO12" s="0" t="n">
        <v>0.961518</v>
      </c>
      <c r="AP12" s="0" t="n">
        <v>0.784831</v>
      </c>
      <c r="AQ12" s="0" t="n">
        <f aca="false">SUM(A12:S12)</f>
        <v>0.0691611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3112</v>
      </c>
      <c r="G13" s="0" t="n">
        <v>0.00199691</v>
      </c>
      <c r="H13" s="0" t="n">
        <v>0.00616299</v>
      </c>
      <c r="I13" s="0" t="n">
        <v>0.00941475</v>
      </c>
      <c r="J13" s="0" t="n">
        <v>0.00627001</v>
      </c>
      <c r="K13" s="0" t="n">
        <v>0.00885472</v>
      </c>
      <c r="L13" s="0" t="n">
        <v>0.0102473</v>
      </c>
      <c r="M13" s="0" t="n">
        <v>0.0104504</v>
      </c>
      <c r="N13" s="0" t="n">
        <v>0.0090542</v>
      </c>
      <c r="O13" s="0" t="n">
        <v>0.00375878</v>
      </c>
      <c r="P13" s="0" t="n">
        <v>0.0010483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1148</v>
      </c>
      <c r="AE13" s="0" t="n">
        <v>0.86158</v>
      </c>
      <c r="AF13" s="0" t="n">
        <v>16.4365</v>
      </c>
      <c r="AG13" s="0" t="n">
        <v>0.820546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81</v>
      </c>
      <c r="AM13" s="0" t="n">
        <v>19219</v>
      </c>
      <c r="AN13" s="0" t="n">
        <v>3416</v>
      </c>
      <c r="AO13" s="0" t="n">
        <v>0.96871</v>
      </c>
      <c r="AP13" s="0" t="n">
        <v>0.63581</v>
      </c>
      <c r="AQ13" s="0" t="n">
        <f aca="false">SUM(A13:S13)</f>
        <v>0.068569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07665</v>
      </c>
      <c r="J14" s="0" t="n">
        <v>0.0115878</v>
      </c>
      <c r="K14" s="0" t="n">
        <v>0.0108485</v>
      </c>
      <c r="L14" s="0" t="n">
        <v>0.00287184</v>
      </c>
      <c r="M14" s="0" t="n">
        <v>0.00217696</v>
      </c>
      <c r="N14" s="0" t="n">
        <v>0.00181369</v>
      </c>
      <c r="O14" s="0" t="n">
        <v>0.00308382</v>
      </c>
      <c r="P14" s="0" t="n">
        <v>0.0038911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64101</v>
      </c>
      <c r="AD14" s="0" t="n">
        <v>0.120789</v>
      </c>
      <c r="AE14" s="0" t="n">
        <v>1.4395</v>
      </c>
      <c r="AF14" s="0" t="n">
        <v>15.8533</v>
      </c>
      <c r="AG14" s="0" t="n">
        <v>0.830135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1.85</v>
      </c>
      <c r="AM14" s="0" t="n">
        <v>19219</v>
      </c>
      <c r="AN14" s="0" t="n">
        <v>3417</v>
      </c>
      <c r="AO14" s="0" t="n">
        <v>0.976466</v>
      </c>
      <c r="AP14" s="0" t="n">
        <v>0.476302</v>
      </c>
      <c r="AQ14" s="0" t="n">
        <f aca="false">SUM(A14:S14)</f>
        <v>0.0383504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23708</v>
      </c>
      <c r="H15" s="0" t="n">
        <v>0.00579482</v>
      </c>
      <c r="I15" s="0" t="n">
        <v>0.0144823</v>
      </c>
      <c r="J15" s="0" t="n">
        <v>0.0183281</v>
      </c>
      <c r="K15" s="0" t="n">
        <v>0.0164727</v>
      </c>
      <c r="L15" s="0" t="n">
        <v>0.00635571</v>
      </c>
      <c r="M15" s="0" t="n">
        <v>0.00277113</v>
      </c>
      <c r="N15" s="0" t="n">
        <v>0.00119969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69058</v>
      </c>
      <c r="AB15" s="0" t="n">
        <v>0.0937344</v>
      </c>
      <c r="AC15" s="0" t="n">
        <v>1.45591</v>
      </c>
      <c r="AD15" s="0" t="n">
        <v>7.47674</v>
      </c>
      <c r="AE15" s="0" t="n">
        <v>21.5019</v>
      </c>
      <c r="AF15" s="0" t="n">
        <v>61.9173</v>
      </c>
      <c r="AG15" s="0" t="n">
        <v>0.599999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1.85</v>
      </c>
      <c r="AM15" s="0" t="n">
        <v>19219</v>
      </c>
      <c r="AN15" s="0" t="n">
        <v>3425</v>
      </c>
      <c r="AO15" s="0" t="n">
        <v>0.707478</v>
      </c>
      <c r="AP15" s="0" t="n">
        <v>6.92098</v>
      </c>
      <c r="AQ15" s="0" t="n">
        <f aca="false">SUM(A15:S15)</f>
        <v>0.0666415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352594</v>
      </c>
      <c r="J16" s="0" t="n">
        <v>0.010313</v>
      </c>
      <c r="K16" s="0" t="n">
        <v>0.0161062</v>
      </c>
      <c r="L16" s="0" t="n">
        <v>0.0097049</v>
      </c>
      <c r="M16" s="0" t="n">
        <v>0.00727225</v>
      </c>
      <c r="N16" s="0" t="n">
        <v>0.00474091</v>
      </c>
      <c r="O16" s="0" t="n">
        <v>0.0018581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2018</v>
      </c>
      <c r="AC16" s="0" t="n">
        <v>0.0661241</v>
      </c>
      <c r="AD16" s="0" t="n">
        <v>0.902377</v>
      </c>
      <c r="AE16" s="0" t="n">
        <v>4.51458</v>
      </c>
      <c r="AF16" s="0" t="n">
        <v>64.7501</v>
      </c>
      <c r="AG16" s="0" t="n">
        <v>0.661642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1.85</v>
      </c>
      <c r="AM16" s="0" t="n">
        <v>19219</v>
      </c>
      <c r="AN16" s="0" t="n">
        <v>3433</v>
      </c>
      <c r="AO16" s="0" t="n">
        <v>0.781113</v>
      </c>
      <c r="AP16" s="0" t="n">
        <v>4.94071</v>
      </c>
      <c r="AQ16" s="0" t="n">
        <f aca="false">SUM(A16:S16)</f>
        <v>0.0535213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02813</v>
      </c>
      <c r="G17" s="0" t="n">
        <v>0.00175806</v>
      </c>
      <c r="H17" s="0" t="n">
        <v>0.00607115</v>
      </c>
      <c r="I17" s="0" t="n">
        <v>0.0104721</v>
      </c>
      <c r="J17" s="0" t="n">
        <v>0.00723162</v>
      </c>
      <c r="K17" s="0" t="n">
        <v>0.00778924</v>
      </c>
      <c r="L17" s="0" t="n">
        <v>0.00520934</v>
      </c>
      <c r="M17" s="0" t="n">
        <v>0.00326395</v>
      </c>
      <c r="N17" s="0" t="n">
        <v>0.00261498</v>
      </c>
      <c r="O17" s="0" t="n">
        <v>0.00115671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13267</v>
      </c>
      <c r="AC17" s="0" t="n">
        <v>0.199005</v>
      </c>
      <c r="AD17" s="0" t="n">
        <v>1.25674</v>
      </c>
      <c r="AE17" s="0" t="n">
        <v>2.64705</v>
      </c>
      <c r="AF17" s="0" t="n">
        <v>8.64984</v>
      </c>
      <c r="AG17" s="0" t="n">
        <v>0.835615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1</v>
      </c>
      <c r="AM17" s="0" t="n">
        <v>19219</v>
      </c>
      <c r="AN17" s="0" t="n">
        <v>3441</v>
      </c>
      <c r="AO17" s="0" t="n">
        <v>0.9877</v>
      </c>
      <c r="AP17" s="0" t="n">
        <v>0.247517</v>
      </c>
      <c r="AQ17" s="0" t="n">
        <f aca="false">SUM(A17:S17)</f>
        <v>0.0465952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81307</v>
      </c>
      <c r="H18" s="0" t="n">
        <v>0.0035551</v>
      </c>
      <c r="I18" s="0" t="n">
        <v>0.00546168</v>
      </c>
      <c r="J18" s="0" t="n">
        <v>0.011466</v>
      </c>
      <c r="K18" s="0" t="n">
        <v>0.0098743</v>
      </c>
      <c r="L18" s="0" t="n">
        <v>0.00418416</v>
      </c>
      <c r="M18" s="0" t="n">
        <v>0.00452302</v>
      </c>
      <c r="N18" s="0" t="n">
        <v>0.00505679</v>
      </c>
      <c r="O18" s="0" t="n">
        <v>0.00738875</v>
      </c>
      <c r="P18" s="0" t="n">
        <v>0.00872661</v>
      </c>
      <c r="Q18" s="0" t="n">
        <v>0.0015851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44232</v>
      </c>
      <c r="AD18" s="0" t="n">
        <v>0.216444</v>
      </c>
      <c r="AE18" s="0" t="n">
        <v>1.3018</v>
      </c>
      <c r="AF18" s="0" t="n">
        <v>23.955</v>
      </c>
      <c r="AG18" s="0" t="n">
        <v>0.773971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1.81</v>
      </c>
      <c r="AM18" s="0" t="n">
        <v>19219</v>
      </c>
      <c r="AN18" s="0" t="n">
        <v>3442</v>
      </c>
      <c r="AO18" s="0" t="n">
        <v>0.910402</v>
      </c>
      <c r="AP18" s="0" t="n">
        <v>1.87739</v>
      </c>
      <c r="AQ18" s="0" t="n">
        <f aca="false">SUM(A18:S18)</f>
        <v>0.0636346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9213</v>
      </c>
      <c r="D19" s="0" t="n">
        <v>0.00499868</v>
      </c>
      <c r="E19" s="0" t="n">
        <v>0.00629062</v>
      </c>
      <c r="F19" s="0" t="n">
        <v>0.00341824</v>
      </c>
      <c r="G19" s="0" t="n">
        <v>0.0026908</v>
      </c>
      <c r="H19" s="0" t="n">
        <v>0.00612046</v>
      </c>
      <c r="I19" s="0" t="n">
        <v>0.00710302</v>
      </c>
      <c r="J19" s="0" t="n">
        <v>0.00501598</v>
      </c>
      <c r="K19" s="0" t="n">
        <v>0.00760688</v>
      </c>
      <c r="L19" s="0" t="n">
        <v>0.00790586</v>
      </c>
      <c r="M19" s="0" t="n">
        <v>0.00753146</v>
      </c>
      <c r="N19" s="0" t="n">
        <v>0.00819103</v>
      </c>
      <c r="O19" s="0" t="n">
        <v>0.0067901</v>
      </c>
      <c r="P19" s="0" t="n">
        <v>0.0048999</v>
      </c>
      <c r="Q19" s="0" t="n">
        <v>0.00274586</v>
      </c>
      <c r="R19" s="0" t="n">
        <v>0.00103766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3302</v>
      </c>
      <c r="AD19" s="0" t="n">
        <v>0.0193376</v>
      </c>
      <c r="AE19" s="0" t="n">
        <v>0.228131</v>
      </c>
      <c r="AF19" s="0" t="n">
        <v>5.80752</v>
      </c>
      <c r="AG19" s="0" t="n">
        <v>0.848628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85</v>
      </c>
      <c r="AM19" s="0" t="n">
        <v>19219</v>
      </c>
      <c r="AN19" s="0" t="n">
        <v>3450</v>
      </c>
      <c r="AO19" s="0" t="n">
        <v>1.00308</v>
      </c>
      <c r="AP19" s="0" t="n">
        <v>-0.0615578</v>
      </c>
      <c r="AQ19" s="0" t="n">
        <f aca="false">SUM(A19:S19)</f>
        <v>0.0842678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85844</v>
      </c>
      <c r="I20" s="0" t="n">
        <v>0.00423566</v>
      </c>
      <c r="J20" s="0" t="n">
        <v>0.00896877</v>
      </c>
      <c r="K20" s="0" t="n">
        <v>0.0055958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75832</v>
      </c>
      <c r="AE20" s="0" t="n">
        <v>0.441386</v>
      </c>
      <c r="AF20" s="0" t="n">
        <v>30.3159</v>
      </c>
      <c r="AG20" s="0" t="n">
        <v>0.820546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85</v>
      </c>
      <c r="AM20" s="0" t="n">
        <v>19219</v>
      </c>
      <c r="AN20" s="0" t="n">
        <v>3451</v>
      </c>
      <c r="AO20" s="0" t="n">
        <v>0.967532</v>
      </c>
      <c r="AP20" s="0" t="n">
        <v>0.660126</v>
      </c>
      <c r="AQ20" s="0" t="n">
        <f aca="false">SUM(A20:S20)</f>
        <v>0.0206587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15731</v>
      </c>
      <c r="AD21" s="0" t="n">
        <v>0.802495</v>
      </c>
      <c r="AE21" s="0" t="n">
        <v>7.3998</v>
      </c>
      <c r="AF21" s="0" t="n">
        <v>46.2533</v>
      </c>
      <c r="AG21" s="0" t="n">
        <v>0.769176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1.85</v>
      </c>
      <c r="AM21" s="0" t="n">
        <v>19219</v>
      </c>
      <c r="AN21" s="0" t="n">
        <v>3452</v>
      </c>
      <c r="AO21" s="0" t="n">
        <v>0.90586</v>
      </c>
      <c r="AP21" s="0" t="n">
        <v>1.9774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05479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1.81</v>
      </c>
      <c r="AM22" s="0" t="n">
        <v>19219</v>
      </c>
      <c r="AN22" s="0" t="n">
        <v>3501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213215</v>
      </c>
      <c r="D1" s="0" t="n">
        <v>0.0057124</v>
      </c>
      <c r="E1" s="0" t="n">
        <v>0.00714901</v>
      </c>
      <c r="F1" s="0" t="n">
        <v>0.00368776</v>
      </c>
      <c r="G1" s="0" t="n">
        <v>0.00256586</v>
      </c>
      <c r="H1" s="0" t="n">
        <v>0.00561312</v>
      </c>
      <c r="I1" s="0" t="n">
        <v>0.00790557</v>
      </c>
      <c r="J1" s="0" t="n">
        <v>0.00600394</v>
      </c>
      <c r="K1" s="0" t="n">
        <v>0.00910253</v>
      </c>
      <c r="L1" s="0" t="n">
        <v>0.01143</v>
      </c>
      <c r="M1" s="0" t="n">
        <v>0.0141852</v>
      </c>
      <c r="N1" s="0" t="n">
        <v>0.0216113</v>
      </c>
      <c r="O1" s="0" t="n">
        <v>0.0216127</v>
      </c>
      <c r="P1" s="0" t="n">
        <v>0.0218122</v>
      </c>
      <c r="Q1" s="0" t="n">
        <v>0.0207543</v>
      </c>
      <c r="R1" s="0" t="n">
        <v>0.0212537</v>
      </c>
      <c r="S1" s="0" t="n">
        <v>0.0155215</v>
      </c>
      <c r="T1" s="0" t="n">
        <v>0.00768219</v>
      </c>
      <c r="U1" s="0" t="n">
        <v>0.00288086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53155</v>
      </c>
      <c r="AC1" s="0" t="n">
        <v>0.0356063</v>
      </c>
      <c r="AD1" s="0" t="n">
        <v>0.202036</v>
      </c>
      <c r="AE1" s="0" t="n">
        <v>0.583545</v>
      </c>
      <c r="AF1" s="0" t="n">
        <v>2.71966</v>
      </c>
      <c r="AG1" s="0" t="n">
        <v>0.82945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1.85</v>
      </c>
      <c r="AM1" s="0" t="n">
        <v>19219</v>
      </c>
      <c r="AN1" s="0" t="n">
        <v>3556</v>
      </c>
      <c r="AO1" s="0" t="n">
        <v>0.98161</v>
      </c>
      <c r="AP1" s="0" t="n">
        <v>0.37123</v>
      </c>
      <c r="AQ1" s="0" t="n">
        <f aca="false">SUM(A1:S1)</f>
        <v>0.1980532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09314</v>
      </c>
      <c r="AD2" s="0" t="n">
        <v>0.324472</v>
      </c>
      <c r="AE2" s="0" t="n">
        <v>4.23339</v>
      </c>
      <c r="AF2" s="0" t="n">
        <v>104.511</v>
      </c>
      <c r="AG2" s="0" t="n">
        <v>0.707533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85</v>
      </c>
      <c r="AM2" s="0" t="n">
        <v>19219</v>
      </c>
      <c r="AN2" s="0" t="n">
        <v>3605</v>
      </c>
      <c r="AO2" s="0" t="n">
        <v>0.836307</v>
      </c>
      <c r="AP2" s="0" t="n">
        <v>3.57519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1241</v>
      </c>
      <c r="I3" s="0" t="n">
        <v>0.00650919</v>
      </c>
      <c r="J3" s="0" t="n">
        <v>0.00649197</v>
      </c>
      <c r="K3" s="0" t="n">
        <v>0.00946067</v>
      </c>
      <c r="L3" s="0" t="n">
        <v>0.00801937</v>
      </c>
      <c r="M3" s="0" t="n">
        <v>0.0052226</v>
      </c>
      <c r="N3" s="0" t="n">
        <v>0.0027672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818329</v>
      </c>
      <c r="AE3" s="0" t="n">
        <v>0.311361</v>
      </c>
      <c r="AF3" s="0" t="n">
        <v>15.039</v>
      </c>
      <c r="AG3" s="0" t="n">
        <v>0.859587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1.85</v>
      </c>
      <c r="AM3" s="0" t="n">
        <v>19219</v>
      </c>
      <c r="AN3" s="0" t="n">
        <v>3606</v>
      </c>
      <c r="AO3" s="0" t="n">
        <v>1.01357</v>
      </c>
      <c r="AP3" s="0" t="n">
        <v>-0.269515</v>
      </c>
      <c r="AQ3" s="0" t="n">
        <f aca="false">SUM(A3:S3)</f>
        <v>0.0405951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11281</v>
      </c>
      <c r="I4" s="0" t="n">
        <v>0.00416274</v>
      </c>
      <c r="J4" s="0" t="n">
        <v>0.0118693</v>
      </c>
      <c r="K4" s="0" t="n">
        <v>0.0131181</v>
      </c>
      <c r="L4" s="0" t="n">
        <v>0.00438012</v>
      </c>
      <c r="M4" s="0" t="n">
        <v>0.00438559</v>
      </c>
      <c r="N4" s="0" t="n">
        <v>0.00604606</v>
      </c>
      <c r="O4" s="0" t="n">
        <v>0.013318</v>
      </c>
      <c r="P4" s="0" t="n">
        <v>0.0393216</v>
      </c>
      <c r="Q4" s="0" t="n">
        <v>0.0296443</v>
      </c>
      <c r="R4" s="0" t="n">
        <v>0.00914298</v>
      </c>
      <c r="S4" s="0" t="n">
        <v>0.00329523</v>
      </c>
      <c r="T4" s="0" t="n">
        <v>0.00119986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53568</v>
      </c>
      <c r="AB4" s="0" t="n">
        <v>0.0125089</v>
      </c>
      <c r="AC4" s="0" t="n">
        <v>0.0501472</v>
      </c>
      <c r="AD4" s="0" t="n">
        <v>0.247166</v>
      </c>
      <c r="AE4" s="0" t="n">
        <v>1.01049</v>
      </c>
      <c r="AF4" s="0" t="n">
        <v>18.7524</v>
      </c>
      <c r="AG4" s="0" t="n">
        <v>0.810272</v>
      </c>
      <c r="AH4" s="0" t="n">
        <v>8.76</v>
      </c>
      <c r="AI4" s="0" t="n">
        <v>-0.0304</v>
      </c>
      <c r="AJ4" s="0" t="n">
        <v>0.662638</v>
      </c>
      <c r="AK4" s="0" t="n">
        <v>-10</v>
      </c>
      <c r="AL4" s="0" t="n">
        <v>21.85</v>
      </c>
      <c r="AM4" s="0" t="n">
        <v>19219</v>
      </c>
      <c r="AN4" s="0" t="n">
        <v>3608</v>
      </c>
      <c r="AO4" s="0" t="n">
        <v>0.955418</v>
      </c>
      <c r="AP4" s="0" t="n">
        <v>0.912124</v>
      </c>
      <c r="AQ4" s="0" t="n">
        <f aca="false">SUM(A4:S4)</f>
        <v>0.14079683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07788</v>
      </c>
      <c r="G5" s="0" t="n">
        <v>0.0086672</v>
      </c>
      <c r="H5" s="0" t="n">
        <v>0.00244436</v>
      </c>
      <c r="I5" s="0" t="n">
        <v>0.00228166</v>
      </c>
      <c r="J5" s="0" t="n">
        <v>0.0174611</v>
      </c>
      <c r="K5" s="0" t="n">
        <v>0.0103188</v>
      </c>
      <c r="L5" s="0" t="n">
        <v>0.00354097</v>
      </c>
      <c r="M5" s="0" t="n">
        <v>0.010992</v>
      </c>
      <c r="N5" s="0" t="n">
        <v>0.0123915</v>
      </c>
      <c r="O5" s="0" t="n">
        <v>0.0211308</v>
      </c>
      <c r="P5" s="0" t="n">
        <v>0.0367026</v>
      </c>
      <c r="Q5" s="0" t="n">
        <v>0.033283</v>
      </c>
      <c r="R5" s="0" t="n">
        <v>0.00981916</v>
      </c>
      <c r="S5" s="0" t="n">
        <v>0.0023261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07868</v>
      </c>
      <c r="AA5" s="0" t="n">
        <v>0.0137917</v>
      </c>
      <c r="AB5" s="0" t="n">
        <v>0.0747737</v>
      </c>
      <c r="AC5" s="0" t="n">
        <v>0.367319</v>
      </c>
      <c r="AD5" s="0" t="n">
        <v>1.78791</v>
      </c>
      <c r="AE5" s="0" t="n">
        <v>1.49448</v>
      </c>
      <c r="AF5" s="0" t="n">
        <v>1.52749</v>
      </c>
      <c r="AG5" s="0" t="n">
        <v>0.875341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85</v>
      </c>
      <c r="AM5" s="0" t="n">
        <v>19219</v>
      </c>
      <c r="AN5" s="0" t="n">
        <v>3616</v>
      </c>
      <c r="AO5" s="0" t="n">
        <v>1.0334</v>
      </c>
      <c r="AP5" s="0" t="n">
        <v>-0.657047</v>
      </c>
      <c r="AQ5" s="0" t="n">
        <f aca="false">SUM(A5:S5)</f>
        <v>0.1744371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33082</v>
      </c>
      <c r="E6" s="0" t="n">
        <v>0.00975271</v>
      </c>
      <c r="F6" s="0" t="n">
        <v>0.00847973</v>
      </c>
      <c r="G6" s="0" t="n">
        <v>0.00628465</v>
      </c>
      <c r="H6" s="0" t="n">
        <v>0.0113464</v>
      </c>
      <c r="I6" s="0" t="n">
        <v>0.0119626</v>
      </c>
      <c r="J6" s="0" t="n">
        <v>0.00642523</v>
      </c>
      <c r="K6" s="0" t="n">
        <v>0.00866061</v>
      </c>
      <c r="L6" s="0" t="n">
        <v>0.0102642</v>
      </c>
      <c r="M6" s="0" t="n">
        <v>0.0109453</v>
      </c>
      <c r="N6" s="0" t="n">
        <v>0.0168005</v>
      </c>
      <c r="O6" s="0" t="n">
        <v>0.0177988</v>
      </c>
      <c r="P6" s="0" t="n">
        <v>0.0208549</v>
      </c>
      <c r="Q6" s="0" t="n">
        <v>0.0220066</v>
      </c>
      <c r="R6" s="0" t="n">
        <v>0.0195557</v>
      </c>
      <c r="S6" s="0" t="n">
        <v>0.0137708</v>
      </c>
      <c r="T6" s="0" t="n">
        <v>0.00684204</v>
      </c>
      <c r="U6" s="0" t="n">
        <v>0.00327502</v>
      </c>
      <c r="V6" s="0" t="n">
        <v>0.00367805</v>
      </c>
      <c r="W6" s="0" t="n">
        <v>0.00799207</v>
      </c>
      <c r="X6" s="0" t="n">
        <v>0.032679</v>
      </c>
      <c r="Y6" s="0" t="n">
        <v>0.0967597</v>
      </c>
      <c r="Z6" s="0" t="n">
        <v>0.161743</v>
      </c>
      <c r="AA6" s="0" t="n">
        <v>0.414418</v>
      </c>
      <c r="AB6" s="0" t="n">
        <v>1.7398</v>
      </c>
      <c r="AC6" s="0" t="n">
        <v>1.7958</v>
      </c>
      <c r="AD6" s="0" t="n">
        <v>0.283855</v>
      </c>
      <c r="AE6" s="0" t="n">
        <v>0.175174</v>
      </c>
      <c r="AF6" s="0" t="n">
        <v>1.85893</v>
      </c>
      <c r="AG6" s="0" t="n">
        <v>0.846573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85</v>
      </c>
      <c r="AM6" s="0" t="n">
        <v>19219</v>
      </c>
      <c r="AN6" s="0" t="n">
        <v>3624</v>
      </c>
      <c r="AO6" s="0" t="n">
        <v>1.00065</v>
      </c>
      <c r="AP6" s="0" t="n">
        <v>-0.013073</v>
      </c>
      <c r="AQ6" s="0" t="n">
        <f aca="false">SUM(A6:S6)</f>
        <v>0.19821693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466397</v>
      </c>
      <c r="I7" s="0" t="n">
        <v>0.0106033</v>
      </c>
      <c r="J7" s="0" t="n">
        <v>0.00879312</v>
      </c>
      <c r="K7" s="0" t="n">
        <v>0.0113069</v>
      </c>
      <c r="L7" s="0" t="n">
        <v>0.00899131</v>
      </c>
      <c r="M7" s="0" t="n">
        <v>0.00597968</v>
      </c>
      <c r="N7" s="0" t="n">
        <v>0.0040278</v>
      </c>
      <c r="O7" s="0" t="n">
        <v>0.0013343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27398</v>
      </c>
      <c r="Y7" s="0" t="n">
        <v>0.0135381</v>
      </c>
      <c r="Z7" s="0" t="n">
        <v>0.0491209</v>
      </c>
      <c r="AA7" s="0" t="n">
        <v>0.253426</v>
      </c>
      <c r="AB7" s="0" t="n">
        <v>1.41981</v>
      </c>
      <c r="AC7" s="0" t="n">
        <v>4.259</v>
      </c>
      <c r="AD7" s="0" t="n">
        <v>2.35264</v>
      </c>
      <c r="AE7" s="0" t="n">
        <v>1.56468</v>
      </c>
      <c r="AF7" s="0" t="n">
        <v>10.3688</v>
      </c>
      <c r="AG7" s="0" t="n">
        <v>0.803423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85</v>
      </c>
      <c r="AM7" s="0" t="n">
        <v>19219</v>
      </c>
      <c r="AN7" s="0" t="n">
        <v>3625</v>
      </c>
      <c r="AO7" s="0" t="n">
        <v>0.947342</v>
      </c>
      <c r="AP7" s="0" t="n">
        <v>1.0819</v>
      </c>
      <c r="AQ7" s="0" t="n">
        <f aca="false">SUM(A7:S7)</f>
        <v>0.0557004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20737</v>
      </c>
      <c r="H8" s="0" t="n">
        <v>0.00205495</v>
      </c>
      <c r="I8" s="0" t="n">
        <v>0.00420537</v>
      </c>
      <c r="J8" s="0" t="n">
        <v>0.0155904</v>
      </c>
      <c r="K8" s="0" t="n">
        <v>0.0121487</v>
      </c>
      <c r="L8" s="0" t="n">
        <v>0.00373523</v>
      </c>
      <c r="M8" s="0" t="n">
        <v>0.00310444</v>
      </c>
      <c r="N8" s="0" t="n">
        <v>0.00188598</v>
      </c>
      <c r="O8" s="0" t="n">
        <v>0.00131505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2621</v>
      </c>
      <c r="AD8" s="0" t="n">
        <v>0.363772</v>
      </c>
      <c r="AE8" s="0" t="n">
        <v>2.79594</v>
      </c>
      <c r="AF8" s="0" t="n">
        <v>13.0762</v>
      </c>
      <c r="AG8" s="0" t="n">
        <v>0.856847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85</v>
      </c>
      <c r="AM8" s="0" t="n">
        <v>19219</v>
      </c>
      <c r="AN8" s="0" t="n">
        <v>3633</v>
      </c>
      <c r="AO8" s="0" t="n">
        <v>1.0128</v>
      </c>
      <c r="AP8" s="0" t="n">
        <v>-0.25433</v>
      </c>
      <c r="AQ8" s="0" t="n">
        <f aca="false">SUM(A8:S8)</f>
        <v>0.04524749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757003</v>
      </c>
      <c r="G9" s="0" t="n">
        <v>0.010672</v>
      </c>
      <c r="H9" s="0" t="n">
        <v>0.00420972</v>
      </c>
      <c r="I9" s="0" t="n">
        <v>0.00303652</v>
      </c>
      <c r="J9" s="0" t="n">
        <v>0.0125161</v>
      </c>
      <c r="K9" s="0" t="n">
        <v>0.0111892</v>
      </c>
      <c r="L9" s="0" t="n">
        <v>0.0030548</v>
      </c>
      <c r="M9" s="0" t="n">
        <v>0.0047958</v>
      </c>
      <c r="N9" s="0" t="n">
        <v>0.0058845</v>
      </c>
      <c r="O9" s="0" t="n">
        <v>0.0146254</v>
      </c>
      <c r="P9" s="0" t="n">
        <v>0.0333637</v>
      </c>
      <c r="Q9" s="0" t="n">
        <v>0.0247965</v>
      </c>
      <c r="R9" s="0" t="n">
        <v>0.0048821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79955</v>
      </c>
      <c r="AD9" s="0" t="n">
        <v>0.812175</v>
      </c>
      <c r="AE9" s="0" t="n">
        <v>4.49867</v>
      </c>
      <c r="AF9" s="0" t="n">
        <v>5.97529</v>
      </c>
      <c r="AG9" s="0" t="n">
        <v>0.819861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85</v>
      </c>
      <c r="AM9" s="0" t="n">
        <v>19219</v>
      </c>
      <c r="AN9" s="0" t="n">
        <v>3634</v>
      </c>
      <c r="AO9" s="0" t="n">
        <v>0.966725</v>
      </c>
      <c r="AP9" s="0" t="n">
        <v>0.676827</v>
      </c>
      <c r="AQ9" s="0" t="n">
        <f aca="false">SUM(A9:S9)</f>
        <v>0.14059646</v>
      </c>
    </row>
    <row r="10" customFormat="false" ht="12.75" hidden="false" customHeight="false" outlineLevel="0" collapsed="false">
      <c r="A10" s="2" t="n">
        <v>0.00259834</v>
      </c>
      <c r="B10" s="0" t="n">
        <v>0.0033998</v>
      </c>
      <c r="C10" s="0" t="n">
        <v>0.00428215</v>
      </c>
      <c r="D10" s="0" t="n">
        <v>0.00435533</v>
      </c>
      <c r="E10" s="0" t="n">
        <v>0.00313219</v>
      </c>
      <c r="F10" s="0" t="n">
        <v>0.00203073</v>
      </c>
      <c r="G10" s="0" t="n">
        <v>0.00256596</v>
      </c>
      <c r="H10" s="0" t="n">
        <v>0.00640049</v>
      </c>
      <c r="I10" s="0" t="n">
        <v>0.00744758</v>
      </c>
      <c r="J10" s="0" t="n">
        <v>0.00466006</v>
      </c>
      <c r="K10" s="0" t="n">
        <v>0.00592192</v>
      </c>
      <c r="L10" s="0" t="n">
        <v>0.00674705</v>
      </c>
      <c r="M10" s="0" t="n">
        <v>0.00571248</v>
      </c>
      <c r="N10" s="0" t="n">
        <v>0.00589237</v>
      </c>
      <c r="O10" s="0" t="n">
        <v>0.00647832</v>
      </c>
      <c r="P10" s="0" t="n">
        <v>0.00832867</v>
      </c>
      <c r="Q10" s="0" t="n">
        <v>0.0109051</v>
      </c>
      <c r="R10" s="0" t="n">
        <v>0.0120756</v>
      </c>
      <c r="S10" s="0" t="n">
        <v>0.00844396</v>
      </c>
      <c r="T10" s="0" t="n">
        <v>0.00357367</v>
      </c>
      <c r="U10" s="0" t="n">
        <v>0.00111618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60516</v>
      </c>
      <c r="AD10" s="0" t="n">
        <v>0.052023</v>
      </c>
      <c r="AE10" s="0" t="n">
        <v>0.367221</v>
      </c>
      <c r="AF10" s="0" t="n">
        <v>0.234154</v>
      </c>
      <c r="AG10" s="0" t="n">
        <v>0.87945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85</v>
      </c>
      <c r="AM10" s="0" t="n">
        <v>19219</v>
      </c>
      <c r="AN10" s="0" t="n">
        <v>3636</v>
      </c>
      <c r="AO10" s="0" t="n">
        <v>1.03699</v>
      </c>
      <c r="AP10" s="0" t="n">
        <v>-0.726408</v>
      </c>
      <c r="AQ10" s="0" t="n">
        <f aca="false">SUM(A10:S10)</f>
        <v>0.111378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55917</v>
      </c>
      <c r="G11" s="0" t="n">
        <v>0.0147024</v>
      </c>
      <c r="H11" s="0" t="n">
        <v>0.00206392</v>
      </c>
      <c r="I11" s="0" t="n">
        <v>0</v>
      </c>
      <c r="J11" s="0" t="n">
        <v>0.0107572</v>
      </c>
      <c r="K11" s="0" t="n">
        <v>0.00953529</v>
      </c>
      <c r="L11" s="0" t="n">
        <v>0.00292745</v>
      </c>
      <c r="M11" s="0" t="n">
        <v>0.00815217</v>
      </c>
      <c r="N11" s="0" t="n">
        <v>0.00593051</v>
      </c>
      <c r="O11" s="0" t="n">
        <v>0.0171284</v>
      </c>
      <c r="P11" s="0" t="n">
        <v>0.0291049</v>
      </c>
      <c r="Q11" s="0" t="n">
        <v>0.0284354</v>
      </c>
      <c r="R11" s="0" t="n">
        <v>0.00933387</v>
      </c>
      <c r="S11" s="0" t="n">
        <v>0.00188504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81839</v>
      </c>
      <c r="AD11" s="0" t="n">
        <v>0.285086</v>
      </c>
      <c r="AE11" s="0" t="n">
        <v>2.03951</v>
      </c>
      <c r="AF11" s="0" t="n">
        <v>2.79231</v>
      </c>
      <c r="AG11" s="0" t="n">
        <v>0.826711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85</v>
      </c>
      <c r="AM11" s="0" t="n">
        <v>19219</v>
      </c>
      <c r="AN11" s="0" t="n">
        <v>3637</v>
      </c>
      <c r="AO11" s="0" t="n">
        <v>0.974801</v>
      </c>
      <c r="AP11" s="0" t="n">
        <v>0.510437</v>
      </c>
      <c r="AQ11" s="0" t="n">
        <f aca="false">SUM(A11:S11)</f>
        <v>0.1555482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64173</v>
      </c>
      <c r="AC12" s="0" t="n">
        <v>0.40748</v>
      </c>
      <c r="AD12" s="0" t="n">
        <v>3.56529</v>
      </c>
      <c r="AE12" s="0" t="n">
        <v>7.03418</v>
      </c>
      <c r="AF12" s="0" t="n">
        <v>52.8235</v>
      </c>
      <c r="AG12" s="0" t="n">
        <v>0.768491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1.85</v>
      </c>
      <c r="AM12" s="0" t="n">
        <v>19219</v>
      </c>
      <c r="AN12" s="0" t="n">
        <v>3645</v>
      </c>
      <c r="AO12" s="0" t="n">
        <v>0.907255</v>
      </c>
      <c r="AP12" s="0" t="n">
        <v>1.94662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99695</v>
      </c>
      <c r="H13" s="0" t="n">
        <v>0.00471272</v>
      </c>
      <c r="I13" s="0" t="n">
        <v>0.00837859</v>
      </c>
      <c r="J13" s="0" t="n">
        <v>0.0190138</v>
      </c>
      <c r="K13" s="0" t="n">
        <v>0.0227653</v>
      </c>
      <c r="L13" s="0" t="n">
        <v>0.0111459</v>
      </c>
      <c r="M13" s="0" t="n">
        <v>0.0120896</v>
      </c>
      <c r="N13" s="0" t="n">
        <v>0.0107555</v>
      </c>
      <c r="O13" s="0" t="n">
        <v>0.00933434</v>
      </c>
      <c r="P13" s="0" t="n">
        <v>0.00815993</v>
      </c>
      <c r="Q13" s="0" t="n">
        <v>0.0017548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95536</v>
      </c>
      <c r="AD13" s="0" t="n">
        <v>0.463503</v>
      </c>
      <c r="AE13" s="0" t="n">
        <v>2.42768</v>
      </c>
      <c r="AF13" s="0" t="n">
        <v>27.2918</v>
      </c>
      <c r="AG13" s="0" t="n">
        <v>0.769861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89</v>
      </c>
      <c r="AM13" s="0" t="n">
        <v>19219</v>
      </c>
      <c r="AN13" s="0" t="n">
        <v>3653</v>
      </c>
      <c r="AO13" s="0" t="n">
        <v>0.90998</v>
      </c>
      <c r="AP13" s="0" t="n">
        <v>1.88666</v>
      </c>
      <c r="AQ13" s="0" t="n">
        <f aca="false">SUM(A13:S13)</f>
        <v>0.1101074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5005</v>
      </c>
      <c r="I14" s="0" t="n">
        <v>0.00710982</v>
      </c>
      <c r="J14" s="0" t="n">
        <v>0.00571052</v>
      </c>
      <c r="K14" s="0" t="n">
        <v>0.00633274</v>
      </c>
      <c r="L14" s="0" t="n">
        <v>0.00439676</v>
      </c>
      <c r="M14" s="0" t="n">
        <v>0.00275036</v>
      </c>
      <c r="N14" s="0" t="n">
        <v>0.00243544</v>
      </c>
      <c r="O14" s="0" t="n">
        <v>0.0021345</v>
      </c>
      <c r="P14" s="0" t="n">
        <v>0.00505058</v>
      </c>
      <c r="Q14" s="0" t="n">
        <v>0.0122966</v>
      </c>
      <c r="R14" s="0" t="n">
        <v>0.0293629</v>
      </c>
      <c r="S14" s="0" t="n">
        <v>0.045035</v>
      </c>
      <c r="T14" s="0" t="n">
        <v>0.0444026</v>
      </c>
      <c r="U14" s="0" t="n">
        <v>0.0379294</v>
      </c>
      <c r="V14" s="0" t="n">
        <v>0.0406793</v>
      </c>
      <c r="W14" s="0" t="n">
        <v>0.0722185</v>
      </c>
      <c r="X14" s="0" t="n">
        <v>0.0808208</v>
      </c>
      <c r="Y14" s="0" t="n">
        <v>0.0655761</v>
      </c>
      <c r="Z14" s="0" t="n">
        <v>0.0659054</v>
      </c>
      <c r="AA14" s="0" t="n">
        <v>0.172345</v>
      </c>
      <c r="AB14" s="0" t="n">
        <v>0.773253</v>
      </c>
      <c r="AC14" s="0" t="n">
        <v>3.28823</v>
      </c>
      <c r="AD14" s="0" t="n">
        <v>5.16242</v>
      </c>
      <c r="AE14" s="0" t="n">
        <v>1.7489</v>
      </c>
      <c r="AF14" s="0" t="n">
        <v>5.26358</v>
      </c>
      <c r="AG14" s="0" t="n">
        <v>0.854793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85</v>
      </c>
      <c r="AM14" s="0" t="n">
        <v>19219</v>
      </c>
      <c r="AN14" s="0" t="n">
        <v>3654</v>
      </c>
      <c r="AO14" s="0" t="n">
        <v>1.00791</v>
      </c>
      <c r="AP14" s="0" t="n">
        <v>-0.157649</v>
      </c>
      <c r="AQ14" s="0" t="n">
        <f aca="false">SUM(A14:S14)</f>
        <v>0.12511572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2238</v>
      </c>
      <c r="D15" s="0" t="n">
        <v>0.00540261</v>
      </c>
      <c r="E15" s="0" t="n">
        <v>0.00975602</v>
      </c>
      <c r="F15" s="0" t="n">
        <v>0.00513266</v>
      </c>
      <c r="G15" s="0" t="n">
        <v>0.00300224</v>
      </c>
      <c r="H15" s="0" t="n">
        <v>0.00633129</v>
      </c>
      <c r="I15" s="0" t="n">
        <v>0.00892821</v>
      </c>
      <c r="J15" s="0" t="n">
        <v>0.00697923</v>
      </c>
      <c r="K15" s="0" t="n">
        <v>0.0105546</v>
      </c>
      <c r="L15" s="0" t="n">
        <v>0.0112243</v>
      </c>
      <c r="M15" s="0" t="n">
        <v>0.0115778</v>
      </c>
      <c r="N15" s="0" t="n">
        <v>0.0127703</v>
      </c>
      <c r="O15" s="0" t="n">
        <v>0.00831705</v>
      </c>
      <c r="P15" s="0" t="n">
        <v>0.00421858</v>
      </c>
      <c r="Q15" s="0" t="n">
        <v>0.0012585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679738</v>
      </c>
      <c r="AE15" s="0" t="n">
        <v>0.279086</v>
      </c>
      <c r="AF15" s="0" t="n">
        <v>7.15642</v>
      </c>
      <c r="AG15" s="0" t="n">
        <v>0.843834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1.85</v>
      </c>
      <c r="AM15" s="0" t="n">
        <v>19219</v>
      </c>
      <c r="AN15" s="0" t="n">
        <v>3655</v>
      </c>
      <c r="AO15" s="0" t="n">
        <v>0.993784</v>
      </c>
      <c r="AP15" s="0" t="n">
        <v>0.124705</v>
      </c>
      <c r="AQ15" s="0" t="n">
        <f aca="false">SUM(A15:S15)</f>
        <v>0.10667723</v>
      </c>
    </row>
    <row r="16" customFormat="false" ht="12.75" hidden="false" customHeight="false" outlineLevel="0" collapsed="false">
      <c r="A16" s="2" t="n">
        <v>0.00287918</v>
      </c>
      <c r="B16" s="0" t="n">
        <v>0.00456491</v>
      </c>
      <c r="C16" s="0" t="n">
        <v>0.00729358</v>
      </c>
      <c r="D16" s="0" t="n">
        <v>0.00935626</v>
      </c>
      <c r="E16" s="0" t="n">
        <v>0.00738561</v>
      </c>
      <c r="F16" s="0" t="n">
        <v>0.00398381</v>
      </c>
      <c r="G16" s="0" t="n">
        <v>0.00345945</v>
      </c>
      <c r="H16" s="0" t="n">
        <v>0.00683674</v>
      </c>
      <c r="I16" s="0" t="n">
        <v>0.00852792</v>
      </c>
      <c r="J16" s="0" t="n">
        <v>0.00682779</v>
      </c>
      <c r="K16" s="0" t="n">
        <v>0.00990155</v>
      </c>
      <c r="L16" s="0" t="n">
        <v>0.0115708</v>
      </c>
      <c r="M16" s="0" t="n">
        <v>0.0123648</v>
      </c>
      <c r="N16" s="0" t="n">
        <v>0.0156348</v>
      </c>
      <c r="O16" s="0" t="n">
        <v>0.0162176</v>
      </c>
      <c r="P16" s="0" t="n">
        <v>0.0166774</v>
      </c>
      <c r="Q16" s="0" t="n">
        <v>0.0142556</v>
      </c>
      <c r="R16" s="0" t="n">
        <v>0.0113677</v>
      </c>
      <c r="S16" s="0" t="n">
        <v>0.00647729</v>
      </c>
      <c r="T16" s="0" t="n">
        <v>0.0026479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946818</v>
      </c>
      <c r="AF16" s="0" t="n">
        <v>1.56593</v>
      </c>
      <c r="AG16" s="0" t="n">
        <v>0.847943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85</v>
      </c>
      <c r="AM16" s="0" t="n">
        <v>19219</v>
      </c>
      <c r="AN16" s="0" t="n">
        <v>3704</v>
      </c>
      <c r="AO16" s="0" t="n">
        <v>1.00227</v>
      </c>
      <c r="AP16" s="0" t="n">
        <v>-0.0454093</v>
      </c>
      <c r="AQ16" s="0" t="n">
        <f aca="false">SUM(A16:S16)</f>
        <v>0.17558279</v>
      </c>
    </row>
    <row r="17" customFormat="false" ht="12.75" hidden="false" customHeight="false" outlineLevel="0" collapsed="false">
      <c r="A17" s="2" t="n">
        <v>0.00159004</v>
      </c>
      <c r="B17" s="0" t="n">
        <v>0.00288148</v>
      </c>
      <c r="C17" s="0" t="n">
        <v>0.00538871</v>
      </c>
      <c r="D17" s="0" t="n">
        <v>0.00800574</v>
      </c>
      <c r="E17" s="0" t="n">
        <v>0.00666384</v>
      </c>
      <c r="F17" s="0" t="n">
        <v>0.0033943</v>
      </c>
      <c r="G17" s="0" t="n">
        <v>0.00289119</v>
      </c>
      <c r="H17" s="0" t="n">
        <v>0.00676976</v>
      </c>
      <c r="I17" s="0" t="n">
        <v>0.0102753</v>
      </c>
      <c r="J17" s="0" t="n">
        <v>0.00865081</v>
      </c>
      <c r="K17" s="0" t="n">
        <v>0.0120912</v>
      </c>
      <c r="L17" s="0" t="n">
        <v>0.0134616</v>
      </c>
      <c r="M17" s="0" t="n">
        <v>0.0130363</v>
      </c>
      <c r="N17" s="0" t="n">
        <v>0.0150739</v>
      </c>
      <c r="O17" s="0" t="n">
        <v>0.015036</v>
      </c>
      <c r="P17" s="0" t="n">
        <v>0.0154794</v>
      </c>
      <c r="Q17" s="0" t="n">
        <v>0.0140373</v>
      </c>
      <c r="R17" s="0" t="n">
        <v>0.0108423</v>
      </c>
      <c r="S17" s="0" t="n">
        <v>0.00518591</v>
      </c>
      <c r="T17" s="0" t="n">
        <v>0.0017528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569518</v>
      </c>
      <c r="AE17" s="0" t="n">
        <v>0.158214</v>
      </c>
      <c r="AF17" s="0" t="n">
        <v>2.55222</v>
      </c>
      <c r="AG17" s="0" t="n">
        <v>0.850683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5</v>
      </c>
      <c r="AM17" s="0" t="n">
        <v>19219</v>
      </c>
      <c r="AN17" s="0" t="n">
        <v>3712</v>
      </c>
      <c r="AO17" s="0" t="n">
        <v>1.00551</v>
      </c>
      <c r="AP17" s="0" t="n">
        <v>-0.109925</v>
      </c>
      <c r="AQ17" s="0" t="n">
        <f aca="false">SUM(A17:S17)</f>
        <v>0.17075508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227333</v>
      </c>
      <c r="D18" s="0" t="n">
        <v>0.0072173</v>
      </c>
      <c r="E18" s="0" t="n">
        <v>0.0104454</v>
      </c>
      <c r="F18" s="0" t="n">
        <v>0.00593575</v>
      </c>
      <c r="G18" s="0" t="n">
        <v>0.00438223</v>
      </c>
      <c r="H18" s="0" t="n">
        <v>0.010039</v>
      </c>
      <c r="I18" s="0" t="n">
        <v>0.0137553</v>
      </c>
      <c r="J18" s="0" t="n">
        <v>0.0102284</v>
      </c>
      <c r="K18" s="0" t="n">
        <v>0.0152322</v>
      </c>
      <c r="L18" s="0" t="n">
        <v>0.0154922</v>
      </c>
      <c r="M18" s="0" t="n">
        <v>0.0145987</v>
      </c>
      <c r="N18" s="0" t="n">
        <v>0.0164911</v>
      </c>
      <c r="O18" s="0" t="n">
        <v>0.0142093</v>
      </c>
      <c r="P18" s="0" t="n">
        <v>0.013284</v>
      </c>
      <c r="Q18" s="0" t="n">
        <v>0.0101527</v>
      </c>
      <c r="R18" s="0" t="n">
        <v>0.00733917</v>
      </c>
      <c r="S18" s="0" t="n">
        <v>0.00391228</v>
      </c>
      <c r="T18" s="0" t="n">
        <v>0.00186625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99361</v>
      </c>
      <c r="AD18" s="0" t="n">
        <v>0.0322334</v>
      </c>
      <c r="AE18" s="0" t="n">
        <v>0.404007</v>
      </c>
      <c r="AF18" s="0" t="n">
        <v>7.87784</v>
      </c>
      <c r="AG18" s="0" t="n">
        <v>0.840409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85</v>
      </c>
      <c r="AM18" s="0" t="n">
        <v>19219</v>
      </c>
      <c r="AN18" s="0" t="n">
        <v>3720</v>
      </c>
      <c r="AO18" s="0" t="n">
        <v>0.993368</v>
      </c>
      <c r="AP18" s="0" t="n">
        <v>0.133091</v>
      </c>
      <c r="AQ18" s="0" t="n">
        <f aca="false">SUM(A18:S18)</f>
        <v>0.1749883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445776</v>
      </c>
      <c r="F19" s="0" t="n">
        <v>0.00523936</v>
      </c>
      <c r="G19" s="0" t="n">
        <v>0.00430472</v>
      </c>
      <c r="H19" s="0" t="n">
        <v>0.00993923</v>
      </c>
      <c r="I19" s="0" t="n">
        <v>0.0134758</v>
      </c>
      <c r="J19" s="0" t="n">
        <v>0.0085156</v>
      </c>
      <c r="K19" s="0" t="n">
        <v>0.0116125</v>
      </c>
      <c r="L19" s="0" t="n">
        <v>0.0119924</v>
      </c>
      <c r="M19" s="0" t="n">
        <v>0.00970244</v>
      </c>
      <c r="N19" s="0" t="n">
        <v>0.00868634</v>
      </c>
      <c r="O19" s="0" t="n">
        <v>0.00436382</v>
      </c>
      <c r="P19" s="0" t="n">
        <v>0.0015704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804615</v>
      </c>
      <c r="AF19" s="0" t="n">
        <v>13.4796</v>
      </c>
      <c r="AG19" s="0" t="n">
        <v>0.852738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89</v>
      </c>
      <c r="AM19" s="0" t="n">
        <v>19219</v>
      </c>
      <c r="AN19" s="0" t="n">
        <v>3721</v>
      </c>
      <c r="AO19" s="0" t="n">
        <v>1.00671</v>
      </c>
      <c r="AP19" s="0" t="n">
        <v>-0.133831</v>
      </c>
      <c r="AQ19" s="0" t="n">
        <f aca="false">SUM(A19:S19)</f>
        <v>0.09386043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58167</v>
      </c>
      <c r="E20" s="0" t="n">
        <v>0.00579682</v>
      </c>
      <c r="F20" s="0" t="n">
        <v>0.00566976</v>
      </c>
      <c r="G20" s="0" t="n">
        <v>0.00453241</v>
      </c>
      <c r="H20" s="0" t="n">
        <v>0.00991854</v>
      </c>
      <c r="I20" s="0" t="n">
        <v>0.0130062</v>
      </c>
      <c r="J20" s="0" t="n">
        <v>0.00873523</v>
      </c>
      <c r="K20" s="0" t="n">
        <v>0.012488</v>
      </c>
      <c r="L20" s="0" t="n">
        <v>0.0140419</v>
      </c>
      <c r="M20" s="0" t="n">
        <v>0.0145991</v>
      </c>
      <c r="N20" s="0" t="n">
        <v>0.0168868</v>
      </c>
      <c r="O20" s="0" t="n">
        <v>0.0115669</v>
      </c>
      <c r="P20" s="0" t="n">
        <v>0.0074234</v>
      </c>
      <c r="Q20" s="0" t="n">
        <v>0.0027463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79882</v>
      </c>
      <c r="AD20" s="0" t="n">
        <v>0.114971</v>
      </c>
      <c r="AE20" s="0" t="n">
        <v>1.21719</v>
      </c>
      <c r="AF20" s="0" t="n">
        <v>11.696</v>
      </c>
      <c r="AG20" s="0" t="n">
        <v>0.839039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85</v>
      </c>
      <c r="AM20" s="0" t="n">
        <v>19219</v>
      </c>
      <c r="AN20" s="0" t="n">
        <v>3722</v>
      </c>
      <c r="AO20" s="0" t="n">
        <v>0.989338</v>
      </c>
      <c r="AP20" s="0" t="n">
        <v>0.214379</v>
      </c>
      <c r="AQ20" s="0" t="n">
        <f aca="false">SUM(A20:S20)</f>
        <v>0.12899307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192732</v>
      </c>
      <c r="F21" s="0" t="n">
        <v>0.018336</v>
      </c>
      <c r="G21" s="0" t="n">
        <v>0.0128491</v>
      </c>
      <c r="H21" s="0" t="n">
        <v>0.00354529</v>
      </c>
      <c r="I21" s="0" t="n">
        <v>0.00338006</v>
      </c>
      <c r="J21" s="0" t="n">
        <v>0.01543</v>
      </c>
      <c r="K21" s="0" t="n">
        <v>0.0139558</v>
      </c>
      <c r="L21" s="0" t="n">
        <v>0.00754127</v>
      </c>
      <c r="M21" s="0" t="n">
        <v>0.0129366</v>
      </c>
      <c r="N21" s="0" t="n">
        <v>0.0095248</v>
      </c>
      <c r="O21" s="0" t="n">
        <v>0.0149411</v>
      </c>
      <c r="P21" s="0" t="n">
        <v>0.0192909</v>
      </c>
      <c r="Q21" s="0" t="n">
        <v>0.0102388</v>
      </c>
      <c r="R21" s="0" t="n">
        <v>0.00181462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48719</v>
      </c>
      <c r="AD21" s="0" t="n">
        <v>0.117039</v>
      </c>
      <c r="AE21" s="0" t="n">
        <v>1.14643</v>
      </c>
      <c r="AF21" s="0" t="n">
        <v>10.3954</v>
      </c>
      <c r="AG21" s="0" t="n">
        <v>0.821916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1.89</v>
      </c>
      <c r="AM21" s="0" t="n">
        <v>19219</v>
      </c>
      <c r="AN21" s="0" t="n">
        <v>3724</v>
      </c>
      <c r="AO21" s="0" t="n">
        <v>0.966798</v>
      </c>
      <c r="AP21" s="0" t="n">
        <v>0.67530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410958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1.89</v>
      </c>
      <c r="AM22" s="0" t="n">
        <v>19219</v>
      </c>
      <c r="AN22" s="0" t="n">
        <v>3732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2:39:37Z</dcterms:created>
  <dc:creator>pthamer</dc:creator>
  <dc:description/>
  <dc:language>en-US</dc:language>
  <cp:lastModifiedBy>pthamer</cp:lastModifiedBy>
  <dcterms:modified xsi:type="dcterms:W3CDTF">2010-07-12T03:10:54Z</dcterms:modified>
  <cp:revision>0</cp:revision>
  <dc:subject/>
  <dc:title/>
</cp:coreProperties>
</file>