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6_bkg" sheetId="1" state="visible" r:id="rId2"/>
    <sheet name="BM12601011" sheetId="2" state="visible" r:id="rId3"/>
    <sheet name="BM12601012" sheetId="3" state="visible" r:id="rId4"/>
    <sheet name="BM12601021" sheetId="4" state="visible" r:id="rId5"/>
    <sheet name="BM12601022" sheetId="5" state="visible" r:id="rId6"/>
    <sheet name="BM12601041" sheetId="6" state="visible" r:id="rId7"/>
    <sheet name="BM12601042" sheetId="7" state="visible" r:id="rId8"/>
    <sheet name="BM12601061" sheetId="8" state="visible" r:id="rId9"/>
    <sheet name="BM12601062" sheetId="9" state="visible" r:id="rId10"/>
    <sheet name="BM12601081" sheetId="10" state="visible" r:id="rId11"/>
    <sheet name="BM12601082" sheetId="11" state="visible" r:id="rId12"/>
    <sheet name="BM12601101" sheetId="12" state="visible" r:id="rId13"/>
    <sheet name="BM12601102" sheetId="13" state="visible" r:id="rId14"/>
    <sheet name="BM12601111" sheetId="14" state="visible" r:id="rId15"/>
    <sheet name="BM12601112" sheetId="15" state="visible" r:id="rId16"/>
    <sheet name="BM12601121" sheetId="16" state="visible" r:id="rId17"/>
    <sheet name="BM12601122" sheetId="17" state="visible" r:id="rId18"/>
    <sheet name="BM1260199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7.65</v>
      </c>
    </row>
    <row r="2" customFormat="false" ht="12.75" hidden="false" customHeight="false" outlineLevel="0" collapsed="false">
      <c r="A2" s="1" t="n">
        <v>18.37</v>
      </c>
    </row>
    <row r="3" customFormat="false" ht="12.75" hidden="false" customHeight="false" outlineLevel="0" collapsed="false">
      <c r="A3" s="1" t="n">
        <v>19.775</v>
      </c>
    </row>
    <row r="4" customFormat="false" ht="12.75" hidden="false" customHeight="false" outlineLevel="0" collapsed="false">
      <c r="A4" s="1" t="n">
        <v>14.28</v>
      </c>
    </row>
    <row r="5" customFormat="false" ht="12.75" hidden="false" customHeight="false" outlineLevel="0" collapsed="false">
      <c r="A5" s="1" t="n">
        <v>34.52</v>
      </c>
    </row>
    <row r="6" customFormat="false" ht="12.75" hidden="false" customHeight="false" outlineLevel="0" collapsed="false">
      <c r="A6" s="1" t="n">
        <v>24.365</v>
      </c>
    </row>
    <row r="7" customFormat="false" ht="12.75" hidden="false" customHeight="false" outlineLevel="0" collapsed="false">
      <c r="A7" s="1" t="n">
        <v>11.98</v>
      </c>
    </row>
    <row r="8" customFormat="false" ht="12.75" hidden="false" customHeight="false" outlineLevel="0" collapsed="false">
      <c r="A8" s="1" t="n">
        <v>18.645</v>
      </c>
    </row>
    <row r="9" customFormat="false" ht="12.75" hidden="false" customHeight="false" outlineLevel="0" collapsed="false">
      <c r="A9" s="1" t="n">
        <v>19.8</v>
      </c>
    </row>
    <row r="10" customFormat="false" ht="12.75" hidden="false" customHeight="false" outlineLevel="0" collapsed="false">
      <c r="A10" s="1" t="n">
        <v>29.7</v>
      </c>
    </row>
    <row r="11" customFormat="false" ht="12.75" hidden="false" customHeight="false" outlineLevel="0" collapsed="false">
      <c r="A11" s="1" t="n">
        <v>27.415</v>
      </c>
    </row>
    <row r="12" customFormat="false" ht="12.75" hidden="false" customHeight="false" outlineLevel="0" collapsed="false">
      <c r="A12" s="1" t="n">
        <v>27.265</v>
      </c>
    </row>
    <row r="13" customFormat="false" ht="12.75" hidden="false" customHeight="false" outlineLevel="0" collapsed="false">
      <c r="A13" s="1" t="n">
        <v>46.485</v>
      </c>
    </row>
    <row r="14" customFormat="false" ht="12.75" hidden="false" customHeight="false" outlineLevel="0" collapsed="false">
      <c r="A14" s="1" t="n">
        <v>43.515</v>
      </c>
    </row>
    <row r="15" customFormat="false" ht="12.75" hidden="false" customHeight="false" outlineLevel="0" collapsed="false">
      <c r="A15" s="1" t="n">
        <v>55.02</v>
      </c>
    </row>
    <row r="16" customFormat="false" ht="12.75" hidden="false" customHeight="false" outlineLevel="0" collapsed="false">
      <c r="A16" s="1" t="n">
        <v>56.945</v>
      </c>
    </row>
    <row r="17" customFormat="false" ht="12.75" hidden="false" customHeight="false" outlineLevel="0" collapsed="false">
      <c r="A17" s="1" t="n">
        <v>57.19</v>
      </c>
    </row>
    <row r="18" customFormat="false" ht="12.75" hidden="false" customHeight="false" outlineLevel="0" collapsed="false">
      <c r="A18" s="1" t="n">
        <v>52.3</v>
      </c>
    </row>
    <row r="19" customFormat="false" ht="12.75" hidden="false" customHeight="false" outlineLevel="0" collapsed="false">
      <c r="A19" s="1" t="n">
        <v>42.885</v>
      </c>
    </row>
    <row r="20" customFormat="false" ht="12.75" hidden="false" customHeight="false" outlineLevel="0" collapsed="false">
      <c r="A20" s="1" t="n">
        <v>40.44</v>
      </c>
    </row>
    <row r="21" customFormat="false" ht="12.75" hidden="false" customHeight="false" outlineLevel="0" collapsed="false">
      <c r="A21" s="1" t="n">
        <v>28.97</v>
      </c>
    </row>
    <row r="22" customFormat="false" ht="12.75" hidden="false" customHeight="false" outlineLevel="0" collapsed="false">
      <c r="A22" s="1" t="n">
        <v>30.615</v>
      </c>
    </row>
    <row r="23" customFormat="false" ht="12.75" hidden="false" customHeight="false" outlineLevel="0" collapsed="false">
      <c r="A23" s="1" t="n">
        <v>45.06</v>
      </c>
    </row>
    <row r="24" customFormat="false" ht="12.75" hidden="false" customHeight="false" outlineLevel="0" collapsed="false">
      <c r="A24" s="1" t="n">
        <v>33.975</v>
      </c>
    </row>
    <row r="25" customFormat="false" ht="12.75" hidden="false" customHeight="false" outlineLevel="0" collapsed="false">
      <c r="A25" s="1" t="n">
        <v>39.45</v>
      </c>
    </row>
    <row r="26" customFormat="false" ht="12.75" hidden="false" customHeight="false" outlineLevel="0" collapsed="false">
      <c r="A26" s="1" t="n">
        <v>22.055</v>
      </c>
    </row>
    <row r="27" customFormat="false" ht="12.75" hidden="false" customHeight="false" outlineLevel="0" collapsed="false">
      <c r="A27" s="1" t="n">
        <v>30.55</v>
      </c>
    </row>
    <row r="28" customFormat="false" ht="12.75" hidden="false" customHeight="false" outlineLevel="0" collapsed="false">
      <c r="A28" s="1" t="n">
        <v>22.98</v>
      </c>
    </row>
    <row r="29" customFormat="false" ht="12.75" hidden="false" customHeight="false" outlineLevel="0" collapsed="false">
      <c r="A29" s="1" t="n">
        <v>20.26</v>
      </c>
    </row>
    <row r="30" customFormat="false" ht="12.75" hidden="false" customHeight="false" outlineLevel="0" collapsed="false">
      <c r="A30" s="1" t="n">
        <v>17.13</v>
      </c>
    </row>
    <row r="31" customFormat="false" ht="12.75" hidden="false" customHeight="false" outlineLevel="0" collapsed="false">
      <c r="A31" s="1" t="n">
        <v>8.59</v>
      </c>
    </row>
    <row r="32" customFormat="false" ht="12.75" hidden="false" customHeight="false" outlineLevel="0" collapsed="false">
      <c r="A32" s="1" t="n">
        <v>1.385</v>
      </c>
    </row>
    <row r="33" customFormat="false" ht="12.75" hidden="false" customHeight="false" outlineLevel="0" collapsed="false">
      <c r="A33" s="1" t="n">
        <v>1241.1</v>
      </c>
    </row>
    <row r="34" customFormat="false" ht="12.75" hidden="false" customHeight="false" outlineLevel="0" collapsed="false">
      <c r="A34" s="1" t="n">
        <v>874.8</v>
      </c>
    </row>
    <row r="35" customFormat="false" ht="12.75" hidden="false" customHeight="false" outlineLevel="0" collapsed="false">
      <c r="A35" s="1" t="n">
        <v>8.15</v>
      </c>
    </row>
    <row r="36" customFormat="false" ht="12.75" hidden="false" customHeight="false" outlineLevel="0" collapsed="false">
      <c r="A36" s="1" t="n">
        <v>823.7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218.6</v>
      </c>
    </row>
    <row r="39" customFormat="false" ht="12.75" hidden="false" customHeight="false" outlineLevel="0" collapsed="false">
      <c r="A39" s="1" t="n">
        <v>19418</v>
      </c>
    </row>
    <row r="40" customFormat="false" ht="12.75" hidden="false" customHeight="false" outlineLevel="0" collapsed="false">
      <c r="A40" s="1" t="n">
        <v>22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76003</v>
      </c>
      <c r="K1" s="0" t="n">
        <v>0.00539092</v>
      </c>
      <c r="L1" s="0" t="n">
        <v>0.00124397</v>
      </c>
      <c r="M1" s="0" t="n">
        <v>0.0011092</v>
      </c>
      <c r="N1" s="0" t="n">
        <v>0.00134672</v>
      </c>
      <c r="O1" s="0" t="n">
        <v>0.00304568</v>
      </c>
      <c r="P1" s="0" t="n">
        <v>0.0100863</v>
      </c>
      <c r="Q1" s="0" t="n">
        <v>0.0038697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4802</v>
      </c>
      <c r="AD1" s="0" t="n">
        <v>0.701143</v>
      </c>
      <c r="AE1" s="0" t="n">
        <v>2.91392</v>
      </c>
      <c r="AF1" s="0" t="n">
        <v>13.2934</v>
      </c>
      <c r="AG1" s="0" t="n">
        <v>0.925604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14</v>
      </c>
      <c r="AM1" s="0" t="n">
        <v>19418</v>
      </c>
      <c r="AN1" s="0" t="n">
        <v>1906</v>
      </c>
      <c r="AO1" s="0" t="n">
        <v>1.00854</v>
      </c>
      <c r="AP1" s="0" t="n">
        <v>-0.170062</v>
      </c>
      <c r="AQ1" s="0" t="n">
        <f aca="false">SUM(A1:S1)</f>
        <v>0.0308525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15081</v>
      </c>
      <c r="I2" s="0" t="n">
        <v>0.00968077</v>
      </c>
      <c r="J2" s="0" t="n">
        <v>0.00779121</v>
      </c>
      <c r="K2" s="0" t="n">
        <v>0.00943937</v>
      </c>
      <c r="L2" s="0" t="n">
        <v>0.00844856</v>
      </c>
      <c r="M2" s="0" t="n">
        <v>0.00868591</v>
      </c>
      <c r="N2" s="0" t="n">
        <v>0.00858395</v>
      </c>
      <c r="O2" s="0" t="n">
        <v>0.00421231</v>
      </c>
      <c r="P2" s="0" t="n">
        <v>0.00336936</v>
      </c>
      <c r="Q2" s="0" t="n">
        <v>0.00200599</v>
      </c>
      <c r="R2" s="0" t="n">
        <v>0.001223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05109</v>
      </c>
      <c r="AB2" s="0" t="n">
        <v>0.060601</v>
      </c>
      <c r="AC2" s="0" t="n">
        <v>0.316473</v>
      </c>
      <c r="AD2" s="0" t="n">
        <v>0.773755</v>
      </c>
      <c r="AE2" s="0" t="n">
        <v>1.44535</v>
      </c>
      <c r="AF2" s="0" t="n">
        <v>11.8196</v>
      </c>
      <c r="AG2" s="0" t="n">
        <v>0.892175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18</v>
      </c>
      <c r="AM2" s="0" t="n">
        <v>19418</v>
      </c>
      <c r="AN2" s="0" t="n">
        <v>1908</v>
      </c>
      <c r="AO2" s="0" t="n">
        <v>0.968572</v>
      </c>
      <c r="AP2" s="0" t="n">
        <v>0.638653</v>
      </c>
      <c r="AQ2" s="0" t="n">
        <f aca="false">SUM(A2:S2)</f>
        <v>0.0675914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38644</v>
      </c>
      <c r="H3" s="0" t="n">
        <v>0.00242561</v>
      </c>
      <c r="I3" s="0" t="n">
        <v>0.00389278</v>
      </c>
      <c r="J3" s="0" t="n">
        <v>0.0104917</v>
      </c>
      <c r="K3" s="0" t="n">
        <v>0.00893109</v>
      </c>
      <c r="L3" s="0" t="n">
        <v>0.00246212</v>
      </c>
      <c r="M3" s="0" t="n">
        <v>0.00286452</v>
      </c>
      <c r="N3" s="0" t="n">
        <v>0.00358681</v>
      </c>
      <c r="O3" s="0" t="n">
        <v>0.00705104</v>
      </c>
      <c r="P3" s="0" t="n">
        <v>0.0152743</v>
      </c>
      <c r="Q3" s="0" t="n">
        <v>0.005766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19429</v>
      </c>
      <c r="AA3" s="0" t="n">
        <v>0.00819407</v>
      </c>
      <c r="AB3" s="0" t="n">
        <v>0.0395313</v>
      </c>
      <c r="AC3" s="0" t="n">
        <v>0.148334</v>
      </c>
      <c r="AD3" s="0" t="n">
        <v>0.726145</v>
      </c>
      <c r="AE3" s="0" t="n">
        <v>2.37659</v>
      </c>
      <c r="AF3" s="0" t="n">
        <v>17.9113</v>
      </c>
      <c r="AG3" s="0" t="n">
        <v>0.85726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14</v>
      </c>
      <c r="AM3" s="0" t="n">
        <v>19418</v>
      </c>
      <c r="AN3" s="0" t="n">
        <v>1909</v>
      </c>
      <c r="AO3" s="0" t="n">
        <v>0.929538</v>
      </c>
      <c r="AP3" s="0" t="n">
        <v>1.46135</v>
      </c>
      <c r="AQ3" s="0" t="n">
        <f aca="false">SUM(A3:S3)</f>
        <v>0.0641328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00684</v>
      </c>
      <c r="I4" s="0" t="n">
        <v>0.0064024</v>
      </c>
      <c r="J4" s="0" t="n">
        <v>0.00678617</v>
      </c>
      <c r="K4" s="0" t="n">
        <v>0.00997512</v>
      </c>
      <c r="L4" s="0" t="n">
        <v>0.00795671</v>
      </c>
      <c r="M4" s="0" t="n">
        <v>0.00606194</v>
      </c>
      <c r="N4" s="0" t="n">
        <v>0.00565679</v>
      </c>
      <c r="O4" s="0" t="n">
        <v>0.00245191</v>
      </c>
      <c r="P4" s="0" t="n">
        <v>0.00124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56896</v>
      </c>
      <c r="Z4" s="0" t="n">
        <v>0.0138408</v>
      </c>
      <c r="AA4" s="0" t="n">
        <v>0.0635596</v>
      </c>
      <c r="AB4" s="0" t="n">
        <v>0.222742</v>
      </c>
      <c r="AC4" s="0" t="n">
        <v>0.468308</v>
      </c>
      <c r="AD4" s="0" t="n">
        <v>0.575189</v>
      </c>
      <c r="AE4" s="0" t="n">
        <v>0.912856</v>
      </c>
      <c r="AF4" s="0" t="n">
        <v>22.0249</v>
      </c>
      <c r="AG4" s="0" t="n">
        <v>0.837946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14</v>
      </c>
      <c r="AM4" s="0" t="n">
        <v>19418</v>
      </c>
      <c r="AN4" s="0" t="n">
        <v>1910</v>
      </c>
      <c r="AO4" s="0" t="n">
        <v>0.908595</v>
      </c>
      <c r="AP4" s="0" t="n">
        <v>1.91711</v>
      </c>
      <c r="AQ4" s="0" t="n">
        <f aca="false">SUM(A4:S4)</f>
        <v>0.0485418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120978</v>
      </c>
      <c r="F5" s="0" t="n">
        <v>0.0024357</v>
      </c>
      <c r="G5" s="0" t="n">
        <v>0.00263635</v>
      </c>
      <c r="H5" s="0" t="n">
        <v>0.00683604</v>
      </c>
      <c r="I5" s="0" t="n">
        <v>0.0100018</v>
      </c>
      <c r="J5" s="0" t="n">
        <v>0.00594739</v>
      </c>
      <c r="K5" s="0" t="n">
        <v>0.0069293</v>
      </c>
      <c r="L5" s="0" t="n">
        <v>0.00682207</v>
      </c>
      <c r="M5" s="0" t="n">
        <v>0.00635862</v>
      </c>
      <c r="N5" s="0" t="n">
        <v>0.00770011</v>
      </c>
      <c r="O5" s="0" t="n">
        <v>0.00649217</v>
      </c>
      <c r="P5" s="0" t="n">
        <v>0.00645035</v>
      </c>
      <c r="Q5" s="0" t="n">
        <v>0.00414743</v>
      </c>
      <c r="R5" s="0" t="n">
        <v>0.0019827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97564</v>
      </c>
      <c r="AB5" s="0" t="n">
        <v>0.0282071</v>
      </c>
      <c r="AC5" s="0" t="n">
        <v>0.166923</v>
      </c>
      <c r="AD5" s="0" t="n">
        <v>0.469354</v>
      </c>
      <c r="AE5" s="0" t="n">
        <v>0.894185</v>
      </c>
      <c r="AF5" s="0" t="n">
        <v>7.62048</v>
      </c>
      <c r="AG5" s="0" t="n">
        <v>0.908518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18</v>
      </c>
      <c r="AM5" s="0" t="n">
        <v>19418</v>
      </c>
      <c r="AN5" s="0" t="n">
        <v>1912</v>
      </c>
      <c r="AO5" s="0" t="n">
        <v>0.985117</v>
      </c>
      <c r="AP5" s="0" t="n">
        <v>0.299893</v>
      </c>
      <c r="AQ5" s="0" t="n">
        <f aca="false">SUM(A5:S5)</f>
        <v>0.0759498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1407</v>
      </c>
      <c r="G6" s="0" t="n">
        <v>0.00437429</v>
      </c>
      <c r="H6" s="0" t="n">
        <v>0.00120741</v>
      </c>
      <c r="I6" s="0" t="n">
        <v>0</v>
      </c>
      <c r="J6" s="0" t="n">
        <v>0.00841002</v>
      </c>
      <c r="K6" s="0" t="n">
        <v>0.00701121</v>
      </c>
      <c r="L6" s="0" t="n">
        <v>0.00114034</v>
      </c>
      <c r="M6" s="0" t="n">
        <v>0.00119085</v>
      </c>
      <c r="N6" s="0" t="n">
        <v>0</v>
      </c>
      <c r="O6" s="0" t="n">
        <v>0.00191869</v>
      </c>
      <c r="P6" s="0" t="n">
        <v>0.0011817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9809</v>
      </c>
      <c r="AD6" s="0" t="n">
        <v>0.477062</v>
      </c>
      <c r="AE6" s="0" t="n">
        <v>1.32688</v>
      </c>
      <c r="AF6" s="0" t="n">
        <v>6.14493</v>
      </c>
      <c r="AG6" s="0" t="n">
        <v>0.924118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14</v>
      </c>
      <c r="AM6" s="0" t="n">
        <v>19418</v>
      </c>
      <c r="AN6" s="0" t="n">
        <v>1913</v>
      </c>
      <c r="AO6" s="0" t="n">
        <v>1.00082</v>
      </c>
      <c r="AP6" s="0" t="n">
        <v>-0.0163522</v>
      </c>
      <c r="AQ6" s="0" t="n">
        <f aca="false">SUM(A6:S6)</f>
        <v>0.027648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65572</v>
      </c>
      <c r="J7" s="0" t="n">
        <v>0.00776932</v>
      </c>
      <c r="K7" s="0" t="n">
        <v>0.0106531</v>
      </c>
      <c r="L7" s="0" t="n">
        <v>0.00643389</v>
      </c>
      <c r="M7" s="0" t="n">
        <v>0.00577008</v>
      </c>
      <c r="N7" s="0" t="n">
        <v>0.00547985</v>
      </c>
      <c r="O7" s="0" t="n">
        <v>0.00369183</v>
      </c>
      <c r="P7" s="0" t="n">
        <v>0.0018854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72357</v>
      </c>
      <c r="AC7" s="0" t="n">
        <v>0.081011</v>
      </c>
      <c r="AD7" s="0" t="n">
        <v>0.849939</v>
      </c>
      <c r="AE7" s="0" t="n">
        <v>3.5471</v>
      </c>
      <c r="AF7" s="0" t="n">
        <v>39.3379</v>
      </c>
      <c r="AG7" s="0" t="n">
        <v>0.778517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2.14</v>
      </c>
      <c r="AM7" s="0" t="n">
        <v>19418</v>
      </c>
      <c r="AN7" s="0" t="n">
        <v>1915</v>
      </c>
      <c r="AO7" s="0" t="n">
        <v>0.842112</v>
      </c>
      <c r="AP7" s="0" t="n">
        <v>3.43684</v>
      </c>
      <c r="AQ7" s="0" t="n">
        <f aca="false">SUM(A7:S7)</f>
        <v>0.0443392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446592</v>
      </c>
      <c r="H8" s="0" t="n">
        <v>0.00282121</v>
      </c>
      <c r="I8" s="0" t="n">
        <v>0.00241179</v>
      </c>
      <c r="J8" s="0" t="n">
        <v>0.0113972</v>
      </c>
      <c r="K8" s="0" t="n">
        <v>0.00659933</v>
      </c>
      <c r="L8" s="0" t="n">
        <v>0.00144993</v>
      </c>
      <c r="M8" s="0" t="n">
        <v>0.00258939</v>
      </c>
      <c r="N8" s="0" t="n">
        <v>0.00174656</v>
      </c>
      <c r="O8" s="0" t="n">
        <v>0.00327565</v>
      </c>
      <c r="P8" s="0" t="n">
        <v>0.00443937</v>
      </c>
      <c r="Q8" s="0" t="n">
        <v>0.0011366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6154</v>
      </c>
      <c r="AC8" s="0" t="n">
        <v>0.240195</v>
      </c>
      <c r="AD8" s="0" t="n">
        <v>2.8037</v>
      </c>
      <c r="AE8" s="0" t="n">
        <v>3.72301</v>
      </c>
      <c r="AF8" s="0" t="n">
        <v>1.3333</v>
      </c>
      <c r="AG8" s="0" t="n">
        <v>0.923375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18</v>
      </c>
      <c r="AM8" s="0" t="n">
        <v>19418</v>
      </c>
      <c r="AN8" s="0" t="n">
        <v>1916</v>
      </c>
      <c r="AO8" s="0" t="n">
        <v>1.00001</v>
      </c>
      <c r="AP8" s="0" t="n">
        <v>-0.000268577</v>
      </c>
      <c r="AQ8" s="0" t="n">
        <f aca="false">SUM(A8:S8)</f>
        <v>0.0423329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81858</v>
      </c>
      <c r="H9" s="0" t="n">
        <v>0.00203655</v>
      </c>
      <c r="I9" s="0" t="n">
        <v>0.002937</v>
      </c>
      <c r="J9" s="0" t="n">
        <v>0.0123598</v>
      </c>
      <c r="K9" s="0" t="n">
        <v>0.0125956</v>
      </c>
      <c r="L9" s="0" t="n">
        <v>0.00398964</v>
      </c>
      <c r="M9" s="0" t="n">
        <v>0.0052071</v>
      </c>
      <c r="N9" s="0" t="n">
        <v>0.00550077</v>
      </c>
      <c r="O9" s="0" t="n">
        <v>0.00986006</v>
      </c>
      <c r="P9" s="0" t="n">
        <v>0.0141288</v>
      </c>
      <c r="Q9" s="0" t="n">
        <v>0.0051781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19808</v>
      </c>
      <c r="AB9" s="0" t="n">
        <v>0.0128661</v>
      </c>
      <c r="AC9" s="0" t="n">
        <v>0.0755931</v>
      </c>
      <c r="AD9" s="0" t="n">
        <v>0.317874</v>
      </c>
      <c r="AE9" s="0" t="n">
        <v>0.659816</v>
      </c>
      <c r="AF9" s="0" t="n">
        <v>14.2101</v>
      </c>
      <c r="AG9" s="0" t="n">
        <v>0.87286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14</v>
      </c>
      <c r="AM9" s="0" t="n">
        <v>19418</v>
      </c>
      <c r="AN9" s="0" t="n">
        <v>1918</v>
      </c>
      <c r="AO9" s="0" t="n">
        <v>0.946454</v>
      </c>
      <c r="AP9" s="0" t="n">
        <v>1.10067</v>
      </c>
      <c r="AQ9" s="0" t="n">
        <f aca="false">SUM(A9:S9)</f>
        <v>0.075612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99524</v>
      </c>
      <c r="J10" s="0" t="n">
        <v>0.00776481</v>
      </c>
      <c r="K10" s="0" t="n">
        <v>0.0107072</v>
      </c>
      <c r="L10" s="0" t="n">
        <v>0.00487014</v>
      </c>
      <c r="M10" s="0" t="n">
        <v>0.00348636</v>
      </c>
      <c r="N10" s="0" t="n">
        <v>0.00259888</v>
      </c>
      <c r="O10" s="0" t="n">
        <v>0.0013739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7477</v>
      </c>
      <c r="AD10" s="0" t="n">
        <v>0.463382</v>
      </c>
      <c r="AE10" s="0" t="n">
        <v>2.10414</v>
      </c>
      <c r="AF10" s="0" t="n">
        <v>33.6178</v>
      </c>
      <c r="AG10" s="0" t="n">
        <v>0.829775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14</v>
      </c>
      <c r="AM10" s="0" t="n">
        <v>19418</v>
      </c>
      <c r="AN10" s="0" t="n">
        <v>1919</v>
      </c>
      <c r="AO10" s="0" t="n">
        <v>0.898644</v>
      </c>
      <c r="AP10" s="0" t="n">
        <v>2.13736</v>
      </c>
      <c r="AQ10" s="0" t="n">
        <f aca="false">SUM(A10:S10)</f>
        <v>0.032796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16759</v>
      </c>
      <c r="H11" s="0" t="n">
        <v>0.00115395</v>
      </c>
      <c r="I11" s="0" t="n">
        <v>0.00123043</v>
      </c>
      <c r="J11" s="0" t="n">
        <v>0.0142837</v>
      </c>
      <c r="K11" s="0" t="n">
        <v>0.00747242</v>
      </c>
      <c r="L11" s="0" t="n">
        <v>0.00120873</v>
      </c>
      <c r="M11" s="0" t="n">
        <v>0.00165359</v>
      </c>
      <c r="N11" s="0" t="n">
        <v>0</v>
      </c>
      <c r="O11" s="0" t="n">
        <v>0.00114179</v>
      </c>
      <c r="P11" s="0" t="n">
        <v>0.0011365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46209</v>
      </c>
      <c r="AD11" s="0" t="n">
        <v>0.35223</v>
      </c>
      <c r="AE11" s="0" t="n">
        <v>1.93204</v>
      </c>
      <c r="AF11" s="0" t="n">
        <v>5.77439</v>
      </c>
      <c r="AG11" s="0" t="n">
        <v>0.938975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14</v>
      </c>
      <c r="AM11" s="0" t="n">
        <v>19418</v>
      </c>
      <c r="AN11" s="0" t="n">
        <v>1920</v>
      </c>
      <c r="AO11" s="0" t="n">
        <v>1.01691</v>
      </c>
      <c r="AP11" s="0" t="n">
        <v>-0.335338</v>
      </c>
      <c r="AQ11" s="0" t="n">
        <f aca="false">SUM(A11:S11)</f>
        <v>0.0324487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194</v>
      </c>
      <c r="AD12" s="0" t="n">
        <v>0.250915</v>
      </c>
      <c r="AE12" s="0" t="n">
        <v>5.65526</v>
      </c>
      <c r="AF12" s="0" t="n">
        <v>59.608</v>
      </c>
      <c r="AG12" s="0" t="n">
        <v>0.870632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.18</v>
      </c>
      <c r="AM12" s="0" t="n">
        <v>19418</v>
      </c>
      <c r="AN12" s="0" t="n">
        <v>1922</v>
      </c>
      <c r="AO12" s="0" t="n">
        <v>0.941751</v>
      </c>
      <c r="AP12" s="0" t="n">
        <v>1.2002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117571</v>
      </c>
      <c r="K13" s="0" t="n">
        <v>0.0158579</v>
      </c>
      <c r="L13" s="0" t="n">
        <v>0.00353825</v>
      </c>
      <c r="M13" s="0" t="n">
        <v>0.00301284</v>
      </c>
      <c r="N13" s="0" t="n">
        <v>0.00240408</v>
      </c>
      <c r="O13" s="0" t="n">
        <v>0.00371959</v>
      </c>
      <c r="P13" s="0" t="n">
        <v>0.0032291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40288</v>
      </c>
      <c r="AE13" s="0" t="n">
        <v>0.68842</v>
      </c>
      <c r="AF13" s="0" t="n">
        <v>10.4333</v>
      </c>
      <c r="AG13" s="0" t="n">
        <v>0.935261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.18</v>
      </c>
      <c r="AM13" s="0" t="n">
        <v>19418</v>
      </c>
      <c r="AN13" s="0" t="n">
        <v>1923</v>
      </c>
      <c r="AO13" s="0" t="n">
        <v>1.01289</v>
      </c>
      <c r="AP13" s="0" t="n">
        <v>-0.256067</v>
      </c>
      <c r="AQ13" s="0" t="n">
        <f aca="false">SUM(A13:S13)</f>
        <v>0.0435188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2456</v>
      </c>
      <c r="G14" s="0" t="n">
        <v>0.00169704</v>
      </c>
      <c r="H14" s="0" t="n">
        <v>0.00507183</v>
      </c>
      <c r="I14" s="0" t="n">
        <v>0.00856229</v>
      </c>
      <c r="J14" s="0" t="n">
        <v>0.00608634</v>
      </c>
      <c r="K14" s="0" t="n">
        <v>0.00776739</v>
      </c>
      <c r="L14" s="0" t="n">
        <v>0.00703313</v>
      </c>
      <c r="M14" s="0" t="n">
        <v>0.00660863</v>
      </c>
      <c r="N14" s="0" t="n">
        <v>0.00804272</v>
      </c>
      <c r="O14" s="0" t="n">
        <v>0.00695872</v>
      </c>
      <c r="P14" s="0" t="n">
        <v>0.00837049</v>
      </c>
      <c r="Q14" s="0" t="n">
        <v>0.00630687</v>
      </c>
      <c r="R14" s="0" t="n">
        <v>0.0039737</v>
      </c>
      <c r="S14" s="0" t="n">
        <v>0.0017845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72985</v>
      </c>
      <c r="AD14" s="0" t="n">
        <v>0.157849</v>
      </c>
      <c r="AE14" s="0" t="n">
        <v>0.803522</v>
      </c>
      <c r="AF14" s="0" t="n">
        <v>8.52006</v>
      </c>
      <c r="AG14" s="0" t="n">
        <v>0.9218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14</v>
      </c>
      <c r="AM14" s="0" t="n">
        <v>19418</v>
      </c>
      <c r="AN14" s="0" t="n">
        <v>1925</v>
      </c>
      <c r="AO14" s="0" t="n">
        <v>0.997196</v>
      </c>
      <c r="AP14" s="0" t="n">
        <v>0.0561653</v>
      </c>
      <c r="AQ14" s="0" t="n">
        <f aca="false">SUM(A14:S14)</f>
        <v>0.079588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7905</v>
      </c>
      <c r="AA15" s="0" t="n">
        <v>0.618322</v>
      </c>
      <c r="AB15" s="0" t="n">
        <v>17.8278</v>
      </c>
      <c r="AC15" s="0" t="n">
        <v>48.9562</v>
      </c>
      <c r="AD15" s="0" t="n">
        <v>24.9597</v>
      </c>
      <c r="AE15" s="0" t="n">
        <v>24.0588</v>
      </c>
      <c r="AF15" s="0" t="n">
        <v>649.625</v>
      </c>
      <c r="AG15" s="0" t="n">
        <v>0.362516</v>
      </c>
      <c r="AH15" s="0" t="n">
        <v>8.75</v>
      </c>
      <c r="AI15" s="0" t="n">
        <v>-0.04893</v>
      </c>
      <c r="AJ15" s="0" t="n">
        <v>0.93564</v>
      </c>
      <c r="AK15" s="0" t="n">
        <v>0</v>
      </c>
      <c r="AL15" s="0" t="n">
        <v>22.18</v>
      </c>
      <c r="AM15" s="0" t="n">
        <v>19418</v>
      </c>
      <c r="AN15" s="0" t="n">
        <v>1926</v>
      </c>
      <c r="AO15" s="0" t="n">
        <v>0.391181</v>
      </c>
      <c r="AP15" s="0" t="n">
        <v>18.7717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6337</v>
      </c>
      <c r="I16" s="0" t="n">
        <v>0.00570963</v>
      </c>
      <c r="J16" s="0" t="n">
        <v>0.00543729</v>
      </c>
      <c r="K16" s="0" t="n">
        <v>0.00744822</v>
      </c>
      <c r="L16" s="0" t="n">
        <v>0.00556428</v>
      </c>
      <c r="M16" s="0" t="n">
        <v>0.0039264</v>
      </c>
      <c r="N16" s="0" t="n">
        <v>0.00326632</v>
      </c>
      <c r="O16" s="0" t="n">
        <v>0.00144888</v>
      </c>
      <c r="P16" s="0" t="n">
        <v>0.00142568</v>
      </c>
      <c r="Q16" s="0" t="n">
        <v>0.00117952</v>
      </c>
      <c r="R16" s="0" t="n">
        <v>0.0010070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04447</v>
      </c>
      <c r="AA16" s="0" t="n">
        <v>0.0118896</v>
      </c>
      <c r="AB16" s="0" t="n">
        <v>0.0989319</v>
      </c>
      <c r="AC16" s="0" t="n">
        <v>0.647216</v>
      </c>
      <c r="AD16" s="0" t="n">
        <v>1.82202</v>
      </c>
      <c r="AE16" s="0" t="n">
        <v>3.70214</v>
      </c>
      <c r="AF16" s="0" t="n">
        <v>13.7493</v>
      </c>
      <c r="AG16" s="0" t="n">
        <v>0.904061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14</v>
      </c>
      <c r="AM16" s="0" t="n">
        <v>19418</v>
      </c>
      <c r="AN16" s="0" t="n">
        <v>1928</v>
      </c>
      <c r="AO16" s="0" t="n">
        <v>0.977911</v>
      </c>
      <c r="AP16" s="0" t="n">
        <v>0.446739</v>
      </c>
      <c r="AQ16" s="0" t="n">
        <f aca="false">SUM(A16:S16)</f>
        <v>0.038176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434852</v>
      </c>
      <c r="AA17" s="0" t="n">
        <v>1.11005</v>
      </c>
      <c r="AB17" s="0" t="n">
        <v>11.3327</v>
      </c>
      <c r="AC17" s="0" t="n">
        <v>41.0029</v>
      </c>
      <c r="AD17" s="0" t="n">
        <v>64.8597</v>
      </c>
      <c r="AE17" s="0" t="n">
        <v>64.0719</v>
      </c>
      <c r="AF17" s="0" t="n">
        <v>57.5579</v>
      </c>
      <c r="AG17" s="0" t="n">
        <v>0.608402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.14</v>
      </c>
      <c r="AM17" s="0" t="n">
        <v>19418</v>
      </c>
      <c r="AN17" s="0" t="n">
        <v>1929</v>
      </c>
      <c r="AO17" s="0" t="n">
        <v>0.657305</v>
      </c>
      <c r="AP17" s="0" t="n">
        <v>8.39214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12294</v>
      </c>
      <c r="AC18" s="0" t="n">
        <v>0.453283</v>
      </c>
      <c r="AD18" s="0" t="n">
        <v>8.98179</v>
      </c>
      <c r="AE18" s="0" t="n">
        <v>30.8274</v>
      </c>
      <c r="AF18" s="0" t="n">
        <v>102.316</v>
      </c>
      <c r="AG18" s="0" t="n">
        <v>0.661888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18</v>
      </c>
      <c r="AM18" s="0" t="n">
        <v>19418</v>
      </c>
      <c r="AN18" s="0" t="n">
        <v>1931</v>
      </c>
      <c r="AO18" s="0" t="n">
        <v>0.71509</v>
      </c>
      <c r="AP18" s="0" t="n">
        <v>6.70693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665489</v>
      </c>
      <c r="AA19" s="0" t="n">
        <v>1.27943</v>
      </c>
      <c r="AB19" s="0" t="n">
        <v>47.4654</v>
      </c>
      <c r="AC19" s="0" t="n">
        <v>234.516</v>
      </c>
      <c r="AD19" s="0" t="n">
        <v>124.115</v>
      </c>
      <c r="AE19" s="0" t="n">
        <v>10.8347</v>
      </c>
      <c r="AF19" s="0" t="n">
        <v>0.776649</v>
      </c>
      <c r="AG19" s="0" t="n">
        <v>0.43903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.14</v>
      </c>
      <c r="AM19" s="0" t="n">
        <v>19418</v>
      </c>
      <c r="AN19" s="0" t="n">
        <v>1932</v>
      </c>
      <c r="AO19" s="0" t="n">
        <v>0.474319</v>
      </c>
      <c r="AP19" s="0" t="n">
        <v>14.917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01579</v>
      </c>
      <c r="J20" s="0" t="n">
        <v>0.00496983</v>
      </c>
      <c r="K20" s="0" t="n">
        <v>0.010424</v>
      </c>
      <c r="L20" s="0" t="n">
        <v>0.00613566</v>
      </c>
      <c r="M20" s="0" t="n">
        <v>0.00407828</v>
      </c>
      <c r="N20" s="0" t="n">
        <v>0.0025891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08988</v>
      </c>
      <c r="AD20" s="0" t="n">
        <v>0.688207</v>
      </c>
      <c r="AE20" s="0" t="n">
        <v>4.2296</v>
      </c>
      <c r="AF20" s="0" t="n">
        <v>49.1744</v>
      </c>
      <c r="AG20" s="0" t="n">
        <v>0.785946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18</v>
      </c>
      <c r="AM20" s="0" t="n">
        <v>19418</v>
      </c>
      <c r="AN20" s="0" t="n">
        <v>1933</v>
      </c>
      <c r="AO20" s="0" t="n">
        <v>0.849119</v>
      </c>
      <c r="AP20" s="0" t="n">
        <v>3.27111</v>
      </c>
      <c r="AQ20" s="0" t="n">
        <f aca="false">SUM(A20:S20)</f>
        <v>0.029212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17267</v>
      </c>
      <c r="I21" s="0" t="n">
        <v>0.00755682</v>
      </c>
      <c r="J21" s="0" t="n">
        <v>0.00793558</v>
      </c>
      <c r="K21" s="0" t="n">
        <v>0.011503</v>
      </c>
      <c r="L21" s="0" t="n">
        <v>0.0102295</v>
      </c>
      <c r="M21" s="0" t="n">
        <v>0.00799939</v>
      </c>
      <c r="N21" s="0" t="n">
        <v>0.00710457</v>
      </c>
      <c r="O21" s="0" t="n">
        <v>0.00358472</v>
      </c>
      <c r="P21" s="0" t="n">
        <v>0.00283734</v>
      </c>
      <c r="Q21" s="0" t="n">
        <v>0.0011692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6316</v>
      </c>
      <c r="AC21" s="0" t="n">
        <v>0.618657</v>
      </c>
      <c r="AD21" s="0" t="n">
        <v>3.27777</v>
      </c>
      <c r="AE21" s="0" t="n">
        <v>6.85379</v>
      </c>
      <c r="AF21" s="0" t="n">
        <v>10.6357</v>
      </c>
      <c r="AG21" s="0" t="n">
        <v>0.894403</v>
      </c>
      <c r="AH21" s="0" t="n">
        <v>8.75</v>
      </c>
      <c r="AI21" s="0" t="n">
        <v>-0.04893</v>
      </c>
      <c r="AJ21" s="0" t="n">
        <v>0.93564</v>
      </c>
      <c r="AK21" s="0" t="n">
        <v>0</v>
      </c>
      <c r="AL21" s="0" t="n">
        <v>22.18</v>
      </c>
      <c r="AM21" s="0" t="n">
        <v>19418</v>
      </c>
      <c r="AN21" s="0" t="n">
        <v>1935</v>
      </c>
      <c r="AO21" s="0" t="n">
        <v>0.965128</v>
      </c>
      <c r="AP21" s="0" t="n">
        <v>0.7098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339</v>
      </c>
      <c r="AC22" s="0" t="n">
        <v>0.278818</v>
      </c>
      <c r="AD22" s="0" t="n">
        <v>5.32271</v>
      </c>
      <c r="AE22" s="0" t="n">
        <v>15.9013</v>
      </c>
      <c r="AF22" s="0" t="n">
        <v>135.184</v>
      </c>
      <c r="AG22" s="0" t="n">
        <v>0.80526</v>
      </c>
      <c r="AH22" s="0" t="n">
        <v>8.75</v>
      </c>
      <c r="AI22" s="0" t="n">
        <v>-0.04893</v>
      </c>
      <c r="AJ22" s="0" t="n">
        <v>0.93451</v>
      </c>
      <c r="AK22" s="0" t="n">
        <v>0</v>
      </c>
      <c r="AL22" s="0" t="n">
        <v>22.14</v>
      </c>
      <c r="AM22" s="0" t="n">
        <v>19418</v>
      </c>
      <c r="AN22" s="0" t="n">
        <v>1936</v>
      </c>
      <c r="AO22" s="0" t="n">
        <v>0.869986</v>
      </c>
      <c r="AP22" s="0" t="n">
        <v>2.78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10989</v>
      </c>
      <c r="K1" s="0" t="n">
        <v>0.00452378</v>
      </c>
      <c r="L1" s="0" t="n">
        <v>0.00242918</v>
      </c>
      <c r="M1" s="0" t="n">
        <v>0.0011799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37295</v>
      </c>
      <c r="AE1" s="0" t="n">
        <v>2.15352</v>
      </c>
      <c r="AF1" s="0" t="n">
        <v>42.0932</v>
      </c>
      <c r="AG1" s="0" t="n">
        <v>0.860232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18</v>
      </c>
      <c r="AM1" s="0" t="n">
        <v>19418</v>
      </c>
      <c r="AN1" s="0" t="n">
        <v>2039</v>
      </c>
      <c r="AO1" s="0" t="n">
        <v>0.93503</v>
      </c>
      <c r="AP1" s="0" t="n">
        <v>1.34354</v>
      </c>
      <c r="AQ1" s="0" t="n">
        <f aca="false">SUM(A1:S1)</f>
        <v>0.0102428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9278</v>
      </c>
      <c r="H2" s="0" t="n">
        <v>0.00239715</v>
      </c>
      <c r="I2" s="0" t="n">
        <v>0.00370739</v>
      </c>
      <c r="J2" s="0" t="n">
        <v>0.0138622</v>
      </c>
      <c r="K2" s="0" t="n">
        <v>0.0147868</v>
      </c>
      <c r="L2" s="0" t="n">
        <v>0.00539984</v>
      </c>
      <c r="M2" s="0" t="n">
        <v>0.00625153</v>
      </c>
      <c r="N2" s="0" t="n">
        <v>0.00566674</v>
      </c>
      <c r="O2" s="0" t="n">
        <v>0.00828256</v>
      </c>
      <c r="P2" s="0" t="n">
        <v>0.00669698</v>
      </c>
      <c r="Q2" s="0" t="n">
        <v>0.0010034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6681</v>
      </c>
      <c r="AD2" s="0" t="n">
        <v>0.140664</v>
      </c>
      <c r="AE2" s="0" t="n">
        <v>1.11828</v>
      </c>
      <c r="AF2" s="0" t="n">
        <v>14.0902</v>
      </c>
      <c r="AG2" s="0" t="n">
        <v>0.900346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.14</v>
      </c>
      <c r="AM2" s="0" t="n">
        <v>19418</v>
      </c>
      <c r="AN2" s="0" t="n">
        <v>2041</v>
      </c>
      <c r="AO2" s="0" t="n">
        <v>0.976257</v>
      </c>
      <c r="AP2" s="0" t="n">
        <v>0.480593</v>
      </c>
      <c r="AQ2" s="0" t="n">
        <f aca="false">SUM(A2:S2)</f>
        <v>0.069447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58728</v>
      </c>
      <c r="G3" s="0" t="n">
        <v>0.00359313</v>
      </c>
      <c r="H3" s="0" t="n">
        <v>0.0103461</v>
      </c>
      <c r="I3" s="0" t="n">
        <v>0.0158914</v>
      </c>
      <c r="J3" s="0" t="n">
        <v>0.0107674</v>
      </c>
      <c r="K3" s="0" t="n">
        <v>0.0141876</v>
      </c>
      <c r="L3" s="0" t="n">
        <v>0.014359</v>
      </c>
      <c r="M3" s="0" t="n">
        <v>0.01689</v>
      </c>
      <c r="N3" s="0" t="n">
        <v>0.027557</v>
      </c>
      <c r="O3" s="0" t="n">
        <v>0.0237066</v>
      </c>
      <c r="P3" s="0" t="n">
        <v>0.0204222</v>
      </c>
      <c r="Q3" s="0" t="n">
        <v>0.00948508</v>
      </c>
      <c r="R3" s="0" t="n">
        <v>0.003682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25172</v>
      </c>
      <c r="AB3" s="0" t="n">
        <v>0.298451</v>
      </c>
      <c r="AC3" s="0" t="n">
        <v>3.37153</v>
      </c>
      <c r="AD3" s="0" t="n">
        <v>5.12376</v>
      </c>
      <c r="AE3" s="0" t="n">
        <v>4.93528</v>
      </c>
      <c r="AF3" s="0" t="n">
        <v>12.9823</v>
      </c>
      <c r="AG3" s="0" t="n">
        <v>0.774803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14</v>
      </c>
      <c r="AM3" s="0" t="n">
        <v>19418</v>
      </c>
      <c r="AN3" s="0" t="n">
        <v>2042</v>
      </c>
      <c r="AO3" s="0" t="n">
        <v>0.840129</v>
      </c>
      <c r="AP3" s="0" t="n">
        <v>3.48401</v>
      </c>
      <c r="AQ3" s="0" t="n">
        <f aca="false">SUM(A3:S3)</f>
        <v>0.173475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1113</v>
      </c>
      <c r="H4" s="0" t="n">
        <v>0.0020874</v>
      </c>
      <c r="I4" s="0" t="n">
        <v>0.00407232</v>
      </c>
      <c r="J4" s="0" t="n">
        <v>0.0115371</v>
      </c>
      <c r="K4" s="0" t="n">
        <v>0.011739</v>
      </c>
      <c r="L4" s="0" t="n">
        <v>0.00441535</v>
      </c>
      <c r="M4" s="0" t="n">
        <v>0.00410471</v>
      </c>
      <c r="N4" s="0" t="n">
        <v>0.00373987</v>
      </c>
      <c r="O4" s="0" t="n">
        <v>0.00337473</v>
      </c>
      <c r="P4" s="0" t="n">
        <v>0.0028411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40802</v>
      </c>
      <c r="AD4" s="0" t="n">
        <v>0.292618</v>
      </c>
      <c r="AE4" s="0" t="n">
        <v>3.17532</v>
      </c>
      <c r="AF4" s="0" t="n">
        <v>17.8229</v>
      </c>
      <c r="AG4" s="0" t="n">
        <v>0.875832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14</v>
      </c>
      <c r="AM4" s="0" t="n">
        <v>19418</v>
      </c>
      <c r="AN4" s="0" t="n">
        <v>2043</v>
      </c>
      <c r="AO4" s="0" t="n">
        <v>0.948524</v>
      </c>
      <c r="AP4" s="0" t="n">
        <v>1.05696</v>
      </c>
      <c r="AQ4" s="0" t="n">
        <f aca="false">SUM(A4:S4)</f>
        <v>0.048922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269411</v>
      </c>
      <c r="F5" s="0" t="n">
        <v>0.00370579</v>
      </c>
      <c r="G5" s="0" t="n">
        <v>0.00323029</v>
      </c>
      <c r="H5" s="0" t="n">
        <v>0.00680151</v>
      </c>
      <c r="I5" s="0" t="n">
        <v>0.0079514</v>
      </c>
      <c r="J5" s="0" t="n">
        <v>0.00480433</v>
      </c>
      <c r="K5" s="0" t="n">
        <v>0.00723619</v>
      </c>
      <c r="L5" s="0" t="n">
        <v>0.0084247</v>
      </c>
      <c r="M5" s="0" t="n">
        <v>0.00843254</v>
      </c>
      <c r="N5" s="0" t="n">
        <v>0.0103387</v>
      </c>
      <c r="O5" s="0" t="n">
        <v>0.00793628</v>
      </c>
      <c r="P5" s="0" t="n">
        <v>0.00775378</v>
      </c>
      <c r="Q5" s="0" t="n">
        <v>0.00604464</v>
      </c>
      <c r="R5" s="0" t="n">
        <v>0.00327626</v>
      </c>
      <c r="S5" s="0" t="n">
        <v>0.0013028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3275</v>
      </c>
      <c r="AC5" s="0" t="n">
        <v>0.0313305</v>
      </c>
      <c r="AD5" s="0" t="n">
        <v>0.496746</v>
      </c>
      <c r="AE5" s="0" t="n">
        <v>1.73461</v>
      </c>
      <c r="AF5" s="0" t="n">
        <v>5.42273</v>
      </c>
      <c r="AG5" s="0" t="n">
        <v>0.918918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14</v>
      </c>
      <c r="AM5" s="0" t="n">
        <v>19418</v>
      </c>
      <c r="AN5" s="0" t="n">
        <v>2045</v>
      </c>
      <c r="AO5" s="0" t="n">
        <v>0.996394</v>
      </c>
      <c r="AP5" s="0" t="n">
        <v>0.0722487</v>
      </c>
      <c r="AQ5" s="0" t="n">
        <f aca="false">SUM(A5:S5)</f>
        <v>0.089933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991355</v>
      </c>
      <c r="AB6" s="0" t="n">
        <v>0.374381</v>
      </c>
      <c r="AC6" s="0" t="n">
        <v>4.07562</v>
      </c>
      <c r="AD6" s="0" t="n">
        <v>13.1379</v>
      </c>
      <c r="AE6" s="0" t="n">
        <v>16.5015</v>
      </c>
      <c r="AF6" s="0" t="n">
        <v>95.8797</v>
      </c>
      <c r="AG6" s="0" t="n">
        <v>0.787432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14</v>
      </c>
      <c r="AM6" s="0" t="n">
        <v>19418</v>
      </c>
      <c r="AN6" s="0" t="n">
        <v>2046</v>
      </c>
      <c r="AO6" s="0" t="n">
        <v>0.852787</v>
      </c>
      <c r="AP6" s="0" t="n">
        <v>3.1849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2002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30333</v>
      </c>
      <c r="AC7" s="0" t="n">
        <v>0.772976</v>
      </c>
      <c r="AD7" s="0" t="n">
        <v>5.02318</v>
      </c>
      <c r="AE7" s="0" t="n">
        <v>7.29875</v>
      </c>
      <c r="AF7" s="0" t="n">
        <v>37.0351</v>
      </c>
      <c r="AG7" s="0" t="n">
        <v>0.866175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.18</v>
      </c>
      <c r="AM7" s="0" t="n">
        <v>19418</v>
      </c>
      <c r="AN7" s="0" t="n">
        <v>2048</v>
      </c>
      <c r="AO7" s="0" t="n">
        <v>0.938066</v>
      </c>
      <c r="AP7" s="0" t="n">
        <v>1.27871</v>
      </c>
      <c r="AQ7" s="0" t="n">
        <f aca="false">SUM(A7:S7)</f>
        <v>0.0012002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582</v>
      </c>
      <c r="I8" s="0" t="n">
        <v>0.00321543</v>
      </c>
      <c r="J8" s="0" t="n">
        <v>0.0100863</v>
      </c>
      <c r="K8" s="0" t="n">
        <v>0.0114005</v>
      </c>
      <c r="L8" s="0" t="n">
        <v>0.00494047</v>
      </c>
      <c r="M8" s="0" t="n">
        <v>0.00442547</v>
      </c>
      <c r="N8" s="0" t="n">
        <v>0.00393063</v>
      </c>
      <c r="O8" s="0" t="n">
        <v>0.0047685</v>
      </c>
      <c r="P8" s="0" t="n">
        <v>0.00591195</v>
      </c>
      <c r="Q8" s="0" t="n">
        <v>0.0020409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5517</v>
      </c>
      <c r="AB8" s="0" t="n">
        <v>0.0121561</v>
      </c>
      <c r="AC8" s="0" t="n">
        <v>0.123265</v>
      </c>
      <c r="AD8" s="0" t="n">
        <v>1.08198</v>
      </c>
      <c r="AE8" s="0" t="n">
        <v>2.93802</v>
      </c>
      <c r="AF8" s="0" t="n">
        <v>22.094</v>
      </c>
      <c r="AG8" s="0" t="n">
        <v>0.85206</v>
      </c>
      <c r="AH8" s="0" t="n">
        <v>8.75</v>
      </c>
      <c r="AI8" s="0" t="n">
        <v>-0.04893</v>
      </c>
      <c r="AJ8" s="0" t="n">
        <v>0.93451</v>
      </c>
      <c r="AK8" s="0" t="n">
        <v>0</v>
      </c>
      <c r="AL8" s="0" t="n">
        <v>22.14</v>
      </c>
      <c r="AM8" s="0" t="n">
        <v>19418</v>
      </c>
      <c r="AN8" s="0" t="n">
        <v>2049</v>
      </c>
      <c r="AO8" s="0" t="n">
        <v>0.920548</v>
      </c>
      <c r="AP8" s="0" t="n">
        <v>1.65572</v>
      </c>
      <c r="AQ8" s="0" t="n">
        <f aca="false">SUM(A8:S8)</f>
        <v>0.052278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733</v>
      </c>
      <c r="AC9" s="0" t="n">
        <v>0.119764</v>
      </c>
      <c r="AD9" s="0" t="n">
        <v>2.61877</v>
      </c>
      <c r="AE9" s="0" t="n">
        <v>12.7634</v>
      </c>
      <c r="AF9" s="0" t="n">
        <v>167.71</v>
      </c>
      <c r="AG9" s="0" t="n">
        <v>0.709431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14</v>
      </c>
      <c r="AM9" s="0" t="n">
        <v>19418</v>
      </c>
      <c r="AN9" s="0" t="n">
        <v>2051</v>
      </c>
      <c r="AO9" s="0" t="n">
        <v>0.767383</v>
      </c>
      <c r="AP9" s="0" t="n">
        <v>5.2953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87345</v>
      </c>
      <c r="AB10" s="0" t="n">
        <v>0.101472</v>
      </c>
      <c r="AC10" s="0" t="n">
        <v>1.39827</v>
      </c>
      <c r="AD10" s="0" t="n">
        <v>4.45248</v>
      </c>
      <c r="AE10" s="0" t="n">
        <v>5.66252</v>
      </c>
      <c r="AF10" s="0" t="n">
        <v>38.807</v>
      </c>
      <c r="AG10" s="0" t="n">
        <v>0.878061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14</v>
      </c>
      <c r="AM10" s="0" t="n">
        <v>19418</v>
      </c>
      <c r="AN10" s="0" t="n">
        <v>2052</v>
      </c>
      <c r="AO10" s="0" t="n">
        <v>0.950938</v>
      </c>
      <c r="AP10" s="0" t="n">
        <v>1.00613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5233</v>
      </c>
      <c r="J11" s="0" t="n">
        <v>0.00454102</v>
      </c>
      <c r="K11" s="0" t="n">
        <v>0.0107592</v>
      </c>
      <c r="L11" s="0" t="n">
        <v>0.00828997</v>
      </c>
      <c r="M11" s="0" t="n">
        <v>0.00596189</v>
      </c>
      <c r="N11" s="0" t="n">
        <v>0.0039030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00409</v>
      </c>
      <c r="AC11" s="0" t="n">
        <v>0.215383</v>
      </c>
      <c r="AD11" s="0" t="n">
        <v>2.47009</v>
      </c>
      <c r="AE11" s="0" t="n">
        <v>8.49387</v>
      </c>
      <c r="AF11" s="0" t="n">
        <v>108.364</v>
      </c>
      <c r="AG11" s="0" t="n">
        <v>0.632174</v>
      </c>
      <c r="AH11" s="0" t="n">
        <v>8.75</v>
      </c>
      <c r="AI11" s="0" t="n">
        <v>-0.04893</v>
      </c>
      <c r="AJ11" s="0" t="n">
        <v>0.93451</v>
      </c>
      <c r="AK11" s="0" t="n">
        <v>0</v>
      </c>
      <c r="AL11" s="0" t="n">
        <v>22.18</v>
      </c>
      <c r="AM11" s="0" t="n">
        <v>19418</v>
      </c>
      <c r="AN11" s="0" t="n">
        <v>2054</v>
      </c>
      <c r="AO11" s="0" t="n">
        <v>0.682987</v>
      </c>
      <c r="AP11" s="0" t="n">
        <v>7.62558</v>
      </c>
      <c r="AQ11" s="0" t="n">
        <f aca="false">SUM(A11:S11)</f>
        <v>0.03450744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188147</v>
      </c>
      <c r="D12" s="0" t="n">
        <v>0.00365807</v>
      </c>
      <c r="E12" s="0" t="n">
        <v>0.00394422</v>
      </c>
      <c r="F12" s="0" t="n">
        <v>0.00240293</v>
      </c>
      <c r="G12" s="0" t="n">
        <v>0.00235351</v>
      </c>
      <c r="H12" s="0" t="n">
        <v>0.0058607</v>
      </c>
      <c r="I12" s="0" t="n">
        <v>0.00676894</v>
      </c>
      <c r="J12" s="0" t="n">
        <v>0.00407443</v>
      </c>
      <c r="K12" s="0" t="n">
        <v>0.00564915</v>
      </c>
      <c r="L12" s="0" t="n">
        <v>0.00619196</v>
      </c>
      <c r="M12" s="0" t="n">
        <v>0.00638688</v>
      </c>
      <c r="N12" s="0" t="n">
        <v>0.00932435</v>
      </c>
      <c r="O12" s="0" t="n">
        <v>0.0101158</v>
      </c>
      <c r="P12" s="0" t="n">
        <v>0.0123208</v>
      </c>
      <c r="Q12" s="0" t="n">
        <v>0.0140009</v>
      </c>
      <c r="R12" s="0" t="n">
        <v>0.0106516</v>
      </c>
      <c r="S12" s="0" t="n">
        <v>0.0056307</v>
      </c>
      <c r="T12" s="0" t="n">
        <v>0.0017681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17364</v>
      </c>
      <c r="AE12" s="0" t="n">
        <v>0.0771202</v>
      </c>
      <c r="AF12" s="0" t="n">
        <v>2.91955</v>
      </c>
      <c r="AG12" s="0" t="n">
        <v>0.949375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.18</v>
      </c>
      <c r="AM12" s="0" t="n">
        <v>19418</v>
      </c>
      <c r="AN12" s="0" t="n">
        <v>2055</v>
      </c>
      <c r="AO12" s="0" t="n">
        <v>1.02693</v>
      </c>
      <c r="AP12" s="0" t="n">
        <v>-0.531412</v>
      </c>
      <c r="AQ12" s="0" t="n">
        <f aca="false">SUM(A12:S12)</f>
        <v>0.1112164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54411</v>
      </c>
      <c r="H13" s="0" t="n">
        <v>0.00589828</v>
      </c>
      <c r="I13" s="0" t="n">
        <v>0.0108055</v>
      </c>
      <c r="J13" s="0" t="n">
        <v>0.00868837</v>
      </c>
      <c r="K13" s="0" t="n">
        <v>0.0130595</v>
      </c>
      <c r="L13" s="0" t="n">
        <v>0.0134435</v>
      </c>
      <c r="M13" s="0" t="n">
        <v>0.0139972</v>
      </c>
      <c r="N13" s="0" t="n">
        <v>0.0167937</v>
      </c>
      <c r="O13" s="0" t="n">
        <v>0.0113305</v>
      </c>
      <c r="P13" s="0" t="n">
        <v>0.00885165</v>
      </c>
      <c r="Q13" s="0" t="n">
        <v>0.00395704</v>
      </c>
      <c r="R13" s="0" t="n">
        <v>0.0016470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75779</v>
      </c>
      <c r="AB13" s="0" t="n">
        <v>0.139636</v>
      </c>
      <c r="AC13" s="0" t="n">
        <v>1.14858</v>
      </c>
      <c r="AD13" s="0" t="n">
        <v>2.66937</v>
      </c>
      <c r="AE13" s="0" t="n">
        <v>2.81231</v>
      </c>
      <c r="AF13" s="0" t="n">
        <v>13.5698</v>
      </c>
      <c r="AG13" s="0" t="n">
        <v>0.891432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14</v>
      </c>
      <c r="AM13" s="0" t="n">
        <v>19418</v>
      </c>
      <c r="AN13" s="0" t="n">
        <v>2056</v>
      </c>
      <c r="AO13" s="0" t="n">
        <v>0.96425</v>
      </c>
      <c r="AP13" s="0" t="n">
        <v>0.728084</v>
      </c>
      <c r="AQ13" s="0" t="n">
        <f aca="false">SUM(A13:S13)</f>
        <v>0.1100163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83935</v>
      </c>
      <c r="AD14" s="0" t="n">
        <v>0.952438</v>
      </c>
      <c r="AE14" s="0" t="n">
        <v>5.43801</v>
      </c>
      <c r="AF14" s="0" t="n">
        <v>134.273</v>
      </c>
      <c r="AG14" s="0" t="n">
        <v>0.780003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14</v>
      </c>
      <c r="AM14" s="0" t="n">
        <v>19418</v>
      </c>
      <c r="AN14" s="0" t="n">
        <v>2058</v>
      </c>
      <c r="AO14" s="0" t="n">
        <v>0.843719</v>
      </c>
      <c r="AP14" s="0" t="n">
        <v>3.39871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39782</v>
      </c>
      <c r="AD15" s="0" t="n">
        <v>0.265297</v>
      </c>
      <c r="AE15" s="0" t="n">
        <v>3.31561</v>
      </c>
      <c r="AF15" s="0" t="n">
        <v>68.9991</v>
      </c>
      <c r="AG15" s="0" t="n">
        <v>0.801546</v>
      </c>
      <c r="AH15" s="0" t="n">
        <v>8.75</v>
      </c>
      <c r="AI15" s="0" t="n">
        <v>-0.04893</v>
      </c>
      <c r="AJ15" s="0" t="n">
        <v>0.93564</v>
      </c>
      <c r="AK15" s="0" t="n">
        <v>0</v>
      </c>
      <c r="AL15" s="0" t="n">
        <v>22.14</v>
      </c>
      <c r="AM15" s="0" t="n">
        <v>19418</v>
      </c>
      <c r="AN15" s="0" t="n">
        <v>2059</v>
      </c>
      <c r="AO15" s="0" t="n">
        <v>0.864928</v>
      </c>
      <c r="AP15" s="0" t="n">
        <v>2.9021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11449</v>
      </c>
      <c r="AD16" s="0" t="n">
        <v>2.08735</v>
      </c>
      <c r="AE16" s="0" t="n">
        <v>11.1069</v>
      </c>
      <c r="AF16" s="0" t="n">
        <v>195.59</v>
      </c>
      <c r="AG16" s="0" t="n">
        <v>0.609145</v>
      </c>
      <c r="AH16" s="0" t="n">
        <v>8.75</v>
      </c>
      <c r="AI16" s="0" t="n">
        <v>-0.04893</v>
      </c>
      <c r="AJ16" s="0" t="n">
        <v>0.93564</v>
      </c>
      <c r="AK16" s="0" t="n">
        <v>0</v>
      </c>
      <c r="AL16" s="0" t="n">
        <v>22.14</v>
      </c>
      <c r="AM16" s="0" t="n">
        <v>19418</v>
      </c>
      <c r="AN16" s="0" t="n">
        <v>2101</v>
      </c>
      <c r="AO16" s="0" t="n">
        <v>0.657313</v>
      </c>
      <c r="AP16" s="0" t="n">
        <v>8.3919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0267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22353</v>
      </c>
      <c r="AD17" s="0" t="n">
        <v>0.346079</v>
      </c>
      <c r="AE17" s="0" t="n">
        <v>2.89835</v>
      </c>
      <c r="AF17" s="0" t="n">
        <v>40.2092</v>
      </c>
      <c r="AG17" s="0" t="n">
        <v>0.911489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.14</v>
      </c>
      <c r="AM17" s="0" t="n">
        <v>19418</v>
      </c>
      <c r="AN17" s="0" t="n">
        <v>2102</v>
      </c>
      <c r="AO17" s="0" t="n">
        <v>0.984754</v>
      </c>
      <c r="AP17" s="0" t="n">
        <v>0.307271</v>
      </c>
      <c r="AQ17" s="0" t="n">
        <f aca="false">SUM(A17:S17)</f>
        <v>0.0010267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656</v>
      </c>
      <c r="G18" s="0" t="n">
        <v>0.00552555</v>
      </c>
      <c r="H18" s="0" t="n">
        <v>0.00652966</v>
      </c>
      <c r="I18" s="0" t="n">
        <v>0.00805654</v>
      </c>
      <c r="J18" s="0" t="n">
        <v>0.0154012</v>
      </c>
      <c r="K18" s="0" t="n">
        <v>0.0166609</v>
      </c>
      <c r="L18" s="0" t="n">
        <v>0.0090069</v>
      </c>
      <c r="M18" s="0" t="n">
        <v>0.0129424</v>
      </c>
      <c r="N18" s="0" t="n">
        <v>0.0231654</v>
      </c>
      <c r="O18" s="0" t="n">
        <v>0.0360067</v>
      </c>
      <c r="P18" s="0" t="n">
        <v>0.0451851</v>
      </c>
      <c r="Q18" s="0" t="n">
        <v>0.0172587</v>
      </c>
      <c r="R18" s="0" t="n">
        <v>0.0023541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41774</v>
      </c>
      <c r="AB18" s="0" t="n">
        <v>0.0480861</v>
      </c>
      <c r="AC18" s="0" t="n">
        <v>0.550484</v>
      </c>
      <c r="AD18" s="0" t="n">
        <v>1.79095</v>
      </c>
      <c r="AE18" s="0" t="n">
        <v>2.6104</v>
      </c>
      <c r="AF18" s="0" t="n">
        <v>22.2323</v>
      </c>
      <c r="AG18" s="0" t="n">
        <v>0.749546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14</v>
      </c>
      <c r="AM18" s="0" t="n">
        <v>19418</v>
      </c>
      <c r="AN18" s="0" t="n">
        <v>2104</v>
      </c>
      <c r="AO18" s="0" t="n">
        <v>0.809794</v>
      </c>
      <c r="AP18" s="0" t="n">
        <v>4.21952</v>
      </c>
      <c r="AQ18" s="0" t="n">
        <f aca="false">SUM(A18:S18)</f>
        <v>0.2007492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85934</v>
      </c>
      <c r="J19" s="0" t="n">
        <v>0.0081932</v>
      </c>
      <c r="K19" s="0" t="n">
        <v>0.0150589</v>
      </c>
      <c r="L19" s="0" t="n">
        <v>0.00948256</v>
      </c>
      <c r="M19" s="0" t="n">
        <v>0.00765647</v>
      </c>
      <c r="N19" s="0" t="n">
        <v>0.00757318</v>
      </c>
      <c r="O19" s="0" t="n">
        <v>0.0032442</v>
      </c>
      <c r="P19" s="0" t="n">
        <v>0.0012249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614794</v>
      </c>
      <c r="Y19" s="0" t="n">
        <v>0.0293632</v>
      </c>
      <c r="Z19" s="0" t="n">
        <v>0.0626366</v>
      </c>
      <c r="AA19" s="0" t="n">
        <v>0.100117</v>
      </c>
      <c r="AB19" s="0" t="n">
        <v>0.196889</v>
      </c>
      <c r="AC19" s="0" t="n">
        <v>0.755748</v>
      </c>
      <c r="AD19" s="0" t="n">
        <v>5.99713</v>
      </c>
      <c r="AE19" s="0" t="n">
        <v>24.7547</v>
      </c>
      <c r="AF19" s="0" t="n">
        <v>96.9919</v>
      </c>
      <c r="AG19" s="0" t="n">
        <v>0.571259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.14</v>
      </c>
      <c r="AM19" s="0" t="n">
        <v>19418</v>
      </c>
      <c r="AN19" s="0" t="n">
        <v>2105</v>
      </c>
      <c r="AO19" s="0" t="n">
        <v>0.617177</v>
      </c>
      <c r="AP19" s="0" t="n">
        <v>9.652</v>
      </c>
      <c r="AQ19" s="0" t="n">
        <f aca="false">SUM(A19:S19)</f>
        <v>0.0552928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8742</v>
      </c>
      <c r="G20" s="0" t="n">
        <v>0.0029446</v>
      </c>
      <c r="H20" s="0" t="n">
        <v>0.0134666</v>
      </c>
      <c r="I20" s="0" t="n">
        <v>0.0276336</v>
      </c>
      <c r="J20" s="0" t="n">
        <v>0.0205187</v>
      </c>
      <c r="K20" s="0" t="n">
        <v>0.0246258</v>
      </c>
      <c r="L20" s="0" t="n">
        <v>0.0181525</v>
      </c>
      <c r="M20" s="0" t="n">
        <v>0.011857</v>
      </c>
      <c r="N20" s="0" t="n">
        <v>0.00840595</v>
      </c>
      <c r="O20" s="0" t="n">
        <v>0.0031328</v>
      </c>
      <c r="P20" s="0" t="n">
        <v>0.0011894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99677</v>
      </c>
      <c r="AB20" s="0" t="n">
        <v>0.0735569</v>
      </c>
      <c r="AC20" s="0" t="n">
        <v>1.16396</v>
      </c>
      <c r="AD20" s="0" t="n">
        <v>5.6133</v>
      </c>
      <c r="AE20" s="0" t="n">
        <v>14.8062</v>
      </c>
      <c r="AF20" s="0" t="n">
        <v>21.6875</v>
      </c>
      <c r="AG20" s="0" t="n">
        <v>0.762917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2.14</v>
      </c>
      <c r="AM20" s="0" t="n">
        <v>19418</v>
      </c>
      <c r="AN20" s="0" t="n">
        <v>2113</v>
      </c>
      <c r="AO20" s="0" t="n">
        <v>0.826238</v>
      </c>
      <c r="AP20" s="0" t="n">
        <v>3.81745</v>
      </c>
      <c r="AQ20" s="0" t="n">
        <f aca="false">SUM(A20:S20)</f>
        <v>0.133014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269687</v>
      </c>
      <c r="F21" s="0" t="n">
        <v>0.00277304</v>
      </c>
      <c r="G21" s="0" t="n">
        <v>0.0025513</v>
      </c>
      <c r="H21" s="0" t="n">
        <v>0.00662787</v>
      </c>
      <c r="I21" s="0" t="n">
        <v>0.00949055</v>
      </c>
      <c r="J21" s="0" t="n">
        <v>0.00598623</v>
      </c>
      <c r="K21" s="0" t="n">
        <v>0.00829623</v>
      </c>
      <c r="L21" s="0" t="n">
        <v>0.00922699</v>
      </c>
      <c r="M21" s="0" t="n">
        <v>0.00911083</v>
      </c>
      <c r="N21" s="0" t="n">
        <v>0.0111448</v>
      </c>
      <c r="O21" s="0" t="n">
        <v>0.00961551</v>
      </c>
      <c r="P21" s="0" t="n">
        <v>0.0104946</v>
      </c>
      <c r="Q21" s="0" t="n">
        <v>0.00963903</v>
      </c>
      <c r="R21" s="0" t="n">
        <v>0.0111194</v>
      </c>
      <c r="S21" s="0" t="n">
        <v>0.0103485</v>
      </c>
      <c r="T21" s="0" t="n">
        <v>0.00576726</v>
      </c>
      <c r="U21" s="0" t="n">
        <v>0.00161314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63554</v>
      </c>
      <c r="AD21" s="0" t="n">
        <v>0.0918644</v>
      </c>
      <c r="AE21" s="0" t="n">
        <v>0.799993</v>
      </c>
      <c r="AF21" s="0" t="n">
        <v>5.87714</v>
      </c>
      <c r="AG21" s="0" t="n">
        <v>0.944175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14</v>
      </c>
      <c r="AM21" s="0" t="n">
        <v>19418</v>
      </c>
      <c r="AN21" s="0" t="n">
        <v>2114</v>
      </c>
      <c r="AO21" s="0" t="n">
        <v>1.0213</v>
      </c>
      <c r="AP21" s="0" t="n">
        <v>-0.4215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21461</v>
      </c>
      <c r="E22" s="0" t="n">
        <v>0.00555893</v>
      </c>
      <c r="F22" s="0" t="n">
        <v>0.00411774</v>
      </c>
      <c r="G22" s="0" t="n">
        <v>0.00314395</v>
      </c>
      <c r="H22" s="0" t="n">
        <v>0.00766657</v>
      </c>
      <c r="I22" s="0" t="n">
        <v>0.0108465</v>
      </c>
      <c r="J22" s="0" t="n">
        <v>0.00751467</v>
      </c>
      <c r="K22" s="0" t="n">
        <v>0.00904629</v>
      </c>
      <c r="L22" s="0" t="n">
        <v>0.00647243</v>
      </c>
      <c r="M22" s="0" t="n">
        <v>0.00376783</v>
      </c>
      <c r="N22" s="0" t="n">
        <v>0.0021814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51977</v>
      </c>
      <c r="AE22" s="0" t="n">
        <v>0.384669</v>
      </c>
      <c r="AF22" s="0" t="n">
        <v>6.00623</v>
      </c>
      <c r="AG22" s="0" t="n">
        <v>0.941947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14</v>
      </c>
      <c r="AM22" s="0" t="n">
        <v>19418</v>
      </c>
      <c r="AN22" s="0" t="n">
        <v>2115</v>
      </c>
      <c r="AO22" s="0" t="n">
        <v>1.01889</v>
      </c>
      <c r="AP22" s="0" t="n">
        <v>-0.374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09797</v>
      </c>
      <c r="AE1" s="0" t="n">
        <v>2.5947</v>
      </c>
      <c r="AF1" s="0" t="n">
        <v>68.9589</v>
      </c>
      <c r="AG1" s="0" t="n">
        <v>0.832746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1.96</v>
      </c>
      <c r="AM1" s="0" t="n">
        <v>19418</v>
      </c>
      <c r="AN1" s="0" t="n">
        <v>1519</v>
      </c>
      <c r="AO1" s="0" t="n">
        <v>0.906256</v>
      </c>
      <c r="AP1" s="0" t="n">
        <v>1.96866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58381</v>
      </c>
      <c r="AD2" s="0" t="n">
        <v>0.35745</v>
      </c>
      <c r="AE2" s="0" t="n">
        <v>3.90976</v>
      </c>
      <c r="AF2" s="0" t="n">
        <v>53.8151</v>
      </c>
      <c r="AG2" s="0" t="n">
        <v>0.842403</v>
      </c>
      <c r="AH2" s="0" t="n">
        <v>8.75</v>
      </c>
      <c r="AI2" s="0" t="n">
        <v>-0.04893</v>
      </c>
      <c r="AJ2" s="0" t="n">
        <v>0.92773</v>
      </c>
      <c r="AK2" s="0" t="n">
        <v>0</v>
      </c>
      <c r="AL2" s="0" t="n">
        <v>21.96</v>
      </c>
      <c r="AM2" s="0" t="n">
        <v>19418</v>
      </c>
      <c r="AN2" s="0" t="n">
        <v>1520</v>
      </c>
      <c r="AO2" s="0" t="n">
        <v>0.916766</v>
      </c>
      <c r="AP2" s="0" t="n">
        <v>1.73806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60158</v>
      </c>
      <c r="AC3" s="0" t="n">
        <v>0.588394</v>
      </c>
      <c r="AD3" s="0" t="n">
        <v>9.2543</v>
      </c>
      <c r="AE3" s="0" t="n">
        <v>32.4893</v>
      </c>
      <c r="AF3" s="0" t="n">
        <v>62.2812</v>
      </c>
      <c r="AG3" s="0" t="n">
        <v>0.722803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1.96</v>
      </c>
      <c r="AM3" s="0" t="n">
        <v>19418</v>
      </c>
      <c r="AN3" s="0" t="n">
        <v>1522</v>
      </c>
      <c r="AO3" s="0" t="n">
        <v>0.784696</v>
      </c>
      <c r="AP3" s="0" t="n">
        <v>4.84917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80482</v>
      </c>
      <c r="J4" s="0" t="n">
        <v>0.00517004</v>
      </c>
      <c r="K4" s="0" t="n">
        <v>0.00936363</v>
      </c>
      <c r="L4" s="0" t="n">
        <v>0.00790429</v>
      </c>
      <c r="M4" s="0" t="n">
        <v>0.00508419</v>
      </c>
      <c r="N4" s="0" t="n">
        <v>0.0036405</v>
      </c>
      <c r="O4" s="0" t="n">
        <v>0.0016621</v>
      </c>
      <c r="P4" s="0" t="n">
        <v>0.0013847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380943</v>
      </c>
      <c r="Y4" s="0" t="n">
        <v>0.0123362</v>
      </c>
      <c r="Z4" s="0" t="n">
        <v>0.0428214</v>
      </c>
      <c r="AA4" s="0" t="n">
        <v>0.223442</v>
      </c>
      <c r="AB4" s="0" t="n">
        <v>0.873879</v>
      </c>
      <c r="AC4" s="0" t="n">
        <v>3.43566</v>
      </c>
      <c r="AD4" s="0" t="n">
        <v>3.55246</v>
      </c>
      <c r="AE4" s="0" t="n">
        <v>4.94949</v>
      </c>
      <c r="AF4" s="0" t="n">
        <v>4.57847</v>
      </c>
      <c r="AG4" s="0" t="n">
        <v>0.911489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1.96</v>
      </c>
      <c r="AM4" s="0" t="n">
        <v>19418</v>
      </c>
      <c r="AN4" s="0" t="n">
        <v>1523</v>
      </c>
      <c r="AO4" s="0" t="n">
        <v>0.98954</v>
      </c>
      <c r="AP4" s="0" t="n">
        <v>0.210301</v>
      </c>
      <c r="AQ4" s="0" t="n">
        <f aca="false">SUM(A4:S4)</f>
        <v>0.03701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247509</v>
      </c>
      <c r="AA5" s="0" t="n">
        <v>0.727328</v>
      </c>
      <c r="AB5" s="0" t="n">
        <v>4.75526</v>
      </c>
      <c r="AC5" s="0" t="n">
        <v>10.8406</v>
      </c>
      <c r="AD5" s="0" t="n">
        <v>24.4955</v>
      </c>
      <c r="AE5" s="0" t="n">
        <v>87.2263</v>
      </c>
      <c r="AF5" s="0" t="n">
        <v>72.9003</v>
      </c>
      <c r="AG5" s="0" t="n">
        <v>0.73246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1.96</v>
      </c>
      <c r="AM5" s="0" t="n">
        <v>19418</v>
      </c>
      <c r="AN5" s="0" t="n">
        <v>1525</v>
      </c>
      <c r="AO5" s="0" t="n">
        <v>0.794216</v>
      </c>
      <c r="AP5" s="0" t="n">
        <v>4.6080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12828</v>
      </c>
      <c r="AB6" s="0" t="n">
        <v>0.426974</v>
      </c>
      <c r="AC6" s="0" t="n">
        <v>3.06657</v>
      </c>
      <c r="AD6" s="0" t="n">
        <v>17.8854</v>
      </c>
      <c r="AE6" s="0" t="n">
        <v>90.7126</v>
      </c>
      <c r="AF6" s="0" t="n">
        <v>44.9409</v>
      </c>
      <c r="AG6" s="0" t="n">
        <v>0.76366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</v>
      </c>
      <c r="AM6" s="0" t="n">
        <v>19418</v>
      </c>
      <c r="AN6" s="0" t="n">
        <v>1526</v>
      </c>
      <c r="AO6" s="0" t="n">
        <v>0.828046</v>
      </c>
      <c r="AP6" s="0" t="n">
        <v>3.7737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66792</v>
      </c>
      <c r="J7" s="0" t="n">
        <v>0.00617494</v>
      </c>
      <c r="K7" s="0" t="n">
        <v>0.00835756</v>
      </c>
      <c r="L7" s="0" t="n">
        <v>0.00348145</v>
      </c>
      <c r="M7" s="0" t="n">
        <v>0.00266128</v>
      </c>
      <c r="N7" s="0" t="n">
        <v>0.0021767</v>
      </c>
      <c r="O7" s="0" t="n">
        <v>0.00174018</v>
      </c>
      <c r="P7" s="0" t="n">
        <v>0.0011990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81471</v>
      </c>
      <c r="AB7" s="0" t="n">
        <v>0.0155146</v>
      </c>
      <c r="AC7" s="0" t="n">
        <v>0.15549</v>
      </c>
      <c r="AD7" s="0" t="n">
        <v>1.17051</v>
      </c>
      <c r="AE7" s="0" t="n">
        <v>2.44633</v>
      </c>
      <c r="AF7" s="0" t="n">
        <v>29.7102</v>
      </c>
      <c r="AG7" s="0" t="n">
        <v>0.837946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1.96</v>
      </c>
      <c r="AM7" s="0" t="n">
        <v>19418</v>
      </c>
      <c r="AN7" s="0" t="n">
        <v>1527</v>
      </c>
      <c r="AO7" s="0" t="n">
        <v>0.909699</v>
      </c>
      <c r="AP7" s="0" t="n">
        <v>1.89282</v>
      </c>
      <c r="AQ7" s="0" t="n">
        <f aca="false">SUM(A7:S7)</f>
        <v>0.0274590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76978</v>
      </c>
      <c r="I8" s="0" t="n">
        <v>0.0126295</v>
      </c>
      <c r="J8" s="0" t="n">
        <v>0.0102682</v>
      </c>
      <c r="K8" s="0" t="n">
        <v>0.0118108</v>
      </c>
      <c r="L8" s="0" t="n">
        <v>0.00885663</v>
      </c>
      <c r="M8" s="0" t="n">
        <v>0.00772451</v>
      </c>
      <c r="N8" s="0" t="n">
        <v>0.00821478</v>
      </c>
      <c r="O8" s="0" t="n">
        <v>0.00373601</v>
      </c>
      <c r="P8" s="0" t="n">
        <v>0.001789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28894</v>
      </c>
      <c r="AB8" s="0" t="n">
        <v>0.0806361</v>
      </c>
      <c r="AC8" s="0" t="n">
        <v>1.07559</v>
      </c>
      <c r="AD8" s="0" t="n">
        <v>4.50355</v>
      </c>
      <c r="AE8" s="0" t="n">
        <v>10.2272</v>
      </c>
      <c r="AF8" s="0" t="n">
        <v>11.3456</v>
      </c>
      <c r="AG8" s="0" t="n">
        <v>0.832746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96</v>
      </c>
      <c r="AM8" s="0" t="n">
        <v>19418</v>
      </c>
      <c r="AN8" s="0" t="n">
        <v>1529</v>
      </c>
      <c r="AO8" s="0" t="n">
        <v>0.902957</v>
      </c>
      <c r="AP8" s="0" t="n">
        <v>2.04161</v>
      </c>
      <c r="AQ8" s="0" t="n">
        <f aca="false">SUM(A8:S8)</f>
        <v>0.069799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7667</v>
      </c>
      <c r="I9" s="0" t="n">
        <v>0.00323428</v>
      </c>
      <c r="J9" s="0" t="n">
        <v>0.0123018</v>
      </c>
      <c r="K9" s="0" t="n">
        <v>0.0141535</v>
      </c>
      <c r="L9" s="0" t="n">
        <v>0.00431822</v>
      </c>
      <c r="M9" s="0" t="n">
        <v>0.00427667</v>
      </c>
      <c r="N9" s="0" t="n">
        <v>0.0043327</v>
      </c>
      <c r="O9" s="0" t="n">
        <v>0.00362314</v>
      </c>
      <c r="P9" s="0" t="n">
        <v>0.0025269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9194</v>
      </c>
      <c r="AD9" s="0" t="n">
        <v>0.533658</v>
      </c>
      <c r="AE9" s="0" t="n">
        <v>2.28404</v>
      </c>
      <c r="AF9" s="0" t="n">
        <v>21.9548</v>
      </c>
      <c r="AG9" s="0" t="n">
        <v>0.845375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</v>
      </c>
      <c r="AM9" s="0" t="n">
        <v>19418</v>
      </c>
      <c r="AN9" s="0" t="n">
        <v>1530</v>
      </c>
      <c r="AO9" s="0" t="n">
        <v>0.917764</v>
      </c>
      <c r="AP9" s="0" t="n">
        <v>1.7163</v>
      </c>
      <c r="AQ9" s="0" t="n">
        <f aca="false">SUM(A9:S9)</f>
        <v>0.049943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88064</v>
      </c>
      <c r="I10" s="0" t="n">
        <v>0.00781516</v>
      </c>
      <c r="J10" s="0" t="n">
        <v>0.00706815</v>
      </c>
      <c r="K10" s="0" t="n">
        <v>0.00797355</v>
      </c>
      <c r="L10" s="0" t="n">
        <v>0.00430325</v>
      </c>
      <c r="M10" s="0" t="n">
        <v>0.001842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49808</v>
      </c>
      <c r="AE10" s="0" t="n">
        <v>1.01175</v>
      </c>
      <c r="AF10" s="0" t="n">
        <v>16.6787</v>
      </c>
      <c r="AG10" s="0" t="n">
        <v>0.900346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</v>
      </c>
      <c r="AM10" s="0" t="n">
        <v>19418</v>
      </c>
      <c r="AN10" s="0" t="n">
        <v>1532</v>
      </c>
      <c r="AO10" s="0" t="n">
        <v>0.976257</v>
      </c>
      <c r="AP10" s="0" t="n">
        <v>0.480593</v>
      </c>
      <c r="AQ10" s="0" t="n">
        <f aca="false">SUM(A10:S10)</f>
        <v>0.031882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82577</v>
      </c>
      <c r="AD11" s="0" t="n">
        <v>0.416344</v>
      </c>
      <c r="AE11" s="0" t="n">
        <v>6.05247</v>
      </c>
      <c r="AF11" s="0" t="n">
        <v>93.1185</v>
      </c>
      <c r="AG11" s="0" t="n">
        <v>0.738403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</v>
      </c>
      <c r="AM11" s="0" t="n">
        <v>19418</v>
      </c>
      <c r="AN11" s="0" t="n">
        <v>1533</v>
      </c>
      <c r="AO11" s="0" t="n">
        <v>0.799689</v>
      </c>
      <c r="AP11" s="0" t="n">
        <v>4.4706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156605</v>
      </c>
      <c r="M12" s="0" t="n">
        <v>0.00226945</v>
      </c>
      <c r="N12" s="0" t="n">
        <v>0.0014391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58979</v>
      </c>
      <c r="AE12" s="0" t="n">
        <v>1.90012</v>
      </c>
      <c r="AF12" s="0" t="n">
        <v>71.583</v>
      </c>
      <c r="AG12" s="0" t="n">
        <v>0.81566</v>
      </c>
      <c r="AH12" s="0" t="n">
        <v>8.75</v>
      </c>
      <c r="AI12" s="0" t="n">
        <v>-0.04893</v>
      </c>
      <c r="AJ12" s="0" t="n">
        <v>0.93112</v>
      </c>
      <c r="AK12" s="0" t="n">
        <v>0</v>
      </c>
      <c r="AL12" s="0" t="n">
        <v>22</v>
      </c>
      <c r="AM12" s="0" t="n">
        <v>19418</v>
      </c>
      <c r="AN12" s="0" t="n">
        <v>1535</v>
      </c>
      <c r="AO12" s="0" t="n">
        <v>0.884431</v>
      </c>
      <c r="AP12" s="0" t="n">
        <v>2.45622</v>
      </c>
      <c r="AQ12" s="0" t="n">
        <f aca="false">SUM(A12:S12)</f>
        <v>0.005274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764</v>
      </c>
      <c r="J13" s="0" t="n">
        <v>0.00724181</v>
      </c>
      <c r="K13" s="0" t="n">
        <v>0.00844046</v>
      </c>
      <c r="L13" s="0" t="n">
        <v>0.00251912</v>
      </c>
      <c r="M13" s="0" t="n">
        <v>0.0012564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887</v>
      </c>
      <c r="AD13" s="0" t="n">
        <v>0.382773</v>
      </c>
      <c r="AE13" s="0" t="n">
        <v>2.62198</v>
      </c>
      <c r="AF13" s="0" t="n">
        <v>35.0708</v>
      </c>
      <c r="AG13" s="0" t="n">
        <v>0.820117</v>
      </c>
      <c r="AH13" s="0" t="n">
        <v>8.75</v>
      </c>
      <c r="AI13" s="0" t="n">
        <v>-0.05016</v>
      </c>
      <c r="AJ13" s="0" t="n">
        <v>0.93225</v>
      </c>
      <c r="AK13" s="0" t="n">
        <v>0</v>
      </c>
      <c r="AL13" s="0" t="n">
        <v>22</v>
      </c>
      <c r="AM13" s="0" t="n">
        <v>19418</v>
      </c>
      <c r="AN13" s="0" t="n">
        <v>1536</v>
      </c>
      <c r="AO13" s="0" t="n">
        <v>0.888186</v>
      </c>
      <c r="AP13" s="0" t="n">
        <v>2.37149</v>
      </c>
      <c r="AQ13" s="0" t="n">
        <f aca="false">SUM(A13:S13)</f>
        <v>0.0214342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96858</v>
      </c>
      <c r="AB14" s="0" t="n">
        <v>1.84657</v>
      </c>
      <c r="AC14" s="0" t="n">
        <v>22.1125</v>
      </c>
      <c r="AD14" s="0" t="n">
        <v>63.933</v>
      </c>
      <c r="AE14" s="0" t="n">
        <v>65.9149</v>
      </c>
      <c r="AF14" s="0" t="n">
        <v>68.2451</v>
      </c>
      <c r="AG14" s="0" t="n">
        <v>0.674517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2</v>
      </c>
      <c r="AM14" s="0" t="n">
        <v>19418</v>
      </c>
      <c r="AN14" s="0" t="n">
        <v>1538</v>
      </c>
      <c r="AO14" s="0" t="n">
        <v>0.730501</v>
      </c>
      <c r="AP14" s="0" t="n">
        <v>6.28051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0157</v>
      </c>
      <c r="AD15" s="0" t="n">
        <v>0.810306</v>
      </c>
      <c r="AE15" s="0" t="n">
        <v>9.11263</v>
      </c>
      <c r="AF15" s="0" t="n">
        <v>86.6211</v>
      </c>
      <c r="AG15" s="0" t="n">
        <v>0.83646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1.96</v>
      </c>
      <c r="AM15" s="0" t="n">
        <v>19418</v>
      </c>
      <c r="AN15" s="0" t="n">
        <v>1539</v>
      </c>
      <c r="AO15" s="0" t="n">
        <v>0.905885</v>
      </c>
      <c r="AP15" s="0" t="n">
        <v>1.97686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2984</v>
      </c>
      <c r="AC16" s="0" t="n">
        <v>0.179622</v>
      </c>
      <c r="AD16" s="0" t="n">
        <v>4.86227</v>
      </c>
      <c r="AE16" s="0" t="n">
        <v>16.47</v>
      </c>
      <c r="AF16" s="0" t="n">
        <v>50.3483</v>
      </c>
      <c r="AG16" s="0" t="n">
        <v>0.855032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</v>
      </c>
      <c r="AM16" s="0" t="n">
        <v>19418</v>
      </c>
      <c r="AN16" s="0" t="n">
        <v>1541</v>
      </c>
      <c r="AO16" s="0" t="n">
        <v>0.925998</v>
      </c>
      <c r="AP16" s="0" t="n">
        <v>1.53767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54733</v>
      </c>
      <c r="AD17" s="0" t="n">
        <v>0.422316</v>
      </c>
      <c r="AE17" s="0" t="n">
        <v>11.8658</v>
      </c>
      <c r="AF17" s="0" t="n">
        <v>163.693</v>
      </c>
      <c r="AG17" s="0" t="n">
        <v>0.664117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</v>
      </c>
      <c r="AM17" s="0" t="n">
        <v>19418</v>
      </c>
      <c r="AN17" s="0" t="n">
        <v>1542</v>
      </c>
      <c r="AO17" s="0" t="n">
        <v>0.719237</v>
      </c>
      <c r="AP17" s="0" t="n">
        <v>6.59128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18375</v>
      </c>
      <c r="AD18" s="0" t="n">
        <v>3.86275</v>
      </c>
      <c r="AE18" s="0" t="n">
        <v>20.6054</v>
      </c>
      <c r="AF18" s="0" t="n">
        <v>122.15</v>
      </c>
      <c r="AG18" s="0" t="n">
        <v>0.64406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</v>
      </c>
      <c r="AM18" s="0" t="n">
        <v>19418</v>
      </c>
      <c r="AN18" s="0" t="n">
        <v>1543</v>
      </c>
      <c r="AO18" s="0" t="n">
        <v>0.696671</v>
      </c>
      <c r="AP18" s="0" t="n">
        <v>7.22884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2942</v>
      </c>
      <c r="E19" s="0" t="n">
        <v>0.00928229</v>
      </c>
      <c r="F19" s="0" t="n">
        <v>0.00967279</v>
      </c>
      <c r="G19" s="0" t="n">
        <v>0.0056498</v>
      </c>
      <c r="H19" s="0" t="n">
        <v>0.0106498</v>
      </c>
      <c r="I19" s="0" t="n">
        <v>0.0137322</v>
      </c>
      <c r="J19" s="0" t="n">
        <v>0.0094439</v>
      </c>
      <c r="K19" s="0" t="n">
        <v>0.0145826</v>
      </c>
      <c r="L19" s="0" t="n">
        <v>0.0158165</v>
      </c>
      <c r="M19" s="0" t="n">
        <v>0.0199609</v>
      </c>
      <c r="N19" s="0" t="n">
        <v>0.0370709</v>
      </c>
      <c r="O19" s="0" t="n">
        <v>0.0324938</v>
      </c>
      <c r="P19" s="0" t="n">
        <v>0.0233079</v>
      </c>
      <c r="Q19" s="0" t="n">
        <v>0.00918121</v>
      </c>
      <c r="R19" s="0" t="n">
        <v>0.0028014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44436</v>
      </c>
      <c r="AB19" s="0" t="n">
        <v>0.0385361</v>
      </c>
      <c r="AC19" s="0" t="n">
        <v>0.363365</v>
      </c>
      <c r="AD19" s="0" t="n">
        <v>1.07938</v>
      </c>
      <c r="AE19" s="0" t="n">
        <v>1.88787</v>
      </c>
      <c r="AF19" s="0" t="n">
        <v>18.1969</v>
      </c>
      <c r="AG19" s="0" t="n">
        <v>0.768117</v>
      </c>
      <c r="AH19" s="0" t="n">
        <v>8.75</v>
      </c>
      <c r="AI19" s="0" t="n">
        <v>-0.04893</v>
      </c>
      <c r="AJ19" s="0" t="n">
        <v>0.92999</v>
      </c>
      <c r="AK19" s="0" t="n">
        <v>0</v>
      </c>
      <c r="AL19" s="0" t="n">
        <v>22</v>
      </c>
      <c r="AM19" s="0" t="n">
        <v>19418</v>
      </c>
      <c r="AN19" s="0" t="n">
        <v>1552</v>
      </c>
      <c r="AO19" s="0" t="n">
        <v>0.833891</v>
      </c>
      <c r="AP19" s="0" t="n">
        <v>3.63305</v>
      </c>
      <c r="AQ19" s="0" t="n">
        <f aca="false">SUM(A19:S19)</f>
        <v>0.214940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67611</v>
      </c>
      <c r="F20" s="0" t="n">
        <v>0.0378206</v>
      </c>
      <c r="G20" s="0" t="n">
        <v>0.107202</v>
      </c>
      <c r="H20" s="0" t="n">
        <v>0.27877</v>
      </c>
      <c r="I20" s="0" t="n">
        <v>0.240741</v>
      </c>
      <c r="J20" s="0" t="n">
        <v>0.0756007</v>
      </c>
      <c r="K20" s="0" t="n">
        <v>0.0196118</v>
      </c>
      <c r="L20" s="0" t="n">
        <v>0.0021583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370732</v>
      </c>
      <c r="Z20" s="0" t="n">
        <v>1.86782</v>
      </c>
      <c r="AA20" s="0" t="n">
        <v>42.5739</v>
      </c>
      <c r="AB20" s="0" t="n">
        <v>350.671</v>
      </c>
      <c r="AC20" s="0" t="n">
        <v>819.424</v>
      </c>
      <c r="AD20" s="0" t="n">
        <v>645.242</v>
      </c>
      <c r="AE20" s="0" t="n">
        <v>395.477</v>
      </c>
      <c r="AF20" s="0" t="n">
        <v>442.693</v>
      </c>
      <c r="AG20" s="0" t="n">
        <v>0.13297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</v>
      </c>
      <c r="AM20" s="0" t="n">
        <v>19418</v>
      </c>
      <c r="AN20" s="0" t="n">
        <v>1553</v>
      </c>
      <c r="AO20" s="0" t="n">
        <v>0.143834</v>
      </c>
      <c r="AP20" s="0" t="n">
        <v>38.7819</v>
      </c>
      <c r="AQ20" s="0" t="n">
        <f aca="false">SUM(A20:S20)</f>
        <v>0.7675805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3944</v>
      </c>
      <c r="AE21" s="0" t="n">
        <v>3.1403</v>
      </c>
      <c r="AF21" s="0" t="n">
        <v>138.641</v>
      </c>
      <c r="AG21" s="0" t="n">
        <v>0.768117</v>
      </c>
      <c r="AH21" s="0" t="n">
        <v>8.75</v>
      </c>
      <c r="AI21" s="0" t="n">
        <v>-0.04893</v>
      </c>
      <c r="AJ21" s="0" t="n">
        <v>0.93225</v>
      </c>
      <c r="AK21" s="0" t="n">
        <v>0</v>
      </c>
      <c r="AL21" s="0" t="n">
        <v>22</v>
      </c>
      <c r="AM21" s="0" t="n">
        <v>19418</v>
      </c>
      <c r="AN21" s="0" t="n">
        <v>1555</v>
      </c>
      <c r="AO21" s="0" t="n">
        <v>0.83187</v>
      </c>
      <c r="AP21" s="0" t="n">
        <v>3.681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33177</v>
      </c>
      <c r="K22" s="0" t="n">
        <v>0.0030866</v>
      </c>
      <c r="L22" s="0" t="n">
        <v>0.0011585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77404</v>
      </c>
      <c r="AD22" s="0" t="n">
        <v>0.582411</v>
      </c>
      <c r="AE22" s="0" t="n">
        <v>5.57187</v>
      </c>
      <c r="AF22" s="0" t="n">
        <v>61.2408</v>
      </c>
      <c r="AG22" s="0" t="n">
        <v>0.797089</v>
      </c>
      <c r="AH22" s="0" t="n">
        <v>8.75</v>
      </c>
      <c r="AI22" s="0" t="n">
        <v>-0.04893</v>
      </c>
      <c r="AJ22" s="0" t="n">
        <v>0.93225</v>
      </c>
      <c r="AK22" s="0" t="n">
        <v>0</v>
      </c>
      <c r="AL22" s="0" t="n">
        <v>22</v>
      </c>
      <c r="AM22" s="0" t="n">
        <v>19418</v>
      </c>
      <c r="AN22" s="0" t="n">
        <v>1556</v>
      </c>
      <c r="AO22" s="0" t="n">
        <v>0.863246</v>
      </c>
      <c r="AP22" s="0" t="n">
        <v>2.9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44904</v>
      </c>
      <c r="I1" s="0" t="n">
        <v>0.00274196</v>
      </c>
      <c r="J1" s="0" t="n">
        <v>0.00218526</v>
      </c>
      <c r="K1" s="0" t="n">
        <v>0.00266536</v>
      </c>
      <c r="L1" s="0" t="n">
        <v>0.00206454</v>
      </c>
      <c r="M1" s="0" t="n">
        <v>0.00199066</v>
      </c>
      <c r="N1" s="0" t="n">
        <v>0.0015289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9254</v>
      </c>
      <c r="AC1" s="0" t="n">
        <v>0.152632</v>
      </c>
      <c r="AD1" s="0" t="n">
        <v>0.729104</v>
      </c>
      <c r="AE1" s="0" t="n">
        <v>1.09639</v>
      </c>
      <c r="AF1" s="0" t="n">
        <v>3.2719</v>
      </c>
      <c r="AG1" s="0" t="n">
        <v>0.929318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07</v>
      </c>
      <c r="AM1" s="0" t="n">
        <v>19418</v>
      </c>
      <c r="AN1" s="0" t="n">
        <v>1702</v>
      </c>
      <c r="AO1" s="0" t="n">
        <v>1.01259</v>
      </c>
      <c r="AP1" s="0" t="n">
        <v>-0.250158</v>
      </c>
      <c r="AQ1" s="0" t="n">
        <f aca="false">SUM(A1:S1)</f>
        <v>0.014625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33437</v>
      </c>
      <c r="K2" s="0" t="n">
        <v>0.00579041</v>
      </c>
      <c r="L2" s="0" t="n">
        <v>0</v>
      </c>
      <c r="M2" s="0" t="n">
        <v>0</v>
      </c>
      <c r="N2" s="0" t="n">
        <v>0</v>
      </c>
      <c r="O2" s="0" t="n">
        <v>0.00127553</v>
      </c>
      <c r="P2" s="0" t="n">
        <v>0.0015262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2616</v>
      </c>
      <c r="AD2" s="0" t="n">
        <v>0.25767</v>
      </c>
      <c r="AE2" s="0" t="n">
        <v>1.81192</v>
      </c>
      <c r="AF2" s="0" t="n">
        <v>5.49366</v>
      </c>
      <c r="AG2" s="0" t="n">
        <v>0.944175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07</v>
      </c>
      <c r="AM2" s="0" t="n">
        <v>19418</v>
      </c>
      <c r="AN2" s="0" t="n">
        <v>1703</v>
      </c>
      <c r="AO2" s="0" t="n">
        <v>1.02627</v>
      </c>
      <c r="AP2" s="0" t="n">
        <v>-0.518652</v>
      </c>
      <c r="AQ2" s="0" t="n">
        <f aca="false">SUM(A2:S2)</f>
        <v>0.012926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79063</v>
      </c>
      <c r="K3" s="0" t="n">
        <v>0.0012025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5985</v>
      </c>
      <c r="AC3" s="0" t="n">
        <v>0.0592783</v>
      </c>
      <c r="AD3" s="0" t="n">
        <v>0.712153</v>
      </c>
      <c r="AE3" s="0" t="n">
        <v>1.71528</v>
      </c>
      <c r="AF3" s="0" t="n">
        <v>16.8054</v>
      </c>
      <c r="AG3" s="0" t="n">
        <v>0.877318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.07</v>
      </c>
      <c r="AM3" s="0" t="n">
        <v>19418</v>
      </c>
      <c r="AN3" s="0" t="n">
        <v>1705</v>
      </c>
      <c r="AO3" s="0" t="n">
        <v>0.952442</v>
      </c>
      <c r="AP3" s="0" t="n">
        <v>0.974513</v>
      </c>
      <c r="AQ3" s="0" t="n">
        <f aca="false">SUM(A3:S3)</f>
        <v>0.0029931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2235</v>
      </c>
      <c r="J4" s="0" t="n">
        <v>0.00352932</v>
      </c>
      <c r="K4" s="0" t="n">
        <v>0.00531526</v>
      </c>
      <c r="L4" s="0" t="n">
        <v>0.00485111</v>
      </c>
      <c r="M4" s="0" t="n">
        <v>0.00448804</v>
      </c>
      <c r="N4" s="0" t="n">
        <v>0.0049446</v>
      </c>
      <c r="O4" s="0" t="n">
        <v>0.00204622</v>
      </c>
      <c r="P4" s="0" t="n">
        <v>0.0011147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0334</v>
      </c>
      <c r="AB4" s="0" t="n">
        <v>0.0209811</v>
      </c>
      <c r="AC4" s="0" t="n">
        <v>0.138731</v>
      </c>
      <c r="AD4" s="0" t="n">
        <v>0.498111</v>
      </c>
      <c r="AE4" s="0" t="n">
        <v>1.17099</v>
      </c>
      <c r="AF4" s="0" t="n">
        <v>15.3644</v>
      </c>
      <c r="AG4" s="0" t="n">
        <v>0.884746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2.07</v>
      </c>
      <c r="AM4" s="0" t="n">
        <v>19418</v>
      </c>
      <c r="AN4" s="0" t="n">
        <v>1706</v>
      </c>
      <c r="AO4" s="0" t="n">
        <v>0.960507</v>
      </c>
      <c r="AP4" s="0" t="n">
        <v>0.805878</v>
      </c>
      <c r="AQ4" s="0" t="n">
        <f aca="false">SUM(A4:S4)</f>
        <v>0.0295128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35234</v>
      </c>
      <c r="I5" s="0" t="n">
        <v>0.00549439</v>
      </c>
      <c r="J5" s="0" t="n">
        <v>0.00509721</v>
      </c>
      <c r="K5" s="0" t="n">
        <v>0.00709741</v>
      </c>
      <c r="L5" s="0" t="n">
        <v>0.00478731</v>
      </c>
      <c r="M5" s="0" t="n">
        <v>0.00291141</v>
      </c>
      <c r="N5" s="0" t="n">
        <v>0.0020857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88329</v>
      </c>
      <c r="AB5" s="0" t="n">
        <v>0.0285801</v>
      </c>
      <c r="AC5" s="0" t="n">
        <v>0.138953</v>
      </c>
      <c r="AD5" s="0" t="n">
        <v>0.38829</v>
      </c>
      <c r="AE5" s="0" t="n">
        <v>0.757755</v>
      </c>
      <c r="AF5" s="0" t="n">
        <v>8.11648</v>
      </c>
      <c r="AG5" s="0" t="n">
        <v>0.909261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2.07</v>
      </c>
      <c r="AM5" s="0" t="n">
        <v>19418</v>
      </c>
      <c r="AN5" s="0" t="n">
        <v>1708</v>
      </c>
      <c r="AO5" s="0" t="n">
        <v>0.987121</v>
      </c>
      <c r="AP5" s="0" t="n">
        <v>0.25926</v>
      </c>
      <c r="AQ5" s="0" t="n">
        <f aca="false">SUM(A5:S5)</f>
        <v>0.0298258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4114</v>
      </c>
      <c r="I6" s="0" t="n">
        <v>0.00460489</v>
      </c>
      <c r="J6" s="0" t="n">
        <v>0.00468536</v>
      </c>
      <c r="K6" s="0" t="n">
        <v>0.00731408</v>
      </c>
      <c r="L6" s="0" t="n">
        <v>0.00649266</v>
      </c>
      <c r="M6" s="0" t="n">
        <v>0.00654558</v>
      </c>
      <c r="N6" s="0" t="n">
        <v>0.00798466</v>
      </c>
      <c r="O6" s="0" t="n">
        <v>0.00381651</v>
      </c>
      <c r="P6" s="0" t="n">
        <v>0.0019164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7932</v>
      </c>
      <c r="AC6" s="0" t="n">
        <v>0.281827</v>
      </c>
      <c r="AD6" s="0" t="n">
        <v>0.874023</v>
      </c>
      <c r="AE6" s="0" t="n">
        <v>1.36362</v>
      </c>
      <c r="AF6" s="0" t="n">
        <v>14.1335</v>
      </c>
      <c r="AG6" s="0" t="n">
        <v>0.859489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.07</v>
      </c>
      <c r="AM6" s="0" t="n">
        <v>19418</v>
      </c>
      <c r="AN6" s="0" t="n">
        <v>1709</v>
      </c>
      <c r="AO6" s="0" t="n">
        <v>0.931955</v>
      </c>
      <c r="AP6" s="0" t="n">
        <v>1.40942</v>
      </c>
      <c r="AQ6" s="0" t="n">
        <f aca="false">SUM(A6:S6)</f>
        <v>0.044901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561075</v>
      </c>
      <c r="K7" s="0" t="n">
        <v>0.00421055</v>
      </c>
      <c r="L7" s="0" t="n">
        <v>0</v>
      </c>
      <c r="M7" s="0" t="n">
        <v>0</v>
      </c>
      <c r="N7" s="0" t="n">
        <v>0</v>
      </c>
      <c r="O7" s="0" t="n">
        <v>0.0013017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80989</v>
      </c>
      <c r="AB7" s="0" t="n">
        <v>0.0069019</v>
      </c>
      <c r="AC7" s="0" t="n">
        <v>0.0722049</v>
      </c>
      <c r="AD7" s="0" t="n">
        <v>0.523483</v>
      </c>
      <c r="AE7" s="0" t="n">
        <v>0.991419</v>
      </c>
      <c r="AF7" s="0" t="n">
        <v>14.3409</v>
      </c>
      <c r="AG7" s="0" t="n">
        <v>0.864689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07</v>
      </c>
      <c r="AM7" s="0" t="n">
        <v>19418</v>
      </c>
      <c r="AN7" s="0" t="n">
        <v>1711</v>
      </c>
      <c r="AO7" s="0" t="n">
        <v>0.937593</v>
      </c>
      <c r="AP7" s="0" t="n">
        <v>1.28878</v>
      </c>
      <c r="AQ7" s="0" t="n">
        <f aca="false">SUM(A7:S7)</f>
        <v>0.011123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19111</v>
      </c>
      <c r="Z8" s="0" t="n">
        <v>0.363053</v>
      </c>
      <c r="AA8" s="0" t="n">
        <v>2.3885</v>
      </c>
      <c r="AB8" s="0" t="n">
        <v>4.76491</v>
      </c>
      <c r="AC8" s="0" t="n">
        <v>5.97188</v>
      </c>
      <c r="AD8" s="0" t="n">
        <v>6.50262</v>
      </c>
      <c r="AE8" s="0" t="n">
        <v>6.92416</v>
      </c>
      <c r="AF8" s="0" t="n">
        <v>18.8156</v>
      </c>
      <c r="AG8" s="0" t="n">
        <v>0.853546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07</v>
      </c>
      <c r="AM8" s="0" t="n">
        <v>19418</v>
      </c>
      <c r="AN8" s="0" t="n">
        <v>1712</v>
      </c>
      <c r="AO8" s="0" t="n">
        <v>0.925511</v>
      </c>
      <c r="AP8" s="0" t="n">
        <v>1.54819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12571</v>
      </c>
      <c r="AA9" s="0" t="n">
        <v>0.264811</v>
      </c>
      <c r="AB9" s="0" t="n">
        <v>1.9086</v>
      </c>
      <c r="AC9" s="0" t="n">
        <v>5.62057</v>
      </c>
      <c r="AD9" s="0" t="n">
        <v>8.09331</v>
      </c>
      <c r="AE9" s="0" t="n">
        <v>8.09952</v>
      </c>
      <c r="AF9" s="0" t="n">
        <v>17.0116</v>
      </c>
      <c r="AG9" s="0" t="n">
        <v>0.818632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7</v>
      </c>
      <c r="AM9" s="0" t="n">
        <v>19418</v>
      </c>
      <c r="AN9" s="0" t="n">
        <v>1714</v>
      </c>
      <c r="AO9" s="0" t="n">
        <v>0.886577</v>
      </c>
      <c r="AP9" s="0" t="n">
        <v>2.40775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64064</v>
      </c>
      <c r="K10" s="0" t="n">
        <v>0.0034572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87851</v>
      </c>
      <c r="AD10" s="0" t="n">
        <v>0.436803</v>
      </c>
      <c r="AE10" s="0" t="n">
        <v>1.96848</v>
      </c>
      <c r="AF10" s="0" t="n">
        <v>10.3185</v>
      </c>
      <c r="AG10" s="0" t="n">
        <v>0.930061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07</v>
      </c>
      <c r="AM10" s="0" t="n">
        <v>19418</v>
      </c>
      <c r="AN10" s="0" t="n">
        <v>1715</v>
      </c>
      <c r="AO10" s="0" t="n">
        <v>1.00725</v>
      </c>
      <c r="AP10" s="0" t="n">
        <v>-0.144558</v>
      </c>
      <c r="AQ10" s="0" t="n">
        <f aca="false">SUM(A10:S10)</f>
        <v>0.0080979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3827</v>
      </c>
      <c r="G11" s="0" t="n">
        <v>0.00139701</v>
      </c>
      <c r="H11" s="0" t="n">
        <v>0.00405482</v>
      </c>
      <c r="I11" s="0" t="n">
        <v>0.00647079</v>
      </c>
      <c r="J11" s="0" t="n">
        <v>0.00393138</v>
      </c>
      <c r="K11" s="0" t="n">
        <v>0.00448672</v>
      </c>
      <c r="L11" s="0" t="n">
        <v>0.00424642</v>
      </c>
      <c r="M11" s="0" t="n">
        <v>0.00420475</v>
      </c>
      <c r="N11" s="0" t="n">
        <v>0.00429995</v>
      </c>
      <c r="O11" s="0" t="n">
        <v>0.00249306</v>
      </c>
      <c r="P11" s="0" t="n">
        <v>0.00216845</v>
      </c>
      <c r="Q11" s="0" t="n">
        <v>0.00179219</v>
      </c>
      <c r="R11" s="0" t="n">
        <v>0.00163207</v>
      </c>
      <c r="S11" s="0" t="n">
        <v>0.00114495</v>
      </c>
      <c r="T11" s="0" t="n">
        <v>0.00114002</v>
      </c>
      <c r="U11" s="0" t="n">
        <v>0.00133178</v>
      </c>
      <c r="V11" s="0" t="n">
        <v>0.00229117</v>
      </c>
      <c r="W11" s="0" t="n">
        <v>0.0036965</v>
      </c>
      <c r="X11" s="0" t="n">
        <v>0.00428204</v>
      </c>
      <c r="Y11" s="0" t="n">
        <v>0.00853277</v>
      </c>
      <c r="Z11" s="0" t="n">
        <v>0.0196907</v>
      </c>
      <c r="AA11" s="0" t="n">
        <v>0.0380891</v>
      </c>
      <c r="AB11" s="0" t="n">
        <v>0.0897599</v>
      </c>
      <c r="AC11" s="0" t="n">
        <v>0.182797</v>
      </c>
      <c r="AD11" s="0" t="n">
        <v>0.32235</v>
      </c>
      <c r="AE11" s="0" t="n">
        <v>0.966149</v>
      </c>
      <c r="AF11" s="0" t="n">
        <v>4.96408</v>
      </c>
      <c r="AG11" s="0" t="n">
        <v>0.933032</v>
      </c>
      <c r="AH11" s="0" t="n">
        <v>8.75</v>
      </c>
      <c r="AI11" s="0" t="n">
        <v>-0.04893</v>
      </c>
      <c r="AJ11" s="0" t="n">
        <v>0.92886</v>
      </c>
      <c r="AK11" s="0" t="n">
        <v>0</v>
      </c>
      <c r="AL11" s="0" t="n">
        <v>22.11</v>
      </c>
      <c r="AM11" s="0" t="n">
        <v>19418</v>
      </c>
      <c r="AN11" s="0" t="n">
        <v>1723</v>
      </c>
      <c r="AO11" s="0" t="n">
        <v>1.01416</v>
      </c>
      <c r="AP11" s="0" t="n">
        <v>-0.281214</v>
      </c>
      <c r="AQ11" s="0" t="n">
        <f aca="false">SUM(A11:S11)</f>
        <v>0.043460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58786</v>
      </c>
      <c r="I12" s="0" t="n">
        <v>0.00709387</v>
      </c>
      <c r="J12" s="0" t="n">
        <v>0.00402046</v>
      </c>
      <c r="K12" s="0" t="n">
        <v>0.00364193</v>
      </c>
      <c r="L12" s="0" t="n">
        <v>0.0019488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6625</v>
      </c>
      <c r="AE12" s="0" t="n">
        <v>0.5646</v>
      </c>
      <c r="AF12" s="0" t="n">
        <v>7.80332</v>
      </c>
      <c r="AG12" s="0" t="n">
        <v>0.929318</v>
      </c>
      <c r="AH12" s="0" t="n">
        <v>8.75</v>
      </c>
      <c r="AI12" s="0" t="n">
        <v>-0.04893</v>
      </c>
      <c r="AJ12" s="0" t="n">
        <v>0.92999</v>
      </c>
      <c r="AK12" s="0" t="n">
        <v>0</v>
      </c>
      <c r="AL12" s="0" t="n">
        <v>22.11</v>
      </c>
      <c r="AM12" s="0" t="n">
        <v>19418</v>
      </c>
      <c r="AN12" s="0" t="n">
        <v>1724</v>
      </c>
      <c r="AO12" s="0" t="n">
        <v>1.0089</v>
      </c>
      <c r="AP12" s="0" t="n">
        <v>-0.177121</v>
      </c>
      <c r="AQ12" s="0" t="n">
        <f aca="false">SUM(A12:S12)</f>
        <v>0.0202929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50756</v>
      </c>
      <c r="I13" s="0" t="n">
        <v>0.00612068</v>
      </c>
      <c r="J13" s="0" t="n">
        <v>0.00378078</v>
      </c>
      <c r="K13" s="0" t="n">
        <v>0.00446096</v>
      </c>
      <c r="L13" s="0" t="n">
        <v>0.00370359</v>
      </c>
      <c r="M13" s="0" t="n">
        <v>0.00313151</v>
      </c>
      <c r="N13" s="0" t="n">
        <v>0.00369581</v>
      </c>
      <c r="O13" s="0" t="n">
        <v>0.00264659</v>
      </c>
      <c r="P13" s="0" t="n">
        <v>0.00254422</v>
      </c>
      <c r="Q13" s="0" t="n">
        <v>0.00159324</v>
      </c>
      <c r="R13" s="0" t="n">
        <v>0.00105657</v>
      </c>
      <c r="S13" s="0" t="n">
        <v>0</v>
      </c>
      <c r="T13" s="0" t="n">
        <v>0</v>
      </c>
      <c r="U13" s="0" t="n">
        <v>0.00154361</v>
      </c>
      <c r="V13" s="0" t="n">
        <v>0.00462069</v>
      </c>
      <c r="W13" s="0" t="n">
        <v>0.01389</v>
      </c>
      <c r="X13" s="0" t="n">
        <v>0.032036</v>
      </c>
      <c r="Y13" s="0" t="n">
        <v>0.0533255</v>
      </c>
      <c r="Z13" s="0" t="n">
        <v>0.0786016</v>
      </c>
      <c r="AA13" s="0" t="n">
        <v>0.141424</v>
      </c>
      <c r="AB13" s="0" t="n">
        <v>0.279198</v>
      </c>
      <c r="AC13" s="0" t="n">
        <v>0.469821</v>
      </c>
      <c r="AD13" s="0" t="n">
        <v>0.637572</v>
      </c>
      <c r="AE13" s="0" t="n">
        <v>1.65723</v>
      </c>
      <c r="AF13" s="0" t="n">
        <v>5.33713</v>
      </c>
      <c r="AG13" s="0" t="n">
        <v>0.915946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2.11</v>
      </c>
      <c r="AM13" s="0" t="n">
        <v>19418</v>
      </c>
      <c r="AN13" s="0" t="n">
        <v>1726</v>
      </c>
      <c r="AO13" s="0" t="n">
        <v>0.993172</v>
      </c>
      <c r="AP13" s="0" t="n">
        <v>0.137026</v>
      </c>
      <c r="AQ13" s="0" t="n">
        <f aca="false">SUM(A13:S13)</f>
        <v>0.0362415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6987</v>
      </c>
      <c r="H14" s="0" t="n">
        <v>0.00472619</v>
      </c>
      <c r="I14" s="0" t="n">
        <v>0.00898609</v>
      </c>
      <c r="J14" s="0" t="n">
        <v>0.00673447</v>
      </c>
      <c r="K14" s="0" t="n">
        <v>0.00906044</v>
      </c>
      <c r="L14" s="0" t="n">
        <v>0.00773634</v>
      </c>
      <c r="M14" s="0" t="n">
        <v>0.00630919</v>
      </c>
      <c r="N14" s="0" t="n">
        <v>0.00588561</v>
      </c>
      <c r="O14" s="0" t="n">
        <v>0.0025469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91579</v>
      </c>
      <c r="AC14" s="0" t="n">
        <v>0.189937</v>
      </c>
      <c r="AD14" s="0" t="n">
        <v>1.07426</v>
      </c>
      <c r="AE14" s="0" t="n">
        <v>2.4414</v>
      </c>
      <c r="AF14" s="0" t="n">
        <v>14.025</v>
      </c>
      <c r="AG14" s="0" t="n">
        <v>0.885489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11</v>
      </c>
      <c r="AM14" s="0" t="n">
        <v>19418</v>
      </c>
      <c r="AN14" s="0" t="n">
        <v>1727</v>
      </c>
      <c r="AO14" s="0" t="n">
        <v>0.960147</v>
      </c>
      <c r="AP14" s="0" t="n">
        <v>0.813379</v>
      </c>
      <c r="AQ14" s="0" t="n">
        <f aca="false">SUM(A14:S14)</f>
        <v>0.0530551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90707</v>
      </c>
      <c r="I15" s="0" t="n">
        <v>0.00786057</v>
      </c>
      <c r="J15" s="0" t="n">
        <v>0.00632619</v>
      </c>
      <c r="K15" s="0" t="n">
        <v>0.00888669</v>
      </c>
      <c r="L15" s="0" t="n">
        <v>0.00805097</v>
      </c>
      <c r="M15" s="0" t="n">
        <v>0.00809316</v>
      </c>
      <c r="N15" s="0" t="n">
        <v>0.0107444</v>
      </c>
      <c r="O15" s="0" t="n">
        <v>0.00625614</v>
      </c>
      <c r="P15" s="0" t="n">
        <v>0.0039204</v>
      </c>
      <c r="Q15" s="0" t="n">
        <v>0.0013538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05877</v>
      </c>
      <c r="AC15" s="0" t="n">
        <v>0.101886</v>
      </c>
      <c r="AD15" s="0" t="n">
        <v>0.939054</v>
      </c>
      <c r="AE15" s="0" t="n">
        <v>3.86628</v>
      </c>
      <c r="AF15" s="0" t="n">
        <v>18.0233</v>
      </c>
      <c r="AG15" s="0" t="n">
        <v>0.84166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.11</v>
      </c>
      <c r="AM15" s="0" t="n">
        <v>19418</v>
      </c>
      <c r="AN15" s="0" t="n">
        <v>1728</v>
      </c>
      <c r="AO15" s="0" t="n">
        <v>0.911517</v>
      </c>
      <c r="AP15" s="0" t="n">
        <v>1.85291</v>
      </c>
      <c r="AQ15" s="0" t="n">
        <f aca="false">SUM(A15:S15)</f>
        <v>0.0653994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8979</v>
      </c>
      <c r="G16" s="0" t="n">
        <v>0.00189067</v>
      </c>
      <c r="H16" s="0" t="n">
        <v>0.00654556</v>
      </c>
      <c r="I16" s="0" t="n">
        <v>0.0115423</v>
      </c>
      <c r="J16" s="0" t="n">
        <v>0.00881835</v>
      </c>
      <c r="K16" s="0" t="n">
        <v>0.0121925</v>
      </c>
      <c r="L16" s="0" t="n">
        <v>0.0108113</v>
      </c>
      <c r="M16" s="0" t="n">
        <v>0.0120027</v>
      </c>
      <c r="N16" s="0" t="n">
        <v>0.0191196</v>
      </c>
      <c r="O16" s="0" t="n">
        <v>0.0150577</v>
      </c>
      <c r="P16" s="0" t="n">
        <v>0.0121147</v>
      </c>
      <c r="Q16" s="0" t="n">
        <v>0.0042375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9715</v>
      </c>
      <c r="AC16" s="0" t="n">
        <v>0.174265</v>
      </c>
      <c r="AD16" s="0" t="n">
        <v>0.837856</v>
      </c>
      <c r="AE16" s="0" t="n">
        <v>1.84261</v>
      </c>
      <c r="AF16" s="0" t="n">
        <v>15.7925</v>
      </c>
      <c r="AG16" s="0" t="n">
        <v>0.849089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11</v>
      </c>
      <c r="AM16" s="0" t="n">
        <v>19418</v>
      </c>
      <c r="AN16" s="0" t="n">
        <v>1730</v>
      </c>
      <c r="AO16" s="0" t="n">
        <v>0.918449</v>
      </c>
      <c r="AP16" s="0" t="n">
        <v>1.70139</v>
      </c>
      <c r="AQ16" s="0" t="n">
        <f aca="false">SUM(A16:S16)</f>
        <v>0.115522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80803</v>
      </c>
      <c r="AC17" s="0" t="n">
        <v>2.39212</v>
      </c>
      <c r="AD17" s="0" t="n">
        <v>22.7898</v>
      </c>
      <c r="AE17" s="0" t="n">
        <v>40.1136</v>
      </c>
      <c r="AF17" s="0" t="n">
        <v>162.958</v>
      </c>
      <c r="AG17" s="0" t="n">
        <v>0.596517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2.11</v>
      </c>
      <c r="AM17" s="0" t="n">
        <v>19418</v>
      </c>
      <c r="AN17" s="0" t="n">
        <v>1738</v>
      </c>
      <c r="AO17" s="0" t="n">
        <v>0.64681</v>
      </c>
      <c r="AP17" s="0" t="n">
        <v>8.71404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14578</v>
      </c>
      <c r="AB18" s="0" t="n">
        <v>0.629638</v>
      </c>
      <c r="AC18" s="0" t="n">
        <v>15.9297</v>
      </c>
      <c r="AD18" s="0" t="n">
        <v>91.3191</v>
      </c>
      <c r="AE18" s="0" t="n">
        <v>126.518</v>
      </c>
      <c r="AF18" s="0" t="n">
        <v>92.9247</v>
      </c>
      <c r="AG18" s="0" t="n">
        <v>0.432345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.11</v>
      </c>
      <c r="AM18" s="0" t="n">
        <v>19418</v>
      </c>
      <c r="AN18" s="0" t="n">
        <v>1739</v>
      </c>
      <c r="AO18" s="0" t="n">
        <v>0.468228</v>
      </c>
      <c r="AP18" s="0" t="n">
        <v>15.176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58587</v>
      </c>
      <c r="AB19" s="0" t="n">
        <v>0.25022</v>
      </c>
      <c r="AC19" s="0" t="n">
        <v>4.17594</v>
      </c>
      <c r="AD19" s="0" t="n">
        <v>18.7324</v>
      </c>
      <c r="AE19" s="0" t="n">
        <v>51.7516</v>
      </c>
      <c r="AF19" s="0" t="n">
        <v>506.695</v>
      </c>
      <c r="AG19" s="0" t="n">
        <v>0.405602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.11</v>
      </c>
      <c r="AM19" s="0" t="n">
        <v>19418</v>
      </c>
      <c r="AN19" s="0" t="n">
        <v>1741</v>
      </c>
      <c r="AO19" s="0" t="n">
        <v>0.438734</v>
      </c>
      <c r="AP19" s="0" t="n">
        <v>16.4772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6084</v>
      </c>
      <c r="G20" s="0" t="n">
        <v>0.00193313</v>
      </c>
      <c r="H20" s="0" t="n">
        <v>0.00596106</v>
      </c>
      <c r="I20" s="0" t="n">
        <v>0.00902075</v>
      </c>
      <c r="J20" s="0" t="n">
        <v>0.00512045</v>
      </c>
      <c r="K20" s="0" t="n">
        <v>0.00391265</v>
      </c>
      <c r="L20" s="0" t="n">
        <v>0.0014719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5233</v>
      </c>
      <c r="AD20" s="0" t="n">
        <v>0.275677</v>
      </c>
      <c r="AE20" s="0" t="n">
        <v>1.76617</v>
      </c>
      <c r="AF20" s="0" t="n">
        <v>13.7619</v>
      </c>
      <c r="AG20" s="0" t="n">
        <v>0.881775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2.11</v>
      </c>
      <c r="AM20" s="0" t="n">
        <v>19418</v>
      </c>
      <c r="AN20" s="0" t="n">
        <v>1742</v>
      </c>
      <c r="AO20" s="0" t="n">
        <v>0.956119</v>
      </c>
      <c r="AP20" s="0" t="n">
        <v>0.897448</v>
      </c>
      <c r="AQ20" s="0" t="n">
        <f aca="false">SUM(A20:S20)</f>
        <v>0.0286808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63643</v>
      </c>
      <c r="AD21" s="0" t="n">
        <v>0.163994</v>
      </c>
      <c r="AE21" s="0" t="n">
        <v>2.30574</v>
      </c>
      <c r="AF21" s="0" t="n">
        <v>62.8177</v>
      </c>
      <c r="AG21" s="0" t="n">
        <v>0.823089</v>
      </c>
      <c r="AH21" s="0" t="n">
        <v>8.75</v>
      </c>
      <c r="AI21" s="0" t="n">
        <v>-0.04893</v>
      </c>
      <c r="AJ21" s="0" t="n">
        <v>0.93225</v>
      </c>
      <c r="AK21" s="0" t="n">
        <v>0</v>
      </c>
      <c r="AL21" s="0" t="n">
        <v>22.11</v>
      </c>
      <c r="AM21" s="0" t="n">
        <v>19418</v>
      </c>
      <c r="AN21" s="0" t="n">
        <v>1744</v>
      </c>
      <c r="AO21" s="0" t="n">
        <v>0.891404</v>
      </c>
      <c r="AP21" s="0" t="n">
        <v>2.299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27509</v>
      </c>
      <c r="G22" s="0" t="n">
        <v>0.00324087</v>
      </c>
      <c r="H22" s="0" t="n">
        <v>0.0029463</v>
      </c>
      <c r="I22" s="0" t="n">
        <v>0.00370246</v>
      </c>
      <c r="J22" s="0" t="n">
        <v>0.0100389</v>
      </c>
      <c r="K22" s="0" t="n">
        <v>0.00881905</v>
      </c>
      <c r="L22" s="0" t="n">
        <v>0.00269113</v>
      </c>
      <c r="M22" s="0" t="n">
        <v>0.00190152</v>
      </c>
      <c r="N22" s="0" t="n">
        <v>0.00115336</v>
      </c>
      <c r="O22" s="0" t="n">
        <v>0.0010473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4614</v>
      </c>
      <c r="AC22" s="0" t="n">
        <v>0.265955</v>
      </c>
      <c r="AD22" s="0" t="n">
        <v>1.63087</v>
      </c>
      <c r="AE22" s="0" t="n">
        <v>2.64337</v>
      </c>
      <c r="AF22" s="0" t="n">
        <v>14.7204</v>
      </c>
      <c r="AG22" s="0" t="n">
        <v>0.886232</v>
      </c>
      <c r="AH22" s="0" t="n">
        <v>8.75</v>
      </c>
      <c r="AI22" s="0" t="n">
        <v>-0.04893</v>
      </c>
      <c r="AJ22" s="0" t="n">
        <v>0.92999</v>
      </c>
      <c r="AK22" s="0" t="n">
        <v>0</v>
      </c>
      <c r="AL22" s="0" t="n">
        <v>22.11</v>
      </c>
      <c r="AM22" s="0" t="n">
        <v>19418</v>
      </c>
      <c r="AN22" s="0" t="n">
        <v>1752</v>
      </c>
      <c r="AO22" s="0" t="n">
        <v>0.96212</v>
      </c>
      <c r="AP22" s="0" t="n">
        <v>0.772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35915</v>
      </c>
      <c r="G1" s="0" t="n">
        <v>0.00569576</v>
      </c>
      <c r="H1" s="0" t="n">
        <v>0.00863606</v>
      </c>
      <c r="I1" s="0" t="n">
        <v>0.0109172</v>
      </c>
      <c r="J1" s="0" t="n">
        <v>0.0159425</v>
      </c>
      <c r="K1" s="0" t="n">
        <v>0.0135874</v>
      </c>
      <c r="L1" s="0" t="n">
        <v>0.00458859</v>
      </c>
      <c r="M1" s="0" t="n">
        <v>0.00254124</v>
      </c>
      <c r="N1" s="0" t="n">
        <v>0.0014951</v>
      </c>
      <c r="O1" s="0" t="n">
        <v>0.0010212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40791</v>
      </c>
      <c r="AC1" s="0" t="n">
        <v>0.26556</v>
      </c>
      <c r="AD1" s="0" t="n">
        <v>2.00577</v>
      </c>
      <c r="AE1" s="0" t="n">
        <v>4.03573</v>
      </c>
      <c r="AF1" s="0" t="n">
        <v>27.0542</v>
      </c>
      <c r="AG1" s="0" t="n">
        <v>0.83646</v>
      </c>
      <c r="AH1" s="0" t="n">
        <v>8.74</v>
      </c>
      <c r="AI1" s="0" t="n">
        <v>-0.04893</v>
      </c>
      <c r="AJ1" s="0" t="n">
        <v>0.92321</v>
      </c>
      <c r="AK1" s="0" t="n">
        <v>0</v>
      </c>
      <c r="AL1" s="0" t="n">
        <v>21.96</v>
      </c>
      <c r="AM1" s="0" t="n">
        <v>19418</v>
      </c>
      <c r="AN1" s="0" t="n">
        <v>1055</v>
      </c>
      <c r="AO1" s="0" t="n">
        <v>0.914755</v>
      </c>
      <c r="AP1" s="0" t="n">
        <v>1.78197</v>
      </c>
      <c r="AQ1" s="0" t="n">
        <f aca="false">SUM(A1:S1)</f>
        <v>0.06678423</v>
      </c>
    </row>
    <row r="2" customFormat="false" ht="12.75" hidden="false" customHeight="false" outlineLevel="0" collapsed="false">
      <c r="A2" s="2" t="n">
        <v>0.00183627</v>
      </c>
      <c r="B2" s="0" t="n">
        <v>0.00385939</v>
      </c>
      <c r="C2" s="0" t="n">
        <v>0.00837761</v>
      </c>
      <c r="D2" s="0" t="n">
        <v>0.0139191</v>
      </c>
      <c r="E2" s="0" t="n">
        <v>0.0118088</v>
      </c>
      <c r="F2" s="0" t="n">
        <v>0.00525268</v>
      </c>
      <c r="G2" s="0" t="n">
        <v>0.00387271</v>
      </c>
      <c r="H2" s="0" t="n">
        <v>0.00875744</v>
      </c>
      <c r="I2" s="0" t="n">
        <v>0.0117601</v>
      </c>
      <c r="J2" s="0" t="n">
        <v>0.0081561</v>
      </c>
      <c r="K2" s="0" t="n">
        <v>0.0106551</v>
      </c>
      <c r="L2" s="0" t="n">
        <v>0.0102366</v>
      </c>
      <c r="M2" s="0" t="n">
        <v>0.00964561</v>
      </c>
      <c r="N2" s="0" t="n">
        <v>0.013892</v>
      </c>
      <c r="O2" s="0" t="n">
        <v>0.0150242</v>
      </c>
      <c r="P2" s="0" t="n">
        <v>0.0164309</v>
      </c>
      <c r="Q2" s="0" t="n">
        <v>0.0140191</v>
      </c>
      <c r="R2" s="0" t="n">
        <v>0.00880148</v>
      </c>
      <c r="S2" s="0" t="n">
        <v>0.00402178</v>
      </c>
      <c r="T2" s="0" t="n">
        <v>0.00133673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84926</v>
      </c>
      <c r="AE2" s="0" t="n">
        <v>0.33424</v>
      </c>
      <c r="AF2" s="0" t="n">
        <v>3.54882</v>
      </c>
      <c r="AG2" s="0" t="n">
        <v>0.896632</v>
      </c>
      <c r="AH2" s="0" t="n">
        <v>8.75</v>
      </c>
      <c r="AI2" s="0" t="n">
        <v>-0.04893</v>
      </c>
      <c r="AJ2" s="0" t="n">
        <v>0.92434</v>
      </c>
      <c r="AK2" s="0" t="n">
        <v>0</v>
      </c>
      <c r="AL2" s="0" t="n">
        <v>21.96</v>
      </c>
      <c r="AM2" s="0" t="n">
        <v>19418</v>
      </c>
      <c r="AN2" s="0" t="n">
        <v>1103</v>
      </c>
      <c r="AO2" s="0" t="n">
        <v>0.979361</v>
      </c>
      <c r="AP2" s="0" t="n">
        <v>0.417108</v>
      </c>
      <c r="AQ2" s="0" t="n">
        <f aca="false">SUM(A2:S2)</f>
        <v>0.1803269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505701</v>
      </c>
      <c r="E3" s="0" t="n">
        <v>0.0153819</v>
      </c>
      <c r="F3" s="0" t="n">
        <v>0.00994063</v>
      </c>
      <c r="G3" s="0" t="n">
        <v>0.00521014</v>
      </c>
      <c r="H3" s="0" t="n">
        <v>0.0095924</v>
      </c>
      <c r="I3" s="0" t="n">
        <v>0.0129954</v>
      </c>
      <c r="J3" s="0" t="n">
        <v>0.0099746</v>
      </c>
      <c r="K3" s="0" t="n">
        <v>0.0149903</v>
      </c>
      <c r="L3" s="0" t="n">
        <v>0.0144843</v>
      </c>
      <c r="M3" s="0" t="n">
        <v>0.0130793</v>
      </c>
      <c r="N3" s="0" t="n">
        <v>0.0129723</v>
      </c>
      <c r="O3" s="0" t="n">
        <v>0.00774337</v>
      </c>
      <c r="P3" s="0" t="n">
        <v>0.0035837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7517</v>
      </c>
      <c r="AD3" s="0" t="n">
        <v>0.17799</v>
      </c>
      <c r="AE3" s="0" t="n">
        <v>0.986474</v>
      </c>
      <c r="AF3" s="0" t="n">
        <v>14.945</v>
      </c>
      <c r="AG3" s="0" t="n">
        <v>0.85726</v>
      </c>
      <c r="AH3" s="0" t="n">
        <v>8.75</v>
      </c>
      <c r="AI3" s="0" t="n">
        <v>-0.04893</v>
      </c>
      <c r="AJ3" s="0" t="n">
        <v>0.9266</v>
      </c>
      <c r="AK3" s="0" t="n">
        <v>0</v>
      </c>
      <c r="AL3" s="0" t="n">
        <v>21.92</v>
      </c>
      <c r="AM3" s="0" t="n">
        <v>19418</v>
      </c>
      <c r="AN3" s="0" t="n">
        <v>1104</v>
      </c>
      <c r="AO3" s="0" t="n">
        <v>0.934073</v>
      </c>
      <c r="AP3" s="0" t="n">
        <v>1.36402</v>
      </c>
      <c r="AQ3" s="0" t="n">
        <f aca="false">SUM(A3:S3)</f>
        <v>0.1350053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0756</v>
      </c>
      <c r="G4" s="0" t="n">
        <v>0.00349856</v>
      </c>
      <c r="H4" s="0" t="n">
        <v>0.00693442</v>
      </c>
      <c r="I4" s="0" t="n">
        <v>0.0128353</v>
      </c>
      <c r="J4" s="0" t="n">
        <v>0.0201893</v>
      </c>
      <c r="K4" s="0" t="n">
        <v>0.0168742</v>
      </c>
      <c r="L4" s="0" t="n">
        <v>0.00636586</v>
      </c>
      <c r="M4" s="0" t="n">
        <v>0.00416771</v>
      </c>
      <c r="N4" s="0" t="n">
        <v>0.00281024</v>
      </c>
      <c r="O4" s="0" t="n">
        <v>0.0015037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889154</v>
      </c>
      <c r="Z4" s="0" t="n">
        <v>0.0484822</v>
      </c>
      <c r="AA4" s="0" t="n">
        <v>0.219616</v>
      </c>
      <c r="AB4" s="0" t="n">
        <v>0.490915</v>
      </c>
      <c r="AC4" s="0" t="n">
        <v>0.767342</v>
      </c>
      <c r="AD4" s="0" t="n">
        <v>1.41871</v>
      </c>
      <c r="AE4" s="0" t="n">
        <v>2.04865</v>
      </c>
      <c r="AF4" s="0" t="n">
        <v>34.8468</v>
      </c>
      <c r="AG4" s="0" t="n">
        <v>0.837203</v>
      </c>
      <c r="AH4" s="0" t="n">
        <v>8.75</v>
      </c>
      <c r="AI4" s="0" t="n">
        <v>-0.04893</v>
      </c>
      <c r="AJ4" s="0" t="n">
        <v>0.9266</v>
      </c>
      <c r="AK4" s="0" t="n">
        <v>0</v>
      </c>
      <c r="AL4" s="0" t="n">
        <v>21.92</v>
      </c>
      <c r="AM4" s="0" t="n">
        <v>19418</v>
      </c>
      <c r="AN4" s="0" t="n">
        <v>1106</v>
      </c>
      <c r="AO4" s="0" t="n">
        <v>0.912218</v>
      </c>
      <c r="AP4" s="0" t="n">
        <v>1.83752</v>
      </c>
      <c r="AQ4" s="0" t="n">
        <f aca="false">SUM(A4:S4)</f>
        <v>0.076386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60515</v>
      </c>
      <c r="G5" s="0" t="n">
        <v>0.011736</v>
      </c>
      <c r="H5" s="0" t="n">
        <v>0.0115203</v>
      </c>
      <c r="I5" s="0" t="n">
        <v>0.013181</v>
      </c>
      <c r="J5" s="0" t="n">
        <v>0.0233578</v>
      </c>
      <c r="K5" s="0" t="n">
        <v>0.0209302</v>
      </c>
      <c r="L5" s="0" t="n">
        <v>0.0108298</v>
      </c>
      <c r="M5" s="0" t="n">
        <v>0.0116003</v>
      </c>
      <c r="N5" s="0" t="n">
        <v>0.00738747</v>
      </c>
      <c r="O5" s="0" t="n">
        <v>0.0047806</v>
      </c>
      <c r="P5" s="0" t="n">
        <v>0.0025956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5203</v>
      </c>
      <c r="AB5" s="0" t="n">
        <v>0.0580003</v>
      </c>
      <c r="AC5" s="0" t="n">
        <v>0.499429</v>
      </c>
      <c r="AD5" s="0" t="n">
        <v>2.22596</v>
      </c>
      <c r="AE5" s="0" t="n">
        <v>3.73415</v>
      </c>
      <c r="AF5" s="0" t="n">
        <v>22.9977</v>
      </c>
      <c r="AG5" s="0" t="n">
        <v>0.84166</v>
      </c>
      <c r="AH5" s="0" t="n">
        <v>8.75</v>
      </c>
      <c r="AI5" s="0" t="n">
        <v>-0.04893</v>
      </c>
      <c r="AJ5" s="0" t="n">
        <v>0.9266</v>
      </c>
      <c r="AK5" s="0" t="n">
        <v>0</v>
      </c>
      <c r="AL5" s="0" t="n">
        <v>21.92</v>
      </c>
      <c r="AM5" s="0" t="n">
        <v>19418</v>
      </c>
      <c r="AN5" s="0" t="n">
        <v>1107</v>
      </c>
      <c r="AO5" s="0" t="n">
        <v>0.917075</v>
      </c>
      <c r="AP5" s="0" t="n">
        <v>1.73133</v>
      </c>
      <c r="AQ5" s="0" t="n">
        <f aca="false">SUM(A5:S5)</f>
        <v>0.1255243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13615</v>
      </c>
      <c r="D6" s="0" t="n">
        <v>0.0113571</v>
      </c>
      <c r="E6" s="0" t="n">
        <v>0.0178335</v>
      </c>
      <c r="F6" s="0" t="n">
        <v>0.00911129</v>
      </c>
      <c r="G6" s="0" t="n">
        <v>0.00523282</v>
      </c>
      <c r="H6" s="0" t="n">
        <v>0.00970044</v>
      </c>
      <c r="I6" s="0" t="n">
        <v>0.0123373</v>
      </c>
      <c r="J6" s="0" t="n">
        <v>0.00930724</v>
      </c>
      <c r="K6" s="0" t="n">
        <v>0.0143833</v>
      </c>
      <c r="L6" s="0" t="n">
        <v>0.015553</v>
      </c>
      <c r="M6" s="0" t="n">
        <v>0.0155403</v>
      </c>
      <c r="N6" s="0" t="n">
        <v>0.0178605</v>
      </c>
      <c r="O6" s="0" t="n">
        <v>0.0128801</v>
      </c>
      <c r="P6" s="0" t="n">
        <v>0.00754222</v>
      </c>
      <c r="Q6" s="0" t="n">
        <v>0.0026536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2035</v>
      </c>
      <c r="AC6" s="0" t="n">
        <v>0.0251885</v>
      </c>
      <c r="AD6" s="0" t="n">
        <v>0.177934</v>
      </c>
      <c r="AE6" s="0" t="n">
        <v>0.696685</v>
      </c>
      <c r="AF6" s="0" t="n">
        <v>10.7502</v>
      </c>
      <c r="AG6" s="0" t="n">
        <v>0.886975</v>
      </c>
      <c r="AH6" s="0" t="n">
        <v>8.75</v>
      </c>
      <c r="AI6" s="0" t="n">
        <v>-0.04893</v>
      </c>
      <c r="AJ6" s="0" t="n">
        <v>0.9266</v>
      </c>
      <c r="AK6" s="0" t="n">
        <v>0</v>
      </c>
      <c r="AL6" s="0" t="n">
        <v>21.92</v>
      </c>
      <c r="AM6" s="0" t="n">
        <v>19418</v>
      </c>
      <c r="AN6" s="0" t="n">
        <v>1109</v>
      </c>
      <c r="AO6" s="0" t="n">
        <v>0.966449</v>
      </c>
      <c r="AP6" s="0" t="n">
        <v>0.682526</v>
      </c>
      <c r="AQ6" s="0" t="n">
        <f aca="false">SUM(A6:S6)</f>
        <v>0.16442888</v>
      </c>
    </row>
    <row r="7" customFormat="false" ht="12.75" hidden="false" customHeight="false" outlineLevel="0" collapsed="false">
      <c r="A7" s="2" t="n">
        <v>0.00131393</v>
      </c>
      <c r="B7" s="0" t="n">
        <v>0.00302183</v>
      </c>
      <c r="C7" s="0" t="n">
        <v>0.00744251</v>
      </c>
      <c r="D7" s="0" t="n">
        <v>0.0146456</v>
      </c>
      <c r="E7" s="0" t="n">
        <v>0.0144939</v>
      </c>
      <c r="F7" s="0" t="n">
        <v>0.00682052</v>
      </c>
      <c r="G7" s="0" t="n">
        <v>0.00456635</v>
      </c>
      <c r="H7" s="0" t="n">
        <v>0.00867304</v>
      </c>
      <c r="I7" s="0" t="n">
        <v>0.0110177</v>
      </c>
      <c r="J7" s="0" t="n">
        <v>0.00815768</v>
      </c>
      <c r="K7" s="0" t="n">
        <v>0.0106473</v>
      </c>
      <c r="L7" s="0" t="n">
        <v>0.0100669</v>
      </c>
      <c r="M7" s="0" t="n">
        <v>0.00977252</v>
      </c>
      <c r="N7" s="0" t="n">
        <v>0.013815</v>
      </c>
      <c r="O7" s="0" t="n">
        <v>0.0158796</v>
      </c>
      <c r="P7" s="0" t="n">
        <v>0.0183795</v>
      </c>
      <c r="Q7" s="0" t="n">
        <v>0.0165497</v>
      </c>
      <c r="R7" s="0" t="n">
        <v>0.0116318</v>
      </c>
      <c r="S7" s="0" t="n">
        <v>0.00673358</v>
      </c>
      <c r="T7" s="0" t="n">
        <v>0.003455</v>
      </c>
      <c r="U7" s="0" t="n">
        <v>0.0014520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3213</v>
      </c>
      <c r="AA7" s="0" t="n">
        <v>0.00580045</v>
      </c>
      <c r="AB7" s="0" t="n">
        <v>0.0399208</v>
      </c>
      <c r="AC7" s="0" t="n">
        <v>0.150806</v>
      </c>
      <c r="AD7" s="0" t="n">
        <v>0.331578</v>
      </c>
      <c r="AE7" s="0" t="n">
        <v>0.570427</v>
      </c>
      <c r="AF7" s="0" t="n">
        <v>4.49893</v>
      </c>
      <c r="AG7" s="0" t="n">
        <v>0.895889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1.92</v>
      </c>
      <c r="AM7" s="0" t="n">
        <v>19418</v>
      </c>
      <c r="AN7" s="0" t="n">
        <v>1110</v>
      </c>
      <c r="AO7" s="0" t="n">
        <v>0.973787</v>
      </c>
      <c r="AP7" s="0" t="n">
        <v>0.531246</v>
      </c>
      <c r="AQ7" s="0" t="n">
        <f aca="false">SUM(A7:S7)</f>
        <v>0.1936289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45084</v>
      </c>
      <c r="D8" s="0" t="n">
        <v>0.00961871</v>
      </c>
      <c r="E8" s="0" t="n">
        <v>0.0157096</v>
      </c>
      <c r="F8" s="0" t="n">
        <v>0.00796272</v>
      </c>
      <c r="G8" s="0" t="n">
        <v>0.00468594</v>
      </c>
      <c r="H8" s="0" t="n">
        <v>0.00974129</v>
      </c>
      <c r="I8" s="0" t="n">
        <v>0.0131615</v>
      </c>
      <c r="J8" s="0" t="n">
        <v>0.00936848</v>
      </c>
      <c r="K8" s="0" t="n">
        <v>0.0129084</v>
      </c>
      <c r="L8" s="0" t="n">
        <v>0.012215</v>
      </c>
      <c r="M8" s="0" t="n">
        <v>0.0104647</v>
      </c>
      <c r="N8" s="0" t="n">
        <v>0.0102288</v>
      </c>
      <c r="O8" s="0" t="n">
        <v>0.00642769</v>
      </c>
      <c r="P8" s="0" t="n">
        <v>0.00332602</v>
      </c>
      <c r="Q8" s="0" t="n">
        <v>0.0010700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1701</v>
      </c>
      <c r="AD8" s="0" t="n">
        <v>0.0337228</v>
      </c>
      <c r="AE8" s="0" t="n">
        <v>0.443061</v>
      </c>
      <c r="AF8" s="0" t="n">
        <v>9.88054</v>
      </c>
      <c r="AG8" s="0" t="n">
        <v>0.900346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1.96</v>
      </c>
      <c r="AM8" s="0" t="n">
        <v>19418</v>
      </c>
      <c r="AN8" s="0" t="n">
        <v>1111</v>
      </c>
      <c r="AO8" s="0" t="n">
        <v>0.978632</v>
      </c>
      <c r="AP8" s="0" t="n">
        <v>0.43199</v>
      </c>
      <c r="AQ8" s="0" t="n">
        <f aca="false">SUM(A8:S8)</f>
        <v>0.1293397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388201</v>
      </c>
      <c r="F9" s="0" t="n">
        <v>0.00729573</v>
      </c>
      <c r="G9" s="0" t="n">
        <v>0.00682102</v>
      </c>
      <c r="H9" s="0" t="n">
        <v>0.0145611</v>
      </c>
      <c r="I9" s="0" t="n">
        <v>0.0183107</v>
      </c>
      <c r="J9" s="0" t="n">
        <v>0.011061</v>
      </c>
      <c r="K9" s="0" t="n">
        <v>0.0124074</v>
      </c>
      <c r="L9" s="0" t="n">
        <v>0.0084966</v>
      </c>
      <c r="M9" s="0" t="n">
        <v>0.00523337</v>
      </c>
      <c r="N9" s="0" t="n">
        <v>0.00358494</v>
      </c>
      <c r="O9" s="0" t="n">
        <v>0.0015879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0167752</v>
      </c>
      <c r="V9" s="0" t="n">
        <v>0.00507965</v>
      </c>
      <c r="W9" s="0" t="n">
        <v>0.0165924</v>
      </c>
      <c r="X9" s="0" t="n">
        <v>0.0528504</v>
      </c>
      <c r="Y9" s="0" t="n">
        <v>0.10779</v>
      </c>
      <c r="Z9" s="0" t="n">
        <v>0.204634</v>
      </c>
      <c r="AA9" s="0" t="n">
        <v>0.359434</v>
      </c>
      <c r="AB9" s="0" t="n">
        <v>0.81111</v>
      </c>
      <c r="AC9" s="0" t="n">
        <v>1.4921</v>
      </c>
      <c r="AD9" s="0" t="n">
        <v>1.47712</v>
      </c>
      <c r="AE9" s="0" t="n">
        <v>2.15793</v>
      </c>
      <c r="AF9" s="0" t="n">
        <v>18.3601</v>
      </c>
      <c r="AG9" s="0" t="n">
        <v>0.875832</v>
      </c>
      <c r="AH9" s="0" t="n">
        <v>8.74</v>
      </c>
      <c r="AI9" s="0" t="n">
        <v>-0.04893</v>
      </c>
      <c r="AJ9" s="0" t="n">
        <v>0.92434</v>
      </c>
      <c r="AK9" s="0" t="n">
        <v>0</v>
      </c>
      <c r="AL9" s="0" t="n">
        <v>21.92</v>
      </c>
      <c r="AM9" s="0" t="n">
        <v>19418</v>
      </c>
      <c r="AN9" s="0" t="n">
        <v>1119</v>
      </c>
      <c r="AO9" s="0" t="n">
        <v>0.956641</v>
      </c>
      <c r="AP9" s="0" t="n">
        <v>0.886534</v>
      </c>
      <c r="AQ9" s="0" t="n">
        <f aca="false">SUM(A9:S9)</f>
        <v>0.0932418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619961</v>
      </c>
      <c r="F10" s="0" t="n">
        <v>0.0285392</v>
      </c>
      <c r="G10" s="0" t="n">
        <v>0.0169443</v>
      </c>
      <c r="H10" s="0" t="n">
        <v>0.00578779</v>
      </c>
      <c r="I10" s="0" t="n">
        <v>0.00449319</v>
      </c>
      <c r="J10" s="0" t="n">
        <v>0.0135183</v>
      </c>
      <c r="K10" s="0" t="n">
        <v>0.0128843</v>
      </c>
      <c r="L10" s="0" t="n">
        <v>0.00574899</v>
      </c>
      <c r="M10" s="0" t="n">
        <v>0.00806852</v>
      </c>
      <c r="N10" s="0" t="n">
        <v>0.00705749</v>
      </c>
      <c r="O10" s="0" t="n">
        <v>0.0100179</v>
      </c>
      <c r="P10" s="0" t="n">
        <v>0.0125358</v>
      </c>
      <c r="Q10" s="0" t="n">
        <v>0.00835829</v>
      </c>
      <c r="R10" s="0" t="n">
        <v>0.0026414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540274</v>
      </c>
      <c r="AA10" s="0" t="n">
        <v>0.0213421</v>
      </c>
      <c r="AB10" s="0" t="n">
        <v>0.0589292</v>
      </c>
      <c r="AC10" s="0" t="n">
        <v>0.275992</v>
      </c>
      <c r="AD10" s="0" t="n">
        <v>0.990088</v>
      </c>
      <c r="AE10" s="0" t="n">
        <v>1.60552</v>
      </c>
      <c r="AF10" s="0" t="n">
        <v>9.30511</v>
      </c>
      <c r="AG10" s="0" t="n">
        <v>0.880289</v>
      </c>
      <c r="AH10" s="0" t="n">
        <v>8.75</v>
      </c>
      <c r="AI10" s="0" t="n">
        <v>-0.05016</v>
      </c>
      <c r="AJ10" s="0" t="n">
        <v>0.92773</v>
      </c>
      <c r="AK10" s="0" t="n">
        <v>0</v>
      </c>
      <c r="AL10" s="0" t="n">
        <v>21.96</v>
      </c>
      <c r="AM10" s="0" t="n">
        <v>19418</v>
      </c>
      <c r="AN10" s="0" t="n">
        <v>1120</v>
      </c>
      <c r="AO10" s="0" t="n">
        <v>0.957996</v>
      </c>
      <c r="AP10" s="0" t="n">
        <v>0.858227</v>
      </c>
      <c r="AQ10" s="0" t="n">
        <f aca="false">SUM(A10:S10)</f>
        <v>0.1427951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32722</v>
      </c>
      <c r="F11" s="0" t="n">
        <v>0.0146296</v>
      </c>
      <c r="G11" s="0" t="n">
        <v>0.0159927</v>
      </c>
      <c r="H11" s="0" t="n">
        <v>0.0104315</v>
      </c>
      <c r="I11" s="0" t="n">
        <v>0.0101832</v>
      </c>
      <c r="J11" s="0" t="n">
        <v>0.0173542</v>
      </c>
      <c r="K11" s="0" t="n">
        <v>0.00904304</v>
      </c>
      <c r="L11" s="0" t="n">
        <v>0.0019653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56896</v>
      </c>
      <c r="AB11" s="0" t="n">
        <v>0.166702</v>
      </c>
      <c r="AC11" s="0" t="n">
        <v>1.03182</v>
      </c>
      <c r="AD11" s="0" t="n">
        <v>2.62012</v>
      </c>
      <c r="AE11" s="0" t="n">
        <v>3.11661</v>
      </c>
      <c r="AF11" s="0" t="n">
        <v>12.0345</v>
      </c>
      <c r="AG11" s="0" t="n">
        <v>0.899603</v>
      </c>
      <c r="AH11" s="0" t="n">
        <v>8.75</v>
      </c>
      <c r="AI11" s="0" t="n">
        <v>-0.04893</v>
      </c>
      <c r="AJ11" s="0" t="n">
        <v>0.92547</v>
      </c>
      <c r="AK11" s="0" t="n">
        <v>0</v>
      </c>
      <c r="AL11" s="0" t="n">
        <v>21.96</v>
      </c>
      <c r="AM11" s="0" t="n">
        <v>19418</v>
      </c>
      <c r="AN11" s="0" t="n">
        <v>1128</v>
      </c>
      <c r="AO11" s="0" t="n">
        <v>0.981406</v>
      </c>
      <c r="AP11" s="0" t="n">
        <v>0.375372</v>
      </c>
      <c r="AQ11" s="0" t="n">
        <f aca="false">SUM(A11:S11)</f>
        <v>0.080926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631056</v>
      </c>
      <c r="F12" s="0" t="n">
        <v>0.0275812</v>
      </c>
      <c r="G12" s="0" t="n">
        <v>0.0161195</v>
      </c>
      <c r="H12" s="0" t="n">
        <v>0.00754032</v>
      </c>
      <c r="I12" s="0" t="n">
        <v>0.00721043</v>
      </c>
      <c r="J12" s="0" t="n">
        <v>0.0169174</v>
      </c>
      <c r="K12" s="0" t="n">
        <v>0.0172792</v>
      </c>
      <c r="L12" s="0" t="n">
        <v>0.0092078</v>
      </c>
      <c r="M12" s="0" t="n">
        <v>0.0104399</v>
      </c>
      <c r="N12" s="0" t="n">
        <v>0.0071977</v>
      </c>
      <c r="O12" s="0" t="n">
        <v>0.0066345</v>
      </c>
      <c r="P12" s="0" t="n">
        <v>0.0042154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35346</v>
      </c>
      <c r="AB12" s="0" t="n">
        <v>0.0429035</v>
      </c>
      <c r="AC12" s="0" t="n">
        <v>0.319533</v>
      </c>
      <c r="AD12" s="0" t="n">
        <v>1.61119</v>
      </c>
      <c r="AE12" s="0" t="n">
        <v>2.17284</v>
      </c>
      <c r="AF12" s="0" t="n">
        <v>11.0607</v>
      </c>
      <c r="AG12" s="0" t="n">
        <v>0.886232</v>
      </c>
      <c r="AH12" s="0" t="n">
        <v>8.75</v>
      </c>
      <c r="AI12" s="0" t="n">
        <v>-0.05016</v>
      </c>
      <c r="AJ12" s="0" t="n">
        <v>0.92773</v>
      </c>
      <c r="AK12" s="0" t="n">
        <v>0</v>
      </c>
      <c r="AL12" s="0" t="n">
        <v>21.92</v>
      </c>
      <c r="AM12" s="0" t="n">
        <v>19418</v>
      </c>
      <c r="AN12" s="0" t="n">
        <v>1129</v>
      </c>
      <c r="AO12" s="0" t="n">
        <v>0.964464</v>
      </c>
      <c r="AP12" s="0" t="n">
        <v>0.723659</v>
      </c>
      <c r="AQ12" s="0" t="n">
        <f aca="false">SUM(A12:S12)</f>
        <v>0.1366539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105043</v>
      </c>
      <c r="D13" s="0" t="n">
        <v>0.00637296</v>
      </c>
      <c r="E13" s="0" t="n">
        <v>0.0160709</v>
      </c>
      <c r="F13" s="0" t="n">
        <v>0.0111945</v>
      </c>
      <c r="G13" s="0" t="n">
        <v>0.00741638</v>
      </c>
      <c r="H13" s="0" t="n">
        <v>0.0145984</v>
      </c>
      <c r="I13" s="0" t="n">
        <v>0.017394</v>
      </c>
      <c r="J13" s="0" t="n">
        <v>0.0104585</v>
      </c>
      <c r="K13" s="0" t="n">
        <v>0.0114982</v>
      </c>
      <c r="L13" s="0" t="n">
        <v>0.00804766</v>
      </c>
      <c r="M13" s="0" t="n">
        <v>0.00472413</v>
      </c>
      <c r="N13" s="0" t="n">
        <v>0.00292612</v>
      </c>
      <c r="O13" s="0" t="n">
        <v>0.0011986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333805</v>
      </c>
      <c r="AA13" s="0" t="n">
        <v>0.0254732</v>
      </c>
      <c r="AB13" s="0" t="n">
        <v>0.373123</v>
      </c>
      <c r="AC13" s="0" t="n">
        <v>3.76296</v>
      </c>
      <c r="AD13" s="0" t="n">
        <v>4.69675</v>
      </c>
      <c r="AE13" s="0" t="n">
        <v>1.97615</v>
      </c>
      <c r="AF13" s="0" t="n">
        <v>0.566362</v>
      </c>
      <c r="AG13" s="0" t="n">
        <v>0.909261</v>
      </c>
      <c r="AH13" s="0" t="n">
        <v>8.75</v>
      </c>
      <c r="AI13" s="0" t="n">
        <v>-0.04893</v>
      </c>
      <c r="AJ13" s="0" t="n">
        <v>0.92886</v>
      </c>
      <c r="AK13" s="0" t="n">
        <v>0</v>
      </c>
      <c r="AL13" s="0" t="n">
        <v>21.92</v>
      </c>
      <c r="AM13" s="0" t="n">
        <v>19418</v>
      </c>
      <c r="AN13" s="0" t="n">
        <v>1131</v>
      </c>
      <c r="AO13" s="0" t="n">
        <v>0.988322</v>
      </c>
      <c r="AP13" s="0" t="n">
        <v>0.234944</v>
      </c>
      <c r="AQ13" s="0" t="n">
        <f aca="false">SUM(A13:S13)</f>
        <v>0.11295084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05874</v>
      </c>
      <c r="E14" s="0" t="n">
        <v>0.0117524</v>
      </c>
      <c r="F14" s="0" t="n">
        <v>0.0279438</v>
      </c>
      <c r="G14" s="0" t="n">
        <v>0.0144018</v>
      </c>
      <c r="H14" s="0" t="n">
        <v>0.00520478</v>
      </c>
      <c r="I14" s="0" t="n">
        <v>0.00379935</v>
      </c>
      <c r="J14" s="0" t="n">
        <v>0.0116482</v>
      </c>
      <c r="K14" s="0" t="n">
        <v>0.0107037</v>
      </c>
      <c r="L14" s="0" t="n">
        <v>0.00437748</v>
      </c>
      <c r="M14" s="0" t="n">
        <v>0.00756918</v>
      </c>
      <c r="N14" s="0" t="n">
        <v>0.00775391</v>
      </c>
      <c r="O14" s="0" t="n">
        <v>0.015278</v>
      </c>
      <c r="P14" s="0" t="n">
        <v>0.0261941</v>
      </c>
      <c r="Q14" s="0" t="n">
        <v>0.0232935</v>
      </c>
      <c r="R14" s="0" t="n">
        <v>0.00970318</v>
      </c>
      <c r="S14" s="0" t="n">
        <v>0.00328418</v>
      </c>
      <c r="T14" s="0" t="n">
        <v>0.0014275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63905</v>
      </c>
      <c r="AA14" s="0" t="n">
        <v>0.0139648</v>
      </c>
      <c r="AB14" s="0" t="n">
        <v>0.0453763</v>
      </c>
      <c r="AC14" s="0" t="n">
        <v>0.215953</v>
      </c>
      <c r="AD14" s="0" t="n">
        <v>0.59235</v>
      </c>
      <c r="AE14" s="0" t="n">
        <v>1.49436</v>
      </c>
      <c r="AF14" s="0" t="n">
        <v>7.56447</v>
      </c>
      <c r="AG14" s="0" t="n">
        <v>0.898861</v>
      </c>
      <c r="AH14" s="0" t="n">
        <v>8.75</v>
      </c>
      <c r="AI14" s="0" t="n">
        <v>-0.04893</v>
      </c>
      <c r="AJ14" s="0" t="n">
        <v>0.92886</v>
      </c>
      <c r="AK14" s="0" t="n">
        <v>0</v>
      </c>
      <c r="AL14" s="0" t="n">
        <v>21.92</v>
      </c>
      <c r="AM14" s="0" t="n">
        <v>19418</v>
      </c>
      <c r="AN14" s="0" t="n">
        <v>1132</v>
      </c>
      <c r="AO14" s="0" t="n">
        <v>0.977017</v>
      </c>
      <c r="AP14" s="0" t="n">
        <v>0.465021</v>
      </c>
      <c r="AQ14" s="0" t="n">
        <f aca="false">SUM(A14:S14)</f>
        <v>0.183966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237648</v>
      </c>
      <c r="D15" s="0" t="n">
        <v>0.0111194</v>
      </c>
      <c r="E15" s="0" t="n">
        <v>0.0207693</v>
      </c>
      <c r="F15" s="0" t="n">
        <v>0.0113157</v>
      </c>
      <c r="G15" s="0" t="n">
        <v>0.00672086</v>
      </c>
      <c r="H15" s="0" t="n">
        <v>0.0131393</v>
      </c>
      <c r="I15" s="0" t="n">
        <v>0.0160795</v>
      </c>
      <c r="J15" s="0" t="n">
        <v>0.0105672</v>
      </c>
      <c r="K15" s="0" t="n">
        <v>0.015199</v>
      </c>
      <c r="L15" s="0" t="n">
        <v>0.0149618</v>
      </c>
      <c r="M15" s="0" t="n">
        <v>0.0119313</v>
      </c>
      <c r="N15" s="0" t="n">
        <v>0.0108397</v>
      </c>
      <c r="O15" s="0" t="n">
        <v>0.00619205</v>
      </c>
      <c r="P15" s="0" t="n">
        <v>0.00325036</v>
      </c>
      <c r="Q15" s="0" t="n">
        <v>0.0014851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.00210246</v>
      </c>
      <c r="W15" s="0" t="n">
        <v>0.00682085</v>
      </c>
      <c r="X15" s="0" t="n">
        <v>0.0163856</v>
      </c>
      <c r="Y15" s="0" t="n">
        <v>0.0217366</v>
      </c>
      <c r="Z15" s="0" t="n">
        <v>0.0255261</v>
      </c>
      <c r="AA15" s="0" t="n">
        <v>0.0467155</v>
      </c>
      <c r="AB15" s="0" t="n">
        <v>0.147166</v>
      </c>
      <c r="AC15" s="0" t="n">
        <v>0.934408</v>
      </c>
      <c r="AD15" s="0" t="n">
        <v>2.44728</v>
      </c>
      <c r="AE15" s="0" t="n">
        <v>3.77989</v>
      </c>
      <c r="AF15" s="0" t="n">
        <v>5.31463</v>
      </c>
      <c r="AG15" s="0" t="n">
        <v>0.884746</v>
      </c>
      <c r="AH15" s="0" t="n">
        <v>8.75</v>
      </c>
      <c r="AI15" s="0" t="n">
        <v>-0.04893</v>
      </c>
      <c r="AJ15" s="0" t="n">
        <v>0.92547</v>
      </c>
      <c r="AK15" s="0" t="n">
        <v>0</v>
      </c>
      <c r="AL15" s="0" t="n">
        <v>21.92</v>
      </c>
      <c r="AM15" s="0" t="n">
        <v>19418</v>
      </c>
      <c r="AN15" s="0" t="n">
        <v>1141</v>
      </c>
      <c r="AO15" s="0" t="n">
        <v>0.965198</v>
      </c>
      <c r="AP15" s="0" t="n">
        <v>0.708436</v>
      </c>
      <c r="AQ15" s="0" t="n">
        <f aca="false">SUM(A15:S15)</f>
        <v>0.15594714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277824</v>
      </c>
      <c r="D16" s="0" t="n">
        <v>0.01142</v>
      </c>
      <c r="E16" s="0" t="n">
        <v>0.0199872</v>
      </c>
      <c r="F16" s="0" t="n">
        <v>0.0108981</v>
      </c>
      <c r="G16" s="0" t="n">
        <v>0.0064855</v>
      </c>
      <c r="H16" s="0" t="n">
        <v>0.0125921</v>
      </c>
      <c r="I16" s="0" t="n">
        <v>0.0166486</v>
      </c>
      <c r="J16" s="0" t="n">
        <v>0.0116137</v>
      </c>
      <c r="K16" s="0" t="n">
        <v>0.0156606</v>
      </c>
      <c r="L16" s="0" t="n">
        <v>0.0148918</v>
      </c>
      <c r="M16" s="0" t="n">
        <v>0.0129924</v>
      </c>
      <c r="N16" s="0" t="n">
        <v>0.0147433</v>
      </c>
      <c r="O16" s="0" t="n">
        <v>0.0108755</v>
      </c>
      <c r="P16" s="0" t="n">
        <v>0.00657588</v>
      </c>
      <c r="Q16" s="0" t="n">
        <v>0.0024964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17293</v>
      </c>
      <c r="AB16" s="0" t="n">
        <v>0.0501712</v>
      </c>
      <c r="AC16" s="0" t="n">
        <v>0.178856</v>
      </c>
      <c r="AD16" s="0" t="n">
        <v>0.274514</v>
      </c>
      <c r="AE16" s="0" t="n">
        <v>0.564397</v>
      </c>
      <c r="AF16" s="0" t="n">
        <v>12.8615</v>
      </c>
      <c r="AG16" s="0" t="n">
        <v>0.877318</v>
      </c>
      <c r="AH16" s="0" t="n">
        <v>8.75</v>
      </c>
      <c r="AI16" s="0" t="n">
        <v>-0.04893</v>
      </c>
      <c r="AJ16" s="0" t="n">
        <v>0.92773</v>
      </c>
      <c r="AK16" s="0" t="n">
        <v>0</v>
      </c>
      <c r="AL16" s="0" t="n">
        <v>21.96</v>
      </c>
      <c r="AM16" s="0" t="n">
        <v>19418</v>
      </c>
      <c r="AN16" s="0" t="n">
        <v>1142</v>
      </c>
      <c r="AO16" s="0" t="n">
        <v>0.954763</v>
      </c>
      <c r="AP16" s="0" t="n">
        <v>0.925851</v>
      </c>
      <c r="AQ16" s="0" t="n">
        <f aca="false">SUM(A16:S16)</f>
        <v>0.170659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596614</v>
      </c>
      <c r="E17" s="0" t="n">
        <v>0.0167336</v>
      </c>
      <c r="F17" s="0" t="n">
        <v>0.0122556</v>
      </c>
      <c r="G17" s="0" t="n">
        <v>0.00845537</v>
      </c>
      <c r="H17" s="0" t="n">
        <v>0.0182835</v>
      </c>
      <c r="I17" s="0" t="n">
        <v>0.0231996</v>
      </c>
      <c r="J17" s="0" t="n">
        <v>0.013197</v>
      </c>
      <c r="K17" s="0" t="n">
        <v>0.0147817</v>
      </c>
      <c r="L17" s="0" t="n">
        <v>0.0123336</v>
      </c>
      <c r="M17" s="0" t="n">
        <v>0.00978602</v>
      </c>
      <c r="N17" s="0" t="n">
        <v>0.00966017</v>
      </c>
      <c r="O17" s="0" t="n">
        <v>0.00775343</v>
      </c>
      <c r="P17" s="0" t="n">
        <v>0.00761786</v>
      </c>
      <c r="Q17" s="0" t="n">
        <v>0.00754505</v>
      </c>
      <c r="R17" s="0" t="n">
        <v>0.008778</v>
      </c>
      <c r="S17" s="0" t="n">
        <v>0.0111578</v>
      </c>
      <c r="T17" s="0" t="n">
        <v>0.0214643</v>
      </c>
      <c r="U17" s="0" t="n">
        <v>0.0523951</v>
      </c>
      <c r="V17" s="0" t="n">
        <v>0.103441</v>
      </c>
      <c r="W17" s="0" t="n">
        <v>0.114996</v>
      </c>
      <c r="X17" s="0" t="n">
        <v>0.11148</v>
      </c>
      <c r="Y17" s="0" t="n">
        <v>0.1205</v>
      </c>
      <c r="Z17" s="0" t="n">
        <v>0.130499</v>
      </c>
      <c r="AA17" s="0" t="n">
        <v>0.183346</v>
      </c>
      <c r="AB17" s="0" t="n">
        <v>0.422054</v>
      </c>
      <c r="AC17" s="0" t="n">
        <v>0.595899</v>
      </c>
      <c r="AD17" s="0" t="n">
        <v>0.811084</v>
      </c>
      <c r="AE17" s="0" t="n">
        <v>2.4635</v>
      </c>
      <c r="AF17" s="0" t="n">
        <v>10.6622</v>
      </c>
      <c r="AG17" s="0" t="n">
        <v>0.900346</v>
      </c>
      <c r="AH17" s="0" t="n">
        <v>8.75</v>
      </c>
      <c r="AI17" s="0" t="n">
        <v>-0.04893</v>
      </c>
      <c r="AJ17" s="0" t="n">
        <v>0.92773</v>
      </c>
      <c r="AK17" s="0" t="n">
        <v>0</v>
      </c>
      <c r="AL17" s="0" t="n">
        <v>21.92</v>
      </c>
      <c r="AM17" s="0" t="n">
        <v>19418</v>
      </c>
      <c r="AN17" s="0" t="n">
        <v>1143</v>
      </c>
      <c r="AO17" s="0" t="n">
        <v>0.979824</v>
      </c>
      <c r="AP17" s="0" t="n">
        <v>0.407644</v>
      </c>
      <c r="AQ17" s="0" t="n">
        <f aca="false">SUM(A17:S17)</f>
        <v>0.18750444</v>
      </c>
    </row>
    <row r="18" customFormat="false" ht="12.75" hidden="false" customHeight="false" outlineLevel="0" collapsed="false">
      <c r="A18" s="2" t="n">
        <v>0</v>
      </c>
      <c r="B18" s="0" t="n">
        <v>0.00116011</v>
      </c>
      <c r="C18" s="0" t="n">
        <v>0.00466736</v>
      </c>
      <c r="D18" s="0" t="n">
        <v>0.0151795</v>
      </c>
      <c r="E18" s="0" t="n">
        <v>0.0209824</v>
      </c>
      <c r="F18" s="0" t="n">
        <v>0.0099701</v>
      </c>
      <c r="G18" s="0" t="n">
        <v>0.0059633</v>
      </c>
      <c r="H18" s="0" t="n">
        <v>0.0122516</v>
      </c>
      <c r="I18" s="0" t="n">
        <v>0.0168032</v>
      </c>
      <c r="J18" s="0" t="n">
        <v>0.0131212</v>
      </c>
      <c r="K18" s="0" t="n">
        <v>0.0196318</v>
      </c>
      <c r="L18" s="0" t="n">
        <v>0.0200042</v>
      </c>
      <c r="M18" s="0" t="n">
        <v>0.0192967</v>
      </c>
      <c r="N18" s="0" t="n">
        <v>0.0229008</v>
      </c>
      <c r="O18" s="0" t="n">
        <v>0.0187102</v>
      </c>
      <c r="P18" s="0" t="n">
        <v>0.013821</v>
      </c>
      <c r="Q18" s="0" t="n">
        <v>0.00744128</v>
      </c>
      <c r="R18" s="0" t="n">
        <v>0.00327041</v>
      </c>
      <c r="S18" s="0" t="n">
        <v>0.001132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1401</v>
      </c>
      <c r="AC18" s="0" t="n">
        <v>0.0157076</v>
      </c>
      <c r="AD18" s="0" t="n">
        <v>0.139331</v>
      </c>
      <c r="AE18" s="0" t="n">
        <v>0.673354</v>
      </c>
      <c r="AF18" s="0" t="n">
        <v>10.9704</v>
      </c>
      <c r="AG18" s="0" t="n">
        <v>0.891432</v>
      </c>
      <c r="AH18" s="0" t="n">
        <v>8.75</v>
      </c>
      <c r="AI18" s="0" t="n">
        <v>-0.05016</v>
      </c>
      <c r="AJ18" s="0" t="n">
        <v>0.92999</v>
      </c>
      <c r="AK18" s="0" t="n">
        <v>0</v>
      </c>
      <c r="AL18" s="0" t="n">
        <v>21.92</v>
      </c>
      <c r="AM18" s="0" t="n">
        <v>19418</v>
      </c>
      <c r="AN18" s="0" t="n">
        <v>1145</v>
      </c>
      <c r="AO18" s="0" t="n">
        <v>0.967765</v>
      </c>
      <c r="AP18" s="0" t="n">
        <v>0.655313</v>
      </c>
      <c r="AQ18" s="0" t="n">
        <f aca="false">SUM(A18:S18)</f>
        <v>0.22630776</v>
      </c>
    </row>
    <row r="19" customFormat="false" ht="12.75" hidden="false" customHeight="false" outlineLevel="0" collapsed="false">
      <c r="A19" s="2" t="n">
        <v>0.00117417</v>
      </c>
      <c r="B19" s="0" t="n">
        <v>0.0030839</v>
      </c>
      <c r="C19" s="0" t="n">
        <v>0.00854865</v>
      </c>
      <c r="D19" s="0" t="n">
        <v>0.0187645</v>
      </c>
      <c r="E19" s="0" t="n">
        <v>0.019315</v>
      </c>
      <c r="F19" s="0" t="n">
        <v>0.00857279</v>
      </c>
      <c r="G19" s="0" t="n">
        <v>0.00552767</v>
      </c>
      <c r="H19" s="0" t="n">
        <v>0.0111133</v>
      </c>
      <c r="I19" s="0" t="n">
        <v>0.0138552</v>
      </c>
      <c r="J19" s="0" t="n">
        <v>0.010311</v>
      </c>
      <c r="K19" s="0" t="n">
        <v>0.01546</v>
      </c>
      <c r="L19" s="0" t="n">
        <v>0.0161673</v>
      </c>
      <c r="M19" s="0" t="n">
        <v>0.0165549</v>
      </c>
      <c r="N19" s="0" t="n">
        <v>0.0218987</v>
      </c>
      <c r="O19" s="0" t="n">
        <v>0.0181352</v>
      </c>
      <c r="P19" s="0" t="n">
        <v>0.0122442</v>
      </c>
      <c r="Q19" s="0" t="n">
        <v>0.00582554</v>
      </c>
      <c r="R19" s="0" t="n">
        <v>0.0018997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7404</v>
      </c>
      <c r="AD19" s="0" t="n">
        <v>0.131021</v>
      </c>
      <c r="AE19" s="0" t="n">
        <v>0.691906</v>
      </c>
      <c r="AF19" s="0" t="n">
        <v>8.35139</v>
      </c>
      <c r="AG19" s="0" t="n">
        <v>0.889946</v>
      </c>
      <c r="AH19" s="0" t="n">
        <v>8.75</v>
      </c>
      <c r="AI19" s="0" t="n">
        <v>-0.04893</v>
      </c>
      <c r="AJ19" s="0" t="n">
        <v>0.92886</v>
      </c>
      <c r="AK19" s="0" t="n">
        <v>0</v>
      </c>
      <c r="AL19" s="0" t="n">
        <v>21.92</v>
      </c>
      <c r="AM19" s="0" t="n">
        <v>19418</v>
      </c>
      <c r="AN19" s="0" t="n">
        <v>1146</v>
      </c>
      <c r="AO19" s="0" t="n">
        <v>0.967328</v>
      </c>
      <c r="AP19" s="0" t="n">
        <v>0.664358</v>
      </c>
      <c r="AQ19" s="0" t="n">
        <f aca="false">SUM(A19:S19)</f>
        <v>0.2084518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26295</v>
      </c>
      <c r="G20" s="0" t="n">
        <v>0.0109247</v>
      </c>
      <c r="H20" s="0" t="n">
        <v>0.0132111</v>
      </c>
      <c r="I20" s="0" t="n">
        <v>0.0149096</v>
      </c>
      <c r="J20" s="0" t="n">
        <v>0.0178071</v>
      </c>
      <c r="K20" s="0" t="n">
        <v>0.0113067</v>
      </c>
      <c r="L20" s="0" t="n">
        <v>0.00365377</v>
      </c>
      <c r="M20" s="0" t="n">
        <v>0.0018192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20536</v>
      </c>
      <c r="AE20" s="0" t="n">
        <v>0.996271</v>
      </c>
      <c r="AF20" s="0" t="n">
        <v>36.7606</v>
      </c>
      <c r="AG20" s="0" t="n">
        <v>0.853546</v>
      </c>
      <c r="AH20" s="0" t="n">
        <v>8.75</v>
      </c>
      <c r="AI20" s="0" t="n">
        <v>-0.04893</v>
      </c>
      <c r="AJ20" s="0" t="n">
        <v>0.92999</v>
      </c>
      <c r="AK20" s="0" t="n">
        <v>0</v>
      </c>
      <c r="AL20" s="0" t="n">
        <v>21.92</v>
      </c>
      <c r="AM20" s="0" t="n">
        <v>19418</v>
      </c>
      <c r="AN20" s="0" t="n">
        <v>1148</v>
      </c>
      <c r="AO20" s="0" t="n">
        <v>0.926635</v>
      </c>
      <c r="AP20" s="0" t="n">
        <v>1.5239</v>
      </c>
      <c r="AQ20" s="0" t="n">
        <f aca="false">SUM(A20:S20)</f>
        <v>0.07989518</v>
      </c>
    </row>
    <row r="21" customFormat="false" ht="12.75" hidden="false" customHeight="false" outlineLevel="0" collapsed="false">
      <c r="A21" s="2" t="n">
        <v>0.00282697</v>
      </c>
      <c r="B21" s="0" t="n">
        <v>0.00546033</v>
      </c>
      <c r="C21" s="0" t="n">
        <v>0.010769</v>
      </c>
      <c r="D21" s="0" t="n">
        <v>0.0164588</v>
      </c>
      <c r="E21" s="0" t="n">
        <v>0.0131255</v>
      </c>
      <c r="F21" s="0" t="n">
        <v>0.00585527</v>
      </c>
      <c r="G21" s="0" t="n">
        <v>0.00438478</v>
      </c>
      <c r="H21" s="0" t="n">
        <v>0.00958781</v>
      </c>
      <c r="I21" s="0" t="n">
        <v>0.0134625</v>
      </c>
      <c r="J21" s="0" t="n">
        <v>0.0102328</v>
      </c>
      <c r="K21" s="0" t="n">
        <v>0.013668</v>
      </c>
      <c r="L21" s="0" t="n">
        <v>0.0147958</v>
      </c>
      <c r="M21" s="0" t="n">
        <v>0.0156199</v>
      </c>
      <c r="N21" s="0" t="n">
        <v>0.020155</v>
      </c>
      <c r="O21" s="0" t="n">
        <v>0.0190428</v>
      </c>
      <c r="P21" s="0" t="n">
        <v>0.0174168</v>
      </c>
      <c r="Q21" s="0" t="n">
        <v>0.0136297</v>
      </c>
      <c r="R21" s="0" t="n">
        <v>0.0109189</v>
      </c>
      <c r="S21" s="0" t="n">
        <v>0.00887705</v>
      </c>
      <c r="T21" s="0" t="n">
        <v>0.00617347</v>
      </c>
      <c r="U21" s="0" t="n">
        <v>0.00245994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7532</v>
      </c>
      <c r="AC21" s="0" t="n">
        <v>0.00409386</v>
      </c>
      <c r="AD21" s="0" t="n">
        <v>0.0274742</v>
      </c>
      <c r="AE21" s="0" t="n">
        <v>0.223362</v>
      </c>
      <c r="AF21" s="0" t="n">
        <v>4.7152</v>
      </c>
      <c r="AG21" s="0" t="n">
        <v>0.904061</v>
      </c>
      <c r="AH21" s="0" t="n">
        <v>8.75</v>
      </c>
      <c r="AI21" s="0" t="n">
        <v>-0.04893</v>
      </c>
      <c r="AJ21" s="0" t="n">
        <v>0.9266</v>
      </c>
      <c r="AK21" s="0" t="n">
        <v>0</v>
      </c>
      <c r="AL21" s="0" t="n">
        <v>21.92</v>
      </c>
      <c r="AM21" s="0" t="n">
        <v>19418</v>
      </c>
      <c r="AN21" s="0" t="n">
        <v>1156</v>
      </c>
      <c r="AO21" s="0" t="n">
        <v>0.985066</v>
      </c>
      <c r="AP21" s="0" t="n">
        <v>0.3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1" activeCellId="0" sqref="A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262016</v>
      </c>
      <c r="D1" s="0" t="n">
        <v>0.0106335</v>
      </c>
      <c r="E1" s="0" t="n">
        <v>0.0174157</v>
      </c>
      <c r="F1" s="0" t="n">
        <v>0.00865661</v>
      </c>
      <c r="G1" s="0" t="n">
        <v>0.00464854</v>
      </c>
      <c r="H1" s="0" t="n">
        <v>0.00816813</v>
      </c>
      <c r="I1" s="0" t="n">
        <v>0.00987911</v>
      </c>
      <c r="J1" s="0" t="n">
        <v>0.00676081</v>
      </c>
      <c r="K1" s="0" t="n">
        <v>0.00925553</v>
      </c>
      <c r="L1" s="0" t="n">
        <v>0.0092802</v>
      </c>
      <c r="M1" s="0" t="n">
        <v>0.011091</v>
      </c>
      <c r="N1" s="0" t="n">
        <v>0.0179501</v>
      </c>
      <c r="O1" s="0" t="n">
        <v>0.020655</v>
      </c>
      <c r="P1" s="0" t="n">
        <v>0.0268641</v>
      </c>
      <c r="Q1" s="0" t="n">
        <v>0.0326012</v>
      </c>
      <c r="R1" s="0" t="n">
        <v>0.0399194</v>
      </c>
      <c r="S1" s="0" t="n">
        <v>0.032849</v>
      </c>
      <c r="T1" s="0" t="n">
        <v>0.0211178</v>
      </c>
      <c r="U1" s="0" t="n">
        <v>0.00978718</v>
      </c>
      <c r="V1" s="0" t="n">
        <v>0.00337989</v>
      </c>
      <c r="W1" s="0" t="n">
        <v>0.0011713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00585</v>
      </c>
      <c r="AC1" s="0" t="n">
        <v>0.0207758</v>
      </c>
      <c r="AD1" s="0" t="n">
        <v>0.148973</v>
      </c>
      <c r="AE1" s="0" t="n">
        <v>0.574088</v>
      </c>
      <c r="AF1" s="0" t="n">
        <v>8.44051</v>
      </c>
      <c r="AG1" s="0" t="n">
        <v>0.881775</v>
      </c>
      <c r="AH1" s="0" t="n">
        <v>8.75</v>
      </c>
      <c r="AI1" s="0" t="n">
        <v>-0.04893</v>
      </c>
      <c r="AJ1" s="0" t="n">
        <v>0.92434</v>
      </c>
      <c r="AK1" s="0" t="n">
        <v>0</v>
      </c>
      <c r="AL1" s="0" t="n">
        <v>21.89</v>
      </c>
      <c r="AM1" s="0" t="n">
        <v>19418</v>
      </c>
      <c r="AN1" s="0" t="n">
        <v>1323</v>
      </c>
      <c r="AO1" s="0" t="n">
        <v>0.963133</v>
      </c>
      <c r="AP1" s="0" t="n">
        <v>0.751284</v>
      </c>
      <c r="AQ1" s="0" t="n">
        <f aca="false">SUM(A1:S1)</f>
        <v>0.2692480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84478</v>
      </c>
      <c r="D2" s="0" t="n">
        <v>0.00874261</v>
      </c>
      <c r="E2" s="0" t="n">
        <v>0.016584</v>
      </c>
      <c r="F2" s="0" t="n">
        <v>0.00851069</v>
      </c>
      <c r="G2" s="0" t="n">
        <v>0.00415516</v>
      </c>
      <c r="H2" s="0" t="n">
        <v>0.00679289</v>
      </c>
      <c r="I2" s="0" t="n">
        <v>0.00852914</v>
      </c>
      <c r="J2" s="0" t="n">
        <v>0.00638007</v>
      </c>
      <c r="K2" s="0" t="n">
        <v>0.00982519</v>
      </c>
      <c r="L2" s="0" t="n">
        <v>0.0104936</v>
      </c>
      <c r="M2" s="0" t="n">
        <v>0.0108824</v>
      </c>
      <c r="N2" s="0" t="n">
        <v>0.014466</v>
      </c>
      <c r="O2" s="0" t="n">
        <v>0.0120914</v>
      </c>
      <c r="P2" s="0" t="n">
        <v>0.0100793</v>
      </c>
      <c r="Q2" s="0" t="n">
        <v>0.00622559</v>
      </c>
      <c r="R2" s="0" t="n">
        <v>0.00310803</v>
      </c>
      <c r="S2" s="0" t="n">
        <v>0.0011723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1514</v>
      </c>
      <c r="AD2" s="0" t="n">
        <v>0.137452</v>
      </c>
      <c r="AE2" s="0" t="n">
        <v>0.699042</v>
      </c>
      <c r="AF2" s="0" t="n">
        <v>10.8808</v>
      </c>
      <c r="AG2" s="0" t="n">
        <v>0.875089</v>
      </c>
      <c r="AH2" s="0" t="n">
        <v>8.75</v>
      </c>
      <c r="AI2" s="0" t="n">
        <v>-0.04893</v>
      </c>
      <c r="AJ2" s="0" t="n">
        <v>0.92773</v>
      </c>
      <c r="AK2" s="0" t="n">
        <v>0</v>
      </c>
      <c r="AL2" s="0" t="n">
        <v>21.89</v>
      </c>
      <c r="AM2" s="0" t="n">
        <v>19418</v>
      </c>
      <c r="AN2" s="0" t="n">
        <v>1325</v>
      </c>
      <c r="AO2" s="0" t="n">
        <v>0.952337</v>
      </c>
      <c r="AP2" s="0" t="n">
        <v>0.97672</v>
      </c>
      <c r="AQ2" s="0" t="n">
        <f aca="false">SUM(A2:S2)</f>
        <v>0.1398831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28452</v>
      </c>
      <c r="D3" s="0" t="n">
        <v>0.00902579</v>
      </c>
      <c r="E3" s="0" t="n">
        <v>0.0148907</v>
      </c>
      <c r="F3" s="0" t="n">
        <v>0.00765302</v>
      </c>
      <c r="G3" s="0" t="n">
        <v>0.00441995</v>
      </c>
      <c r="H3" s="0" t="n">
        <v>0.00856613</v>
      </c>
      <c r="I3" s="0" t="n">
        <v>0.0105534</v>
      </c>
      <c r="J3" s="0" t="n">
        <v>0.0071775</v>
      </c>
      <c r="K3" s="0" t="n">
        <v>0.0100617</v>
      </c>
      <c r="L3" s="0" t="n">
        <v>0.00961206</v>
      </c>
      <c r="M3" s="0" t="n">
        <v>0.00978182</v>
      </c>
      <c r="N3" s="0" t="n">
        <v>0.0124791</v>
      </c>
      <c r="O3" s="0" t="n">
        <v>0.01085</v>
      </c>
      <c r="P3" s="0" t="n">
        <v>0.010726</v>
      </c>
      <c r="Q3" s="0" t="n">
        <v>0.00841346</v>
      </c>
      <c r="R3" s="0" t="n">
        <v>0.00486865</v>
      </c>
      <c r="S3" s="0" t="n">
        <v>0.0014318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3159</v>
      </c>
      <c r="AE3" s="0" t="n">
        <v>0.2893</v>
      </c>
      <c r="AF3" s="0" t="n">
        <v>8.67706</v>
      </c>
      <c r="AG3" s="0" t="n">
        <v>0.905546</v>
      </c>
      <c r="AH3" s="0" t="n">
        <v>8.75</v>
      </c>
      <c r="AI3" s="0" t="n">
        <v>-0.04893</v>
      </c>
      <c r="AJ3" s="0" t="n">
        <v>0.92773</v>
      </c>
      <c r="AK3" s="0" t="n">
        <v>0</v>
      </c>
      <c r="AL3" s="0" t="n">
        <v>21.92</v>
      </c>
      <c r="AM3" s="0" t="n">
        <v>19418</v>
      </c>
      <c r="AN3" s="0" t="n">
        <v>1326</v>
      </c>
      <c r="AO3" s="0" t="n">
        <v>0.985483</v>
      </c>
      <c r="AP3" s="0" t="n">
        <v>0.292465</v>
      </c>
      <c r="AQ3" s="0" t="n">
        <f aca="false">SUM(A3:S3)</f>
        <v>0.1427956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16335</v>
      </c>
      <c r="G4" s="0" t="n">
        <v>0.00768897</v>
      </c>
      <c r="H4" s="0" t="n">
        <v>0.00950813</v>
      </c>
      <c r="I4" s="0" t="n">
        <v>0.0105964</v>
      </c>
      <c r="J4" s="0" t="n">
        <v>0.0131845</v>
      </c>
      <c r="K4" s="0" t="n">
        <v>0.010313</v>
      </c>
      <c r="L4" s="0" t="n">
        <v>0.00375929</v>
      </c>
      <c r="M4" s="0" t="n">
        <v>0.00252015</v>
      </c>
      <c r="N4" s="0" t="n">
        <v>0.0015187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17719</v>
      </c>
      <c r="Z4" s="0" t="n">
        <v>0.0744162</v>
      </c>
      <c r="AA4" s="0" t="n">
        <v>0.840275</v>
      </c>
      <c r="AB4" s="0" t="n">
        <v>2.00476</v>
      </c>
      <c r="AC4" s="0" t="n">
        <v>1.36669</v>
      </c>
      <c r="AD4" s="0" t="n">
        <v>0.419395</v>
      </c>
      <c r="AE4" s="0" t="n">
        <v>0.464353</v>
      </c>
      <c r="AF4" s="0" t="n">
        <v>31.9539</v>
      </c>
      <c r="AG4" s="0" t="n">
        <v>0.816403</v>
      </c>
      <c r="AH4" s="0" t="n">
        <v>8.75</v>
      </c>
      <c r="AI4" s="0" t="n">
        <v>-0.05016</v>
      </c>
      <c r="AJ4" s="0" t="n">
        <v>0.92886</v>
      </c>
      <c r="AK4" s="0" t="n">
        <v>0</v>
      </c>
      <c r="AL4" s="0" t="n">
        <v>21.92</v>
      </c>
      <c r="AM4" s="0" t="n">
        <v>19418</v>
      </c>
      <c r="AN4" s="0" t="n">
        <v>1327</v>
      </c>
      <c r="AO4" s="0" t="n">
        <v>0.88739</v>
      </c>
      <c r="AP4" s="0" t="n">
        <v>2.38941</v>
      </c>
      <c r="AQ4" s="0" t="n">
        <f aca="false">SUM(A4:S4)</f>
        <v>0.0632525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83038</v>
      </c>
      <c r="E5" s="0" t="n">
        <v>0.00895682</v>
      </c>
      <c r="F5" s="0" t="n">
        <v>0.00845704</v>
      </c>
      <c r="G5" s="0" t="n">
        <v>0.00555426</v>
      </c>
      <c r="H5" s="0" t="n">
        <v>0.0113826</v>
      </c>
      <c r="I5" s="0" t="n">
        <v>0.0153453</v>
      </c>
      <c r="J5" s="0" t="n">
        <v>0.0105937</v>
      </c>
      <c r="K5" s="0" t="n">
        <v>0.0127328</v>
      </c>
      <c r="L5" s="0" t="n">
        <v>0.00920251</v>
      </c>
      <c r="M5" s="0" t="n">
        <v>0.00604952</v>
      </c>
      <c r="N5" s="0" t="n">
        <v>0.00405139</v>
      </c>
      <c r="O5" s="0" t="n">
        <v>0.0016185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58866</v>
      </c>
      <c r="AC5" s="0" t="n">
        <v>0.111771</v>
      </c>
      <c r="AD5" s="0" t="n">
        <v>0.575321</v>
      </c>
      <c r="AE5" s="0" t="n">
        <v>1.35459</v>
      </c>
      <c r="AF5" s="0" t="n">
        <v>15.6821</v>
      </c>
      <c r="AG5" s="0" t="n">
        <v>0.898118</v>
      </c>
      <c r="AH5" s="0" t="n">
        <v>8.75</v>
      </c>
      <c r="AI5" s="0" t="n">
        <v>-0.05016</v>
      </c>
      <c r="AJ5" s="0" t="n">
        <v>0.92886</v>
      </c>
      <c r="AK5" s="0" t="n">
        <v>0</v>
      </c>
      <c r="AL5" s="0" t="n">
        <v>21.92</v>
      </c>
      <c r="AM5" s="0" t="n">
        <v>19418</v>
      </c>
      <c r="AN5" s="0" t="n">
        <v>1329</v>
      </c>
      <c r="AO5" s="0" t="n">
        <v>0.97621</v>
      </c>
      <c r="AP5" s="0" t="n">
        <v>0.481556</v>
      </c>
      <c r="AQ5" s="0" t="n">
        <f aca="false">SUM(A5:S5)</f>
        <v>0.0957748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49031</v>
      </c>
      <c r="F6" s="0" t="n">
        <v>0.0160008</v>
      </c>
      <c r="G6" s="0" t="n">
        <v>0.0141066</v>
      </c>
      <c r="H6" s="0" t="n">
        <v>0.0103104</v>
      </c>
      <c r="I6" s="0" t="n">
        <v>0.00918435</v>
      </c>
      <c r="J6" s="0" t="n">
        <v>0.0117594</v>
      </c>
      <c r="K6" s="0" t="n">
        <v>0.00922075</v>
      </c>
      <c r="L6" s="0" t="n">
        <v>0.00452135</v>
      </c>
      <c r="M6" s="0" t="n">
        <v>0.00686697</v>
      </c>
      <c r="N6" s="0" t="n">
        <v>0.012221</v>
      </c>
      <c r="O6" s="0" t="n">
        <v>0.0221228</v>
      </c>
      <c r="P6" s="0" t="n">
        <v>0.0392335</v>
      </c>
      <c r="Q6" s="0" t="n">
        <v>0.0347612</v>
      </c>
      <c r="R6" s="0" t="n">
        <v>0.0174721</v>
      </c>
      <c r="S6" s="0" t="n">
        <v>0.00769792</v>
      </c>
      <c r="T6" s="0" t="n">
        <v>0.0030329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58754</v>
      </c>
      <c r="AD6" s="0" t="n">
        <v>0.264539</v>
      </c>
      <c r="AE6" s="0" t="n">
        <v>2.21792</v>
      </c>
      <c r="AF6" s="0" t="n">
        <v>21.6422</v>
      </c>
      <c r="AG6" s="0" t="n">
        <v>0.838689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92</v>
      </c>
      <c r="AM6" s="0" t="n">
        <v>19418</v>
      </c>
      <c r="AN6" s="0" t="n">
        <v>1330</v>
      </c>
      <c r="AO6" s="0" t="n">
        <v>0.910506</v>
      </c>
      <c r="AP6" s="0" t="n">
        <v>1.8751</v>
      </c>
      <c r="AQ6" s="0" t="n">
        <f aca="false">SUM(A6:S6)</f>
        <v>0.2179694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43591</v>
      </c>
      <c r="H7" s="0" t="n">
        <v>0.00437151</v>
      </c>
      <c r="I7" s="0" t="n">
        <v>0.00844282</v>
      </c>
      <c r="J7" s="0" t="n">
        <v>0.0119121</v>
      </c>
      <c r="K7" s="0" t="n">
        <v>0.00861675</v>
      </c>
      <c r="L7" s="0" t="n">
        <v>0.0021023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551767</v>
      </c>
      <c r="AA7" s="0" t="n">
        <v>0.15464</v>
      </c>
      <c r="AB7" s="0" t="n">
        <v>1.34281</v>
      </c>
      <c r="AC7" s="0" t="n">
        <v>5.37011</v>
      </c>
      <c r="AD7" s="0" t="n">
        <v>8.01168</v>
      </c>
      <c r="AE7" s="0" t="n">
        <v>7.83415</v>
      </c>
      <c r="AF7" s="0" t="n">
        <v>24.1187</v>
      </c>
      <c r="AG7" s="0" t="n">
        <v>0.829775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1.89</v>
      </c>
      <c r="AM7" s="0" t="n">
        <v>19418</v>
      </c>
      <c r="AN7" s="0" t="n">
        <v>1332</v>
      </c>
      <c r="AO7" s="0" t="n">
        <v>0.900828</v>
      </c>
      <c r="AP7" s="0" t="n">
        <v>2.08881</v>
      </c>
      <c r="AQ7" s="0" t="n">
        <f aca="false">SUM(A7:S7)</f>
        <v>0.036881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49728</v>
      </c>
      <c r="AB8" s="0" t="n">
        <v>0.657757</v>
      </c>
      <c r="AC8" s="0" t="n">
        <v>12.4864</v>
      </c>
      <c r="AD8" s="0" t="n">
        <v>45.8219</v>
      </c>
      <c r="AE8" s="0" t="n">
        <v>39.084</v>
      </c>
      <c r="AF8" s="0" t="n">
        <v>59.0518</v>
      </c>
      <c r="AG8" s="0" t="n">
        <v>0.736174</v>
      </c>
      <c r="AH8" s="0" t="n">
        <v>8.75</v>
      </c>
      <c r="AI8" s="0" t="n">
        <v>-0.04893</v>
      </c>
      <c r="AJ8" s="0" t="n">
        <v>0.92999</v>
      </c>
      <c r="AK8" s="0" t="n">
        <v>0</v>
      </c>
      <c r="AL8" s="0" t="n">
        <v>21.92</v>
      </c>
      <c r="AM8" s="0" t="n">
        <v>19418</v>
      </c>
      <c r="AN8" s="0" t="n">
        <v>1333</v>
      </c>
      <c r="AO8" s="0" t="n">
        <v>0.799213</v>
      </c>
      <c r="AP8" s="0" t="n">
        <v>4.4825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5691</v>
      </c>
      <c r="AD9" s="0" t="n">
        <v>0.597306</v>
      </c>
      <c r="AE9" s="0" t="n">
        <v>3.95217</v>
      </c>
      <c r="AF9" s="0" t="n">
        <v>70.7954</v>
      </c>
      <c r="AG9" s="0" t="n">
        <v>0.828289</v>
      </c>
      <c r="AH9" s="0" t="n">
        <v>8.75</v>
      </c>
      <c r="AI9" s="0" t="n">
        <v>-0.04893</v>
      </c>
      <c r="AJ9" s="0" t="n">
        <v>0.92886</v>
      </c>
      <c r="AK9" s="0" t="n">
        <v>0</v>
      </c>
      <c r="AL9" s="0" t="n">
        <v>21.89</v>
      </c>
      <c r="AM9" s="0" t="n">
        <v>19418</v>
      </c>
      <c r="AN9" s="0" t="n">
        <v>1335</v>
      </c>
      <c r="AO9" s="0" t="n">
        <v>0.900309</v>
      </c>
      <c r="AP9" s="0" t="n">
        <v>2.10034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562836</v>
      </c>
      <c r="F10" s="0" t="n">
        <v>0.00836425</v>
      </c>
      <c r="G10" s="0" t="n">
        <v>0.00653901</v>
      </c>
      <c r="H10" s="0" t="n">
        <v>0.0131064</v>
      </c>
      <c r="I10" s="0" t="n">
        <v>0.0162784</v>
      </c>
      <c r="J10" s="0" t="n">
        <v>0.00981601</v>
      </c>
      <c r="K10" s="0" t="n">
        <v>0.0113869</v>
      </c>
      <c r="L10" s="0" t="n">
        <v>0.0093244</v>
      </c>
      <c r="M10" s="0" t="n">
        <v>0.00711524</v>
      </c>
      <c r="N10" s="0" t="n">
        <v>0.00600777</v>
      </c>
      <c r="O10" s="0" t="n">
        <v>0.0026572</v>
      </c>
      <c r="P10" s="0" t="n">
        <v>0.0010289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62896</v>
      </c>
      <c r="AB10" s="0" t="n">
        <v>0.14361</v>
      </c>
      <c r="AC10" s="0" t="n">
        <v>2.615</v>
      </c>
      <c r="AD10" s="0" t="n">
        <v>3.36713</v>
      </c>
      <c r="AE10" s="0" t="n">
        <v>2.85106</v>
      </c>
      <c r="AF10" s="0" t="n">
        <v>8.8333</v>
      </c>
      <c r="AG10" s="0" t="n">
        <v>0.884746</v>
      </c>
      <c r="AH10" s="0" t="n">
        <v>8.75</v>
      </c>
      <c r="AI10" s="0" t="n">
        <v>-0.05016</v>
      </c>
      <c r="AJ10" s="0" t="n">
        <v>0.92999</v>
      </c>
      <c r="AK10" s="0" t="n">
        <v>0</v>
      </c>
      <c r="AL10" s="0" t="n">
        <v>21.89</v>
      </c>
      <c r="AM10" s="0" t="n">
        <v>19418</v>
      </c>
      <c r="AN10" s="0" t="n">
        <v>1336</v>
      </c>
      <c r="AO10" s="0" t="n">
        <v>0.960507</v>
      </c>
      <c r="AP10" s="0" t="n">
        <v>0.805878</v>
      </c>
      <c r="AQ10" s="0" t="n">
        <f aca="false">SUM(A10:S10)</f>
        <v>0.09725293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642</v>
      </c>
      <c r="I11" s="0" t="n">
        <v>0.00713627</v>
      </c>
      <c r="J11" s="0" t="n">
        <v>0.00968624</v>
      </c>
      <c r="K11" s="0" t="n">
        <v>0.00854483</v>
      </c>
      <c r="L11" s="0" t="n">
        <v>0.00330012</v>
      </c>
      <c r="M11" s="0" t="n">
        <v>0.00191421</v>
      </c>
      <c r="N11" s="0" t="n">
        <v>0.00132149</v>
      </c>
      <c r="O11" s="0" t="n">
        <v>0.00112314</v>
      </c>
      <c r="P11" s="0" t="n">
        <v>0.00149075</v>
      </c>
      <c r="Q11" s="0" t="n">
        <v>0.00103344</v>
      </c>
      <c r="R11" s="0" t="n">
        <v>0</v>
      </c>
      <c r="S11" s="0" t="n">
        <v>0</v>
      </c>
      <c r="T11" s="0" t="n">
        <v>0</v>
      </c>
      <c r="U11" s="0" t="n">
        <v>0.00290548</v>
      </c>
      <c r="V11" s="0" t="n">
        <v>0.0143488</v>
      </c>
      <c r="W11" s="0" t="n">
        <v>0.109765</v>
      </c>
      <c r="X11" s="0" t="n">
        <v>0.549842</v>
      </c>
      <c r="Y11" s="0" t="n">
        <v>0.914432</v>
      </c>
      <c r="Z11" s="0" t="n">
        <v>1.2318</v>
      </c>
      <c r="AA11" s="0" t="n">
        <v>1.23969</v>
      </c>
      <c r="AB11" s="0" t="n">
        <v>0.998551</v>
      </c>
      <c r="AC11" s="0" t="n">
        <v>0.479176</v>
      </c>
      <c r="AD11" s="0" t="n">
        <v>1.02523</v>
      </c>
      <c r="AE11" s="0" t="n">
        <v>3.66503</v>
      </c>
      <c r="AF11" s="0" t="n">
        <v>60.0665</v>
      </c>
      <c r="AG11" s="0" t="n">
        <v>0.788174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1.92</v>
      </c>
      <c r="AM11" s="0" t="n">
        <v>19418</v>
      </c>
      <c r="AN11" s="0" t="n">
        <v>1338</v>
      </c>
      <c r="AO11" s="0" t="n">
        <v>0.855666</v>
      </c>
      <c r="AP11" s="0" t="n">
        <v>3.11751</v>
      </c>
      <c r="AQ11" s="0" t="n">
        <f aca="false">SUM(A11:S11)</f>
        <v>0.038192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4222</v>
      </c>
      <c r="AC12" s="0" t="n">
        <v>1.06836</v>
      </c>
      <c r="AD12" s="0" t="n">
        <v>9.39907</v>
      </c>
      <c r="AE12" s="0" t="n">
        <v>15.4225</v>
      </c>
      <c r="AF12" s="0" t="n">
        <v>132.013</v>
      </c>
      <c r="AG12" s="0" t="n">
        <v>0.808232</v>
      </c>
      <c r="AH12" s="0" t="n">
        <v>8.75</v>
      </c>
      <c r="AI12" s="0" t="n">
        <v>-0.04893</v>
      </c>
      <c r="AJ12" s="0" t="n">
        <v>0.92999</v>
      </c>
      <c r="AK12" s="0" t="n">
        <v>0</v>
      </c>
      <c r="AL12" s="0" t="n">
        <v>21.92</v>
      </c>
      <c r="AM12" s="0" t="n">
        <v>19418</v>
      </c>
      <c r="AN12" s="0" t="n">
        <v>1339</v>
      </c>
      <c r="AO12" s="0" t="n">
        <v>0.877441</v>
      </c>
      <c r="AP12" s="0" t="n">
        <v>2.6149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2247</v>
      </c>
      <c r="AD13" s="0" t="n">
        <v>0.161656</v>
      </c>
      <c r="AE13" s="0" t="n">
        <v>3.26688</v>
      </c>
      <c r="AF13" s="0" t="n">
        <v>128.586</v>
      </c>
      <c r="AG13" s="0" t="n">
        <v>0.754003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1.92</v>
      </c>
      <c r="AM13" s="0" t="n">
        <v>19418</v>
      </c>
      <c r="AN13" s="0" t="n">
        <v>1341</v>
      </c>
      <c r="AO13" s="0" t="n">
        <v>0.817575</v>
      </c>
      <c r="AP13" s="0" t="n">
        <v>4.02826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464383</v>
      </c>
      <c r="F14" s="0" t="n">
        <v>0.0275405</v>
      </c>
      <c r="G14" s="0" t="n">
        <v>0.0175783</v>
      </c>
      <c r="H14" s="0" t="n">
        <v>0.00556063</v>
      </c>
      <c r="I14" s="0" t="n">
        <v>0.00495365</v>
      </c>
      <c r="J14" s="0" t="n">
        <v>0.0192149</v>
      </c>
      <c r="K14" s="0" t="n">
        <v>0.0161913</v>
      </c>
      <c r="L14" s="0" t="n">
        <v>0.00742708</v>
      </c>
      <c r="M14" s="0" t="n">
        <v>0.0107412</v>
      </c>
      <c r="N14" s="0" t="n">
        <v>0.00735839</v>
      </c>
      <c r="O14" s="0" t="n">
        <v>0.0115797</v>
      </c>
      <c r="P14" s="0" t="n">
        <v>0.0142936</v>
      </c>
      <c r="Q14" s="0" t="n">
        <v>0.0113474</v>
      </c>
      <c r="R14" s="0" t="n">
        <v>0.00391619</v>
      </c>
      <c r="S14" s="0" t="n">
        <v>0.0011107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891</v>
      </c>
      <c r="AB14" s="0" t="n">
        <v>0.00726748</v>
      </c>
      <c r="AC14" s="0" t="n">
        <v>0.0917773</v>
      </c>
      <c r="AD14" s="0" t="n">
        <v>1.11925</v>
      </c>
      <c r="AE14" s="0" t="n">
        <v>2.38243</v>
      </c>
      <c r="AF14" s="0" t="n">
        <v>5.95761</v>
      </c>
      <c r="AG14" s="0" t="n">
        <v>0.922632</v>
      </c>
      <c r="AH14" s="0" t="n">
        <v>8.75</v>
      </c>
      <c r="AI14" s="0" t="n">
        <v>-0.04893</v>
      </c>
      <c r="AJ14" s="0" t="n">
        <v>0.92999</v>
      </c>
      <c r="AK14" s="0" t="n">
        <v>0</v>
      </c>
      <c r="AL14" s="0" t="n">
        <v>21.92</v>
      </c>
      <c r="AM14" s="0" t="n">
        <v>19418</v>
      </c>
      <c r="AN14" s="0" t="n">
        <v>1342</v>
      </c>
      <c r="AO14" s="0" t="n">
        <v>1.00164</v>
      </c>
      <c r="AP14" s="0" t="n">
        <v>-0.0327157</v>
      </c>
      <c r="AQ14" s="0" t="n">
        <f aca="false">SUM(A14:S14)</f>
        <v>0.163457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2779</v>
      </c>
      <c r="F15" s="0" t="n">
        <v>0.0119893</v>
      </c>
      <c r="G15" s="0" t="n">
        <v>0.0142779</v>
      </c>
      <c r="H15" s="0" t="n">
        <v>0.00941344</v>
      </c>
      <c r="I15" s="0" t="n">
        <v>0.00769002</v>
      </c>
      <c r="J15" s="0" t="n">
        <v>0.0112032</v>
      </c>
      <c r="K15" s="0" t="n">
        <v>0.00675931</v>
      </c>
      <c r="L15" s="0" t="n">
        <v>0.00218667</v>
      </c>
      <c r="M15" s="0" t="n">
        <v>0.0015247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10327</v>
      </c>
      <c r="AD15" s="0" t="n">
        <v>0.479595</v>
      </c>
      <c r="AE15" s="0" t="n">
        <v>1.89536</v>
      </c>
      <c r="AF15" s="0" t="n">
        <v>19.127</v>
      </c>
      <c r="AG15" s="0" t="n">
        <v>0.886232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1.89</v>
      </c>
      <c r="AM15" s="0" t="n">
        <v>19418</v>
      </c>
      <c r="AN15" s="0" t="n">
        <v>1344</v>
      </c>
      <c r="AO15" s="0" t="n">
        <v>0.960952</v>
      </c>
      <c r="AP15" s="0" t="n">
        <v>0.796608</v>
      </c>
      <c r="AQ15" s="0" t="n">
        <f aca="false">SUM(A15:S15)</f>
        <v>0.0660723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60097</v>
      </c>
      <c r="D16" s="0" t="n">
        <v>0.0121096</v>
      </c>
      <c r="E16" s="0" t="n">
        <v>0.0170459</v>
      </c>
      <c r="F16" s="0" t="n">
        <v>0.00859015</v>
      </c>
      <c r="G16" s="0" t="n">
        <v>0.00555479</v>
      </c>
      <c r="H16" s="0" t="n">
        <v>0.0113338</v>
      </c>
      <c r="I16" s="0" t="n">
        <v>0.0131157</v>
      </c>
      <c r="J16" s="0" t="n">
        <v>0.00790411</v>
      </c>
      <c r="K16" s="0" t="n">
        <v>0.0103917</v>
      </c>
      <c r="L16" s="0" t="n">
        <v>0.00951873</v>
      </c>
      <c r="M16" s="0" t="n">
        <v>0.0076805</v>
      </c>
      <c r="N16" s="0" t="n">
        <v>0.00938638</v>
      </c>
      <c r="O16" s="0" t="n">
        <v>0.0090276</v>
      </c>
      <c r="P16" s="0" t="n">
        <v>0.00888687</v>
      </c>
      <c r="Q16" s="0" t="n">
        <v>0.00784911</v>
      </c>
      <c r="R16" s="0" t="n">
        <v>0.00761686</v>
      </c>
      <c r="S16" s="0" t="n">
        <v>0.00868439</v>
      </c>
      <c r="T16" s="0" t="n">
        <v>0.0111952</v>
      </c>
      <c r="U16" s="0" t="n">
        <v>0.0141125</v>
      </c>
      <c r="V16" s="0" t="n">
        <v>0.0168184</v>
      </c>
      <c r="W16" s="0" t="n">
        <v>0.0167302</v>
      </c>
      <c r="X16" s="0" t="n">
        <v>0.01477</v>
      </c>
      <c r="Y16" s="0" t="n">
        <v>0.0144491</v>
      </c>
      <c r="Z16" s="0" t="n">
        <v>0.0133726</v>
      </c>
      <c r="AA16" s="0" t="n">
        <v>0.0308665</v>
      </c>
      <c r="AB16" s="0" t="n">
        <v>0.122574</v>
      </c>
      <c r="AC16" s="0" t="n">
        <v>0.357367</v>
      </c>
      <c r="AD16" s="0" t="n">
        <v>0.683156</v>
      </c>
      <c r="AE16" s="0" t="n">
        <v>1.01716</v>
      </c>
      <c r="AF16" s="0" t="n">
        <v>5.32964</v>
      </c>
      <c r="AG16" s="0" t="n">
        <v>0.905546</v>
      </c>
      <c r="AH16" s="0" t="n">
        <v>8.75</v>
      </c>
      <c r="AI16" s="0" t="n">
        <v>-0.04893</v>
      </c>
      <c r="AJ16" s="0" t="n">
        <v>0.92999</v>
      </c>
      <c r="AK16" s="0" t="n">
        <v>0</v>
      </c>
      <c r="AL16" s="0" t="n">
        <v>21.92</v>
      </c>
      <c r="AM16" s="0" t="n">
        <v>19418</v>
      </c>
      <c r="AN16" s="0" t="n">
        <v>1345</v>
      </c>
      <c r="AO16" s="0" t="n">
        <v>0.983088</v>
      </c>
      <c r="AP16" s="0" t="n">
        <v>0.341127</v>
      </c>
      <c r="AQ16" s="0" t="n">
        <f aca="false">SUM(A16:S16)</f>
        <v>0.1582971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606327</v>
      </c>
      <c r="E17" s="0" t="n">
        <v>0.0153178</v>
      </c>
      <c r="F17" s="0" t="n">
        <v>0.00948336</v>
      </c>
      <c r="G17" s="0" t="n">
        <v>0.00555215</v>
      </c>
      <c r="H17" s="0" t="n">
        <v>0.011264</v>
      </c>
      <c r="I17" s="0" t="n">
        <v>0.0140248</v>
      </c>
      <c r="J17" s="0" t="n">
        <v>0.00853659</v>
      </c>
      <c r="K17" s="0" t="n">
        <v>0.0111871</v>
      </c>
      <c r="L17" s="0" t="n">
        <v>0.0094541</v>
      </c>
      <c r="M17" s="0" t="n">
        <v>0.00652337</v>
      </c>
      <c r="N17" s="0" t="n">
        <v>0.00545662</v>
      </c>
      <c r="O17" s="0" t="n">
        <v>0.0025562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1882</v>
      </c>
      <c r="AC17" s="0" t="n">
        <v>0.0683138</v>
      </c>
      <c r="AD17" s="0" t="n">
        <v>0.35994</v>
      </c>
      <c r="AE17" s="0" t="n">
        <v>1.09153</v>
      </c>
      <c r="AF17" s="0" t="n">
        <v>10.7884</v>
      </c>
      <c r="AG17" s="0" t="n">
        <v>0.896632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1.89</v>
      </c>
      <c r="AM17" s="0" t="n">
        <v>19418</v>
      </c>
      <c r="AN17" s="0" t="n">
        <v>1346</v>
      </c>
      <c r="AO17" s="0" t="n">
        <v>0.972229</v>
      </c>
      <c r="AP17" s="0" t="n">
        <v>0.563272</v>
      </c>
      <c r="AQ17" s="0" t="n">
        <f aca="false">SUM(A17:S17)</f>
        <v>0.1054194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50168</v>
      </c>
      <c r="F18" s="0" t="n">
        <v>0.0285728</v>
      </c>
      <c r="G18" s="0" t="n">
        <v>0.0157662</v>
      </c>
      <c r="H18" s="0" t="n">
        <v>0.00496312</v>
      </c>
      <c r="I18" s="0" t="n">
        <v>0.00378711</v>
      </c>
      <c r="J18" s="0" t="n">
        <v>0.0129825</v>
      </c>
      <c r="K18" s="0" t="n">
        <v>0.0139981</v>
      </c>
      <c r="L18" s="0" t="n">
        <v>0.00656317</v>
      </c>
      <c r="M18" s="0" t="n">
        <v>0.0104057</v>
      </c>
      <c r="N18" s="0" t="n">
        <v>0.00847333</v>
      </c>
      <c r="O18" s="0" t="n">
        <v>0.00975533</v>
      </c>
      <c r="P18" s="0" t="n">
        <v>0.0084247</v>
      </c>
      <c r="Q18" s="0" t="n">
        <v>0.0021646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26903</v>
      </c>
      <c r="AB18" s="0" t="n">
        <v>0.0236963</v>
      </c>
      <c r="AC18" s="0" t="n">
        <v>0.272625</v>
      </c>
      <c r="AD18" s="0" t="n">
        <v>0.814646</v>
      </c>
      <c r="AE18" s="0" t="n">
        <v>1.37679</v>
      </c>
      <c r="AF18" s="0" t="n">
        <v>8.81617</v>
      </c>
      <c r="AG18" s="0" t="n">
        <v>0.871375</v>
      </c>
      <c r="AH18" s="0" t="n">
        <v>8.75</v>
      </c>
      <c r="AI18" s="0" t="n">
        <v>-0.04893</v>
      </c>
      <c r="AJ18" s="0" t="n">
        <v>0.93112</v>
      </c>
      <c r="AK18" s="0" t="n">
        <v>0</v>
      </c>
      <c r="AL18" s="0" t="n">
        <v>21.92</v>
      </c>
      <c r="AM18" s="0" t="n">
        <v>19418</v>
      </c>
      <c r="AN18" s="0" t="n">
        <v>1348</v>
      </c>
      <c r="AO18" s="0" t="n">
        <v>0.944843</v>
      </c>
      <c r="AP18" s="0" t="n">
        <v>1.13474</v>
      </c>
      <c r="AQ18" s="0" t="n">
        <f aca="false">SUM(A18:S18)</f>
        <v>0.130358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373484</v>
      </c>
      <c r="E19" s="0" t="n">
        <v>0.0117491</v>
      </c>
      <c r="F19" s="0" t="n">
        <v>0.00896839</v>
      </c>
      <c r="G19" s="0" t="n">
        <v>0.00562759</v>
      </c>
      <c r="H19" s="0" t="n">
        <v>0.0107541</v>
      </c>
      <c r="I19" s="0" t="n">
        <v>0.0139485</v>
      </c>
      <c r="J19" s="0" t="n">
        <v>0.00893285</v>
      </c>
      <c r="K19" s="0" t="n">
        <v>0.0110678</v>
      </c>
      <c r="L19" s="0" t="n">
        <v>0.0102207</v>
      </c>
      <c r="M19" s="0" t="n">
        <v>0.00780904</v>
      </c>
      <c r="N19" s="0" t="n">
        <v>0.00709558</v>
      </c>
      <c r="O19" s="0" t="n">
        <v>0.00517642</v>
      </c>
      <c r="P19" s="0" t="n">
        <v>0.00456433</v>
      </c>
      <c r="Q19" s="0" t="n">
        <v>0.00424657</v>
      </c>
      <c r="R19" s="0" t="n">
        <v>0.00389856</v>
      </c>
      <c r="S19" s="0" t="n">
        <v>0.00295409</v>
      </c>
      <c r="T19" s="0" t="n">
        <v>0.00277353</v>
      </c>
      <c r="U19" s="0" t="n">
        <v>0.00321517</v>
      </c>
      <c r="V19" s="0" t="n">
        <v>0.00507296</v>
      </c>
      <c r="W19" s="0" t="n">
        <v>0.00968048</v>
      </c>
      <c r="X19" s="0" t="n">
        <v>0.0136234</v>
      </c>
      <c r="Y19" s="0" t="n">
        <v>0.00840701</v>
      </c>
      <c r="Z19" s="0" t="n">
        <v>0.00565474</v>
      </c>
      <c r="AA19" s="0" t="n">
        <v>0.0138353</v>
      </c>
      <c r="AB19" s="0" t="n">
        <v>0.0500073</v>
      </c>
      <c r="AC19" s="0" t="n">
        <v>0.215946</v>
      </c>
      <c r="AD19" s="0" t="n">
        <v>0.674552</v>
      </c>
      <c r="AE19" s="0" t="n">
        <v>1.5306</v>
      </c>
      <c r="AF19" s="0" t="n">
        <v>10.6589</v>
      </c>
      <c r="AG19" s="0" t="n">
        <v>0.913718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1.92</v>
      </c>
      <c r="AM19" s="0" t="n">
        <v>19418</v>
      </c>
      <c r="AN19" s="0" t="n">
        <v>1349</v>
      </c>
      <c r="AO19" s="0" t="n">
        <v>0.989555</v>
      </c>
      <c r="AP19" s="0" t="n">
        <v>0.210004</v>
      </c>
      <c r="AQ19" s="0" t="n">
        <f aca="false">SUM(A19:S19)</f>
        <v>0.1207484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22895</v>
      </c>
      <c r="D20" s="0" t="n">
        <v>0.00964536</v>
      </c>
      <c r="E20" s="0" t="n">
        <v>0.01703</v>
      </c>
      <c r="F20" s="0" t="n">
        <v>0.00906174</v>
      </c>
      <c r="G20" s="0" t="n">
        <v>0.00560002</v>
      </c>
      <c r="H20" s="0" t="n">
        <v>0.0121855</v>
      </c>
      <c r="I20" s="0" t="n">
        <v>0.0159921</v>
      </c>
      <c r="J20" s="0" t="n">
        <v>0.0103147</v>
      </c>
      <c r="K20" s="0" t="n">
        <v>0.0137768</v>
      </c>
      <c r="L20" s="0" t="n">
        <v>0.012911</v>
      </c>
      <c r="M20" s="0" t="n">
        <v>0.0110959</v>
      </c>
      <c r="N20" s="0" t="n">
        <v>0.0132548</v>
      </c>
      <c r="O20" s="0" t="n">
        <v>0.0116603</v>
      </c>
      <c r="P20" s="0" t="n">
        <v>0.00988656</v>
      </c>
      <c r="Q20" s="0" t="n">
        <v>0.00635044</v>
      </c>
      <c r="R20" s="0" t="n">
        <v>0.0027856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31425</v>
      </c>
      <c r="AB20" s="0" t="n">
        <v>0.0195791</v>
      </c>
      <c r="AC20" s="0" t="n">
        <v>0.154792</v>
      </c>
      <c r="AD20" s="0" t="n">
        <v>0.533174</v>
      </c>
      <c r="AE20" s="0" t="n">
        <v>1.04603</v>
      </c>
      <c r="AF20" s="0" t="n">
        <v>9.11636</v>
      </c>
      <c r="AG20" s="0" t="n">
        <v>0.896632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1.92</v>
      </c>
      <c r="AM20" s="0" t="n">
        <v>19418</v>
      </c>
      <c r="AN20" s="0" t="n">
        <v>1351</v>
      </c>
      <c r="AO20" s="0" t="n">
        <v>0.971051</v>
      </c>
      <c r="AP20" s="0" t="n">
        <v>0.587529</v>
      </c>
      <c r="AQ20" s="0" t="n">
        <f aca="false">SUM(A20:S20)</f>
        <v>0.1637798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567095</v>
      </c>
      <c r="F21" s="0" t="n">
        <v>0.0246498</v>
      </c>
      <c r="G21" s="0" t="n">
        <v>0.015078</v>
      </c>
      <c r="H21" s="0" t="n">
        <v>0.00848789</v>
      </c>
      <c r="I21" s="0" t="n">
        <v>0.00888398</v>
      </c>
      <c r="J21" s="0" t="n">
        <v>0.0179671</v>
      </c>
      <c r="K21" s="0" t="n">
        <v>0.0159224</v>
      </c>
      <c r="L21" s="0" t="n">
        <v>0.00749422</v>
      </c>
      <c r="M21" s="0" t="n">
        <v>0.00950607</v>
      </c>
      <c r="N21" s="0" t="n">
        <v>0.00951743</v>
      </c>
      <c r="O21" s="0" t="n">
        <v>0.0105506</v>
      </c>
      <c r="P21" s="0" t="n">
        <v>0.00884511</v>
      </c>
      <c r="Q21" s="0" t="n">
        <v>0.002885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2321</v>
      </c>
      <c r="AB21" s="0" t="n">
        <v>0.0120608</v>
      </c>
      <c r="AC21" s="0" t="n">
        <v>0.119099</v>
      </c>
      <c r="AD21" s="0" t="n">
        <v>0.670941</v>
      </c>
      <c r="AE21" s="0" t="n">
        <v>1.45932</v>
      </c>
      <c r="AF21" s="0" t="n">
        <v>16.9624</v>
      </c>
      <c r="AG21" s="0" t="n">
        <v>0.86246</v>
      </c>
      <c r="AH21" s="0" t="n">
        <v>8.75</v>
      </c>
      <c r="AI21" s="0" t="n">
        <v>-0.04893</v>
      </c>
      <c r="AJ21" s="0" t="n">
        <v>0.93112</v>
      </c>
      <c r="AK21" s="0" t="n">
        <v>0</v>
      </c>
      <c r="AL21" s="0" t="n">
        <v>21.92</v>
      </c>
      <c r="AM21" s="0" t="n">
        <v>19418</v>
      </c>
      <c r="AN21" s="0" t="n">
        <v>1352</v>
      </c>
      <c r="AO21" s="0" t="n">
        <v>0.935177</v>
      </c>
      <c r="AP21" s="0" t="n">
        <v>1.34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243052</v>
      </c>
      <c r="Y22" s="0" t="n">
        <v>0.111346</v>
      </c>
      <c r="Z22" s="0" t="n">
        <v>1.38943</v>
      </c>
      <c r="AA22" s="0" t="n">
        <v>5.99815</v>
      </c>
      <c r="AB22" s="0" t="n">
        <v>10.8627</v>
      </c>
      <c r="AC22" s="0" t="n">
        <v>18.2643</v>
      </c>
      <c r="AD22" s="0" t="n">
        <v>36.8364</v>
      </c>
      <c r="AE22" s="0" t="n">
        <v>56.7946</v>
      </c>
      <c r="AF22" s="0" t="n">
        <v>36.9352</v>
      </c>
      <c r="AG22" s="0" t="n">
        <v>0.725774</v>
      </c>
      <c r="AH22" s="0" t="n">
        <v>8.75</v>
      </c>
      <c r="AI22" s="0" t="n">
        <v>-0.04893</v>
      </c>
      <c r="AJ22" s="0" t="n">
        <v>0.92999</v>
      </c>
      <c r="AK22" s="0" t="n">
        <v>0</v>
      </c>
      <c r="AL22" s="0" t="n">
        <v>21.92</v>
      </c>
      <c r="AM22" s="0" t="n">
        <v>19418</v>
      </c>
      <c r="AN22" s="0" t="n">
        <v>1400</v>
      </c>
      <c r="AO22" s="0" t="n">
        <v>0.787922</v>
      </c>
      <c r="AP22" s="0" t="n">
        <v>4.767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37143</v>
      </c>
      <c r="AH23" s="0" t="n">
        <v>8.75</v>
      </c>
      <c r="AI23" s="0" t="n">
        <v>-0.04893</v>
      </c>
      <c r="AJ23" s="0" t="n">
        <v>0.92886</v>
      </c>
      <c r="AK23" s="0" t="n">
        <v>0</v>
      </c>
      <c r="AL23" s="0" t="n">
        <v>21.92</v>
      </c>
      <c r="AM23" s="0" t="n">
        <v>19418</v>
      </c>
      <c r="AN23" s="0" t="n">
        <v>1401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594288</v>
      </c>
      <c r="AH24" s="0" t="n">
        <v>8.75</v>
      </c>
      <c r="AI24" s="0" t="n">
        <v>-0.04893</v>
      </c>
      <c r="AJ24" s="0" t="n">
        <v>0.92434</v>
      </c>
      <c r="AK24" s="0" t="n">
        <v>0</v>
      </c>
      <c r="AL24" s="0" t="n">
        <v>21.92</v>
      </c>
      <c r="AM24" s="0" t="n">
        <v>19418</v>
      </c>
      <c r="AN24" s="0" t="n">
        <v>1403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255636</v>
      </c>
      <c r="C1" s="0" t="n">
        <v>0.00836668</v>
      </c>
      <c r="D1" s="0" t="n">
        <v>0.0228146</v>
      </c>
      <c r="E1" s="0" t="n">
        <v>0.028966</v>
      </c>
      <c r="F1" s="0" t="n">
        <v>0.0141521</v>
      </c>
      <c r="G1" s="0" t="n">
        <v>0.00916592</v>
      </c>
      <c r="H1" s="0" t="n">
        <v>0.0198032</v>
      </c>
      <c r="I1" s="0" t="n">
        <v>0.0271427</v>
      </c>
      <c r="J1" s="0" t="n">
        <v>0.0185686</v>
      </c>
      <c r="K1" s="0" t="n">
        <v>0.0262242</v>
      </c>
      <c r="L1" s="0" t="n">
        <v>0.0262743</v>
      </c>
      <c r="M1" s="0" t="n">
        <v>0.0200012</v>
      </c>
      <c r="N1" s="0" t="n">
        <v>0.0186332</v>
      </c>
      <c r="O1" s="0" t="n">
        <v>0.00983521</v>
      </c>
      <c r="P1" s="0" t="n">
        <v>0.0040220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3195</v>
      </c>
      <c r="AD1" s="0" t="n">
        <v>0.0480457</v>
      </c>
      <c r="AE1" s="0" t="n">
        <v>0.561919</v>
      </c>
      <c r="AF1" s="0" t="n">
        <v>14.7856</v>
      </c>
      <c r="AG1" s="0" t="n">
        <v>0.883261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.11</v>
      </c>
      <c r="AM1" s="0" t="n">
        <v>19418</v>
      </c>
      <c r="AN1" s="0" t="n">
        <v>4032</v>
      </c>
      <c r="AO1" s="0" t="n">
        <v>0.96123</v>
      </c>
      <c r="AP1" s="0" t="n">
        <v>0.79083</v>
      </c>
      <c r="AQ1" s="0" t="n">
        <f aca="false">SUM(A1:S1)</f>
        <v>0.2565263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125066</v>
      </c>
      <c r="F2" s="0" t="n">
        <v>0.0312113</v>
      </c>
      <c r="G2" s="0" t="n">
        <v>0.0231728</v>
      </c>
      <c r="H2" s="0" t="n">
        <v>0.0189867</v>
      </c>
      <c r="I2" s="0" t="n">
        <v>0.0170459</v>
      </c>
      <c r="J2" s="0" t="n">
        <v>0.0240703</v>
      </c>
      <c r="K2" s="0" t="n">
        <v>0.0253573</v>
      </c>
      <c r="L2" s="0" t="n">
        <v>0.0162222</v>
      </c>
      <c r="M2" s="0" t="n">
        <v>0.0202491</v>
      </c>
      <c r="N2" s="0" t="n">
        <v>0.0176491</v>
      </c>
      <c r="O2" s="0" t="n">
        <v>0.0163467</v>
      </c>
      <c r="P2" s="0" t="n">
        <v>0.0128251</v>
      </c>
      <c r="Q2" s="0" t="n">
        <v>0.00601448</v>
      </c>
      <c r="R2" s="0" t="n">
        <v>0.0016982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85077</v>
      </c>
      <c r="Y2" s="0" t="n">
        <v>0.0208775</v>
      </c>
      <c r="Z2" s="0" t="n">
        <v>0.114646</v>
      </c>
      <c r="AA2" s="0" t="n">
        <v>0.376189</v>
      </c>
      <c r="AB2" s="0" t="n">
        <v>0.702858</v>
      </c>
      <c r="AC2" s="0" t="n">
        <v>0.559171</v>
      </c>
      <c r="AD2" s="0" t="n">
        <v>0.560134</v>
      </c>
      <c r="AE2" s="0" t="n">
        <v>0.953791</v>
      </c>
      <c r="AF2" s="0" t="n">
        <v>23.7343</v>
      </c>
      <c r="AG2" s="0" t="n">
        <v>0.886232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11</v>
      </c>
      <c r="AM2" s="0" t="n">
        <v>19418</v>
      </c>
      <c r="AN2" s="0" t="n">
        <v>4033</v>
      </c>
      <c r="AO2" s="0" t="n">
        <v>0.96212</v>
      </c>
      <c r="AP2" s="0" t="n">
        <v>0.772321</v>
      </c>
      <c r="AQ2" s="0" t="n">
        <f aca="false">SUM(A2:S2)</f>
        <v>0.24335579</v>
      </c>
    </row>
    <row r="3" customFormat="false" ht="12.75" hidden="false" customHeight="false" outlineLevel="0" collapsed="false">
      <c r="A3" s="2" t="n">
        <v>0.00501493</v>
      </c>
      <c r="B3" s="0" t="n">
        <v>0.0102942</v>
      </c>
      <c r="C3" s="0" t="n">
        <v>0.0214939</v>
      </c>
      <c r="D3" s="0" t="n">
        <v>0.0345848</v>
      </c>
      <c r="E3" s="0" t="n">
        <v>0.0277412</v>
      </c>
      <c r="F3" s="0" t="n">
        <v>0.0112084</v>
      </c>
      <c r="G3" s="0" t="n">
        <v>0.0069468</v>
      </c>
      <c r="H3" s="0" t="n">
        <v>0.0127042</v>
      </c>
      <c r="I3" s="0" t="n">
        <v>0.0188204</v>
      </c>
      <c r="J3" s="0" t="n">
        <v>0.0211242</v>
      </c>
      <c r="K3" s="0" t="n">
        <v>0.0323957</v>
      </c>
      <c r="L3" s="0" t="n">
        <v>0.027782</v>
      </c>
      <c r="M3" s="0" t="n">
        <v>0.0315432</v>
      </c>
      <c r="N3" s="0" t="n">
        <v>0.0368442</v>
      </c>
      <c r="O3" s="0" t="n">
        <v>0.027435</v>
      </c>
      <c r="P3" s="0" t="n">
        <v>0.0241427</v>
      </c>
      <c r="Q3" s="0" t="n">
        <v>0.0162023</v>
      </c>
      <c r="R3" s="0" t="n">
        <v>0.00966552</v>
      </c>
      <c r="S3" s="0" t="n">
        <v>0.0060368</v>
      </c>
      <c r="T3" s="0" t="n">
        <v>0.00434797</v>
      </c>
      <c r="U3" s="0" t="n">
        <v>0.00287055</v>
      </c>
      <c r="V3" s="0" t="n">
        <v>0.00163553</v>
      </c>
      <c r="W3" s="0" t="n">
        <v>0</v>
      </c>
      <c r="X3" s="0" t="n">
        <v>0</v>
      </c>
      <c r="Y3" s="0" t="n">
        <v>0</v>
      </c>
      <c r="Z3" s="0" t="n">
        <v>0.0010811</v>
      </c>
      <c r="AA3" s="0" t="n">
        <v>0.00206984</v>
      </c>
      <c r="AB3" s="0" t="n">
        <v>0.00733929</v>
      </c>
      <c r="AC3" s="0" t="n">
        <v>0.0272048</v>
      </c>
      <c r="AD3" s="0" t="n">
        <v>0.163521</v>
      </c>
      <c r="AE3" s="0" t="n">
        <v>0.657636</v>
      </c>
      <c r="AF3" s="0" t="n">
        <v>10.562</v>
      </c>
      <c r="AG3" s="0" t="n">
        <v>0.888461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11</v>
      </c>
      <c r="AM3" s="0" t="n">
        <v>19418</v>
      </c>
      <c r="AN3" s="0" t="n">
        <v>4035</v>
      </c>
      <c r="AO3" s="0" t="n">
        <v>0.963369</v>
      </c>
      <c r="AP3" s="0" t="n">
        <v>0.746377</v>
      </c>
      <c r="AQ3" s="0" t="n">
        <f aca="false">SUM(A3:S3)</f>
        <v>0.3819804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814571</v>
      </c>
      <c r="G4" s="0" t="n">
        <v>0.0187048</v>
      </c>
      <c r="H4" s="0" t="n">
        <v>0.0359054</v>
      </c>
      <c r="I4" s="0" t="n">
        <v>0.0381265</v>
      </c>
      <c r="J4" s="0" t="n">
        <v>0.0285778</v>
      </c>
      <c r="K4" s="0" t="n">
        <v>0.0254086</v>
      </c>
      <c r="L4" s="0" t="n">
        <v>0.0106793</v>
      </c>
      <c r="M4" s="0" t="n">
        <v>0.00370626</v>
      </c>
      <c r="N4" s="0" t="n">
        <v>0.0010126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382035</v>
      </c>
      <c r="AA4" s="0" t="n">
        <v>0.102859</v>
      </c>
      <c r="AB4" s="0" t="n">
        <v>0.871074</v>
      </c>
      <c r="AC4" s="0" t="n">
        <v>1.62133</v>
      </c>
      <c r="AD4" s="0" t="n">
        <v>1.54232</v>
      </c>
      <c r="AE4" s="0" t="n">
        <v>2.51615</v>
      </c>
      <c r="AF4" s="0" t="n">
        <v>87.0262</v>
      </c>
      <c r="AG4" s="0" t="n">
        <v>0.812689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11</v>
      </c>
      <c r="AM4" s="0" t="n">
        <v>19418</v>
      </c>
      <c r="AN4" s="0" t="n">
        <v>4036</v>
      </c>
      <c r="AO4" s="0" t="n">
        <v>0.880141</v>
      </c>
      <c r="AP4" s="0" t="n">
        <v>2.55347</v>
      </c>
      <c r="AQ4" s="0" t="n">
        <f aca="false">SUM(A4:S4)</f>
        <v>0.1702669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265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29243</v>
      </c>
      <c r="AB5" s="0" t="n">
        <v>0.20391</v>
      </c>
      <c r="AC5" s="0" t="n">
        <v>5.07217</v>
      </c>
      <c r="AD5" s="0" t="n">
        <v>21.4175</v>
      </c>
      <c r="AE5" s="0" t="n">
        <v>28.9914</v>
      </c>
      <c r="AF5" s="0" t="n">
        <v>197.917</v>
      </c>
      <c r="AG5" s="0" t="n">
        <v>0.622517</v>
      </c>
      <c r="AH5" s="0" t="n">
        <v>8.75</v>
      </c>
      <c r="AI5" s="0" t="n">
        <v>-0.04893</v>
      </c>
      <c r="AJ5" s="0" t="n">
        <v>0.93338</v>
      </c>
      <c r="AK5" s="0" t="n">
        <v>0</v>
      </c>
      <c r="AL5" s="0" t="n">
        <v>22.14</v>
      </c>
      <c r="AM5" s="0" t="n">
        <v>19418</v>
      </c>
      <c r="AN5" s="0" t="n">
        <v>4037</v>
      </c>
      <c r="AO5" s="0" t="n">
        <v>0.673368</v>
      </c>
      <c r="AP5" s="0" t="n">
        <v>7.90926</v>
      </c>
      <c r="AQ5" s="0" t="n">
        <f aca="false">SUM(A5:S5)</f>
        <v>0.001026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41727</v>
      </c>
      <c r="G6" s="0" t="n">
        <v>0.0121114</v>
      </c>
      <c r="H6" s="0" t="n">
        <v>0.0296675</v>
      </c>
      <c r="I6" s="0" t="n">
        <v>0.0477254</v>
      </c>
      <c r="J6" s="0" t="n">
        <v>0.0455147</v>
      </c>
      <c r="K6" s="0" t="n">
        <v>0.0372267</v>
      </c>
      <c r="L6" s="0" t="n">
        <v>0.016578</v>
      </c>
      <c r="M6" s="0" t="n">
        <v>0.00902224</v>
      </c>
      <c r="N6" s="0" t="n">
        <v>0.00474229</v>
      </c>
      <c r="O6" s="0" t="n">
        <v>0.0018862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97673</v>
      </c>
      <c r="AB6" s="0" t="n">
        <v>0.28425</v>
      </c>
      <c r="AC6" s="0" t="n">
        <v>2.91151</v>
      </c>
      <c r="AD6" s="0" t="n">
        <v>12.5258</v>
      </c>
      <c r="AE6" s="0" t="n">
        <v>20.1972</v>
      </c>
      <c r="AF6" s="0" t="n">
        <v>46.8905</v>
      </c>
      <c r="AG6" s="0" t="n">
        <v>0.739889</v>
      </c>
      <c r="AH6" s="0" t="n">
        <v>8.74</v>
      </c>
      <c r="AI6" s="0" t="n">
        <v>-0.04893</v>
      </c>
      <c r="AJ6" s="0" t="n">
        <v>0.92773</v>
      </c>
      <c r="AK6" s="0" t="n">
        <v>0</v>
      </c>
      <c r="AL6" s="0" t="n">
        <v>22.11</v>
      </c>
      <c r="AM6" s="0" t="n">
        <v>19418</v>
      </c>
      <c r="AN6" s="0" t="n">
        <v>4046</v>
      </c>
      <c r="AO6" s="0" t="n">
        <v>0.805202</v>
      </c>
      <c r="AP6" s="0" t="n">
        <v>4.33324</v>
      </c>
      <c r="AQ6" s="0" t="n">
        <f aca="false">SUM(A6:S6)</f>
        <v>0.2098917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422439</v>
      </c>
      <c r="E7" s="0" t="n">
        <v>0.028881</v>
      </c>
      <c r="F7" s="0" t="n">
        <v>0.0466251</v>
      </c>
      <c r="G7" s="0" t="n">
        <v>0.0271438</v>
      </c>
      <c r="H7" s="0" t="n">
        <v>0.019918</v>
      </c>
      <c r="I7" s="0" t="n">
        <v>0.0190592</v>
      </c>
      <c r="J7" s="0" t="n">
        <v>0.0243657</v>
      </c>
      <c r="K7" s="0" t="n">
        <v>0.0197977</v>
      </c>
      <c r="L7" s="0" t="n">
        <v>0.0153156</v>
      </c>
      <c r="M7" s="0" t="n">
        <v>0.0189738</v>
      </c>
      <c r="N7" s="0" t="n">
        <v>0.0112813</v>
      </c>
      <c r="O7" s="0" t="n">
        <v>0.00919308</v>
      </c>
      <c r="P7" s="0" t="n">
        <v>0.0039911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33199</v>
      </c>
      <c r="AC7" s="0" t="n">
        <v>0.246427</v>
      </c>
      <c r="AD7" s="0" t="n">
        <v>2.26949</v>
      </c>
      <c r="AE7" s="0" t="n">
        <v>5.65598</v>
      </c>
      <c r="AF7" s="0" t="n">
        <v>14.5548</v>
      </c>
      <c r="AG7" s="0" t="n">
        <v>0.875089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.14</v>
      </c>
      <c r="AM7" s="0" t="n">
        <v>19418</v>
      </c>
      <c r="AN7" s="0" t="n">
        <v>4047</v>
      </c>
      <c r="AO7" s="0" t="n">
        <v>0.94772</v>
      </c>
      <c r="AP7" s="0" t="n">
        <v>1.07393</v>
      </c>
      <c r="AQ7" s="0" t="n">
        <f aca="false">SUM(A7:S7)</f>
        <v>0.248769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624846</v>
      </c>
      <c r="F8" s="0" t="n">
        <v>0.0283075</v>
      </c>
      <c r="G8" s="0" t="n">
        <v>0.0328334</v>
      </c>
      <c r="H8" s="0" t="n">
        <v>0.0432966</v>
      </c>
      <c r="I8" s="0" t="n">
        <v>0.0426502</v>
      </c>
      <c r="J8" s="0" t="n">
        <v>0.0404746</v>
      </c>
      <c r="K8" s="0" t="n">
        <v>0.0347935</v>
      </c>
      <c r="L8" s="0" t="n">
        <v>0.0200123</v>
      </c>
      <c r="M8" s="0" t="n">
        <v>0.0258779</v>
      </c>
      <c r="N8" s="0" t="n">
        <v>0.0231816</v>
      </c>
      <c r="O8" s="0" t="n">
        <v>0.00974262</v>
      </c>
      <c r="P8" s="0" t="n">
        <v>0.00528133</v>
      </c>
      <c r="Q8" s="0" t="n">
        <v>0.0011110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4676</v>
      </c>
      <c r="AC8" s="0" t="n">
        <v>0.0445277</v>
      </c>
      <c r="AD8" s="0" t="n">
        <v>0.586256</v>
      </c>
      <c r="AE8" s="0" t="n">
        <v>3.06274</v>
      </c>
      <c r="AF8" s="0" t="n">
        <v>42.6314</v>
      </c>
      <c r="AG8" s="0" t="n">
        <v>0.783717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14</v>
      </c>
      <c r="AM8" s="0" t="n">
        <v>19418</v>
      </c>
      <c r="AN8" s="0" t="n">
        <v>4049</v>
      </c>
      <c r="AO8" s="0" t="n">
        <v>0.849794</v>
      </c>
      <c r="AP8" s="0" t="n">
        <v>3.25522</v>
      </c>
      <c r="AQ8" s="0" t="n">
        <f aca="false">SUM(A8:S8)</f>
        <v>0.313811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607812</v>
      </c>
      <c r="I9" s="0" t="n">
        <v>0.0232946</v>
      </c>
      <c r="J9" s="0" t="n">
        <v>0.0279648</v>
      </c>
      <c r="K9" s="0" t="n">
        <v>0.0199213</v>
      </c>
      <c r="L9" s="0" t="n">
        <v>0.0040592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14064</v>
      </c>
      <c r="AB9" s="0" t="n">
        <v>1.55083</v>
      </c>
      <c r="AC9" s="0" t="n">
        <v>26.4752</v>
      </c>
      <c r="AD9" s="0" t="n">
        <v>74.804</v>
      </c>
      <c r="AE9" s="0" t="n">
        <v>51.6155</v>
      </c>
      <c r="AF9" s="0" t="n">
        <v>153.638</v>
      </c>
      <c r="AG9" s="0" t="n">
        <v>0.468002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11</v>
      </c>
      <c r="AM9" s="0" t="n">
        <v>19418</v>
      </c>
      <c r="AN9" s="0" t="n">
        <v>4050</v>
      </c>
      <c r="AO9" s="0" t="n">
        <v>0.506231</v>
      </c>
      <c r="AP9" s="0" t="n">
        <v>13.6152</v>
      </c>
      <c r="AQ9" s="0" t="n">
        <f aca="false">SUM(A9:S9)</f>
        <v>0.0813180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10071</v>
      </c>
      <c r="F10" s="0" t="n">
        <v>0.0141855</v>
      </c>
      <c r="G10" s="0" t="n">
        <v>0.0192216</v>
      </c>
      <c r="H10" s="0" t="n">
        <v>0.0271265</v>
      </c>
      <c r="I10" s="0" t="n">
        <v>0.0320886</v>
      </c>
      <c r="J10" s="0" t="n">
        <v>0.039351</v>
      </c>
      <c r="K10" s="0" t="n">
        <v>0.0446413</v>
      </c>
      <c r="L10" s="0" t="n">
        <v>0.0264632</v>
      </c>
      <c r="M10" s="0" t="n">
        <v>0.0220956</v>
      </c>
      <c r="N10" s="0" t="n">
        <v>0.0152877</v>
      </c>
      <c r="O10" s="0" t="n">
        <v>0.00772243</v>
      </c>
      <c r="P10" s="0" t="n">
        <v>0.003308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6137</v>
      </c>
      <c r="AC10" s="0" t="n">
        <v>0.118215</v>
      </c>
      <c r="AD10" s="0" t="n">
        <v>1.33738</v>
      </c>
      <c r="AE10" s="0" t="n">
        <v>5.4315</v>
      </c>
      <c r="AF10" s="0" t="n">
        <v>55.7848</v>
      </c>
      <c r="AG10" s="0" t="n">
        <v>0.816403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14</v>
      </c>
      <c r="AM10" s="0" t="n">
        <v>19418</v>
      </c>
      <c r="AN10" s="0" t="n">
        <v>4052</v>
      </c>
      <c r="AO10" s="0" t="n">
        <v>0.884163</v>
      </c>
      <c r="AP10" s="0" t="n">
        <v>2.46227</v>
      </c>
      <c r="AQ10" s="0" t="n">
        <f aca="false">SUM(A10:S10)</f>
        <v>0.25359224</v>
      </c>
    </row>
    <row r="11" customFormat="false" ht="12.75" hidden="false" customHeight="false" outlineLevel="0" collapsed="false">
      <c r="A11" s="2" t="n">
        <v>0.00380483</v>
      </c>
      <c r="B11" s="0" t="n">
        <v>0.00787069</v>
      </c>
      <c r="C11" s="0" t="n">
        <v>0.0169747</v>
      </c>
      <c r="D11" s="0" t="n">
        <v>0.0289019</v>
      </c>
      <c r="E11" s="0" t="n">
        <v>0.0261854</v>
      </c>
      <c r="F11" s="0" t="n">
        <v>0.0129262</v>
      </c>
      <c r="G11" s="0" t="n">
        <v>0.010154</v>
      </c>
      <c r="H11" s="0" t="n">
        <v>0.0218249</v>
      </c>
      <c r="I11" s="0" t="n">
        <v>0.0290697</v>
      </c>
      <c r="J11" s="0" t="n">
        <v>0.0245422</v>
      </c>
      <c r="K11" s="0" t="n">
        <v>0.0402766</v>
      </c>
      <c r="L11" s="0" t="n">
        <v>0.0441314</v>
      </c>
      <c r="M11" s="0" t="n">
        <v>0.0397906</v>
      </c>
      <c r="N11" s="0" t="n">
        <v>0.0448031</v>
      </c>
      <c r="O11" s="0" t="n">
        <v>0.0406949</v>
      </c>
      <c r="P11" s="0" t="n">
        <v>0.036941</v>
      </c>
      <c r="Q11" s="0" t="n">
        <v>0.0310399</v>
      </c>
      <c r="R11" s="0" t="n">
        <v>0.0225902</v>
      </c>
      <c r="S11" s="0" t="n">
        <v>0.0130966</v>
      </c>
      <c r="T11" s="0" t="n">
        <v>0.00727755</v>
      </c>
      <c r="U11" s="0" t="n">
        <v>0.00294254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4582</v>
      </c>
      <c r="AC11" s="0" t="n">
        <v>0.0205607</v>
      </c>
      <c r="AD11" s="0" t="n">
        <v>0.222756</v>
      </c>
      <c r="AE11" s="0" t="n">
        <v>1.13419</v>
      </c>
      <c r="AF11" s="0" t="n">
        <v>8.60278</v>
      </c>
      <c r="AG11" s="0" t="n">
        <v>0.884003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14</v>
      </c>
      <c r="AM11" s="0" t="n">
        <v>19418</v>
      </c>
      <c r="AN11" s="0" t="n">
        <v>4053</v>
      </c>
      <c r="AO11" s="0" t="n">
        <v>0.956215</v>
      </c>
      <c r="AP11" s="0" t="n">
        <v>0.895449</v>
      </c>
      <c r="AQ11" s="0" t="n">
        <f aca="false">SUM(A11:S11)</f>
        <v>0.49561882</v>
      </c>
    </row>
    <row r="12" customFormat="false" ht="12.75" hidden="false" customHeight="false" outlineLevel="0" collapsed="false">
      <c r="A12" s="2" t="n">
        <v>0.00236387</v>
      </c>
      <c r="B12" s="0" t="n">
        <v>0.00542054</v>
      </c>
      <c r="C12" s="0" t="n">
        <v>0.0132496</v>
      </c>
      <c r="D12" s="0" t="n">
        <v>0.0261598</v>
      </c>
      <c r="E12" s="0" t="n">
        <v>0.0262855</v>
      </c>
      <c r="F12" s="0" t="n">
        <v>0.0129066</v>
      </c>
      <c r="G12" s="0" t="n">
        <v>0.00923615</v>
      </c>
      <c r="H12" s="0" t="n">
        <v>0.0186841</v>
      </c>
      <c r="I12" s="0" t="n">
        <v>0.0246754</v>
      </c>
      <c r="J12" s="0" t="n">
        <v>0.0198638</v>
      </c>
      <c r="K12" s="0" t="n">
        <v>0.0301988</v>
      </c>
      <c r="L12" s="0" t="n">
        <v>0.0317539</v>
      </c>
      <c r="M12" s="0" t="n">
        <v>0.0275339</v>
      </c>
      <c r="N12" s="0" t="n">
        <v>0.0299995</v>
      </c>
      <c r="O12" s="0" t="n">
        <v>0.0262982</v>
      </c>
      <c r="P12" s="0" t="n">
        <v>0.0201791</v>
      </c>
      <c r="Q12" s="0" t="n">
        <v>0.0112546</v>
      </c>
      <c r="R12" s="0" t="n">
        <v>0.00592905</v>
      </c>
      <c r="S12" s="0" t="n">
        <v>0.00271963</v>
      </c>
      <c r="T12" s="0" t="n">
        <v>0.00122194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7766</v>
      </c>
      <c r="AB12" s="0" t="n">
        <v>0.0141966</v>
      </c>
      <c r="AC12" s="0" t="n">
        <v>0.134809</v>
      </c>
      <c r="AD12" s="0" t="n">
        <v>0.610197</v>
      </c>
      <c r="AE12" s="0" t="n">
        <v>1.99403</v>
      </c>
      <c r="AF12" s="0" t="n">
        <v>8.08752</v>
      </c>
      <c r="AG12" s="0" t="n">
        <v>0.894403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11</v>
      </c>
      <c r="AM12" s="0" t="n">
        <v>19418</v>
      </c>
      <c r="AN12" s="0" t="n">
        <v>4055</v>
      </c>
      <c r="AO12" s="0" t="n">
        <v>0.968637</v>
      </c>
      <c r="AP12" s="0" t="n">
        <v>0.637301</v>
      </c>
      <c r="AQ12" s="0" t="n">
        <f aca="false">SUM(A12:S12)</f>
        <v>0.3447120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5754</v>
      </c>
      <c r="D13" s="0" t="n">
        <v>0.0139099</v>
      </c>
      <c r="E13" s="0" t="n">
        <v>0.0465521</v>
      </c>
      <c r="F13" s="0" t="n">
        <v>0.0506548</v>
      </c>
      <c r="G13" s="0" t="n">
        <v>0.0281798</v>
      </c>
      <c r="H13" s="0" t="n">
        <v>0.0222844</v>
      </c>
      <c r="I13" s="0" t="n">
        <v>0.0223085</v>
      </c>
      <c r="J13" s="0" t="n">
        <v>0.0274188</v>
      </c>
      <c r="K13" s="0" t="n">
        <v>0.0302738</v>
      </c>
      <c r="L13" s="0" t="n">
        <v>0.0246965</v>
      </c>
      <c r="M13" s="0" t="n">
        <v>0.034862</v>
      </c>
      <c r="N13" s="0" t="n">
        <v>0.0475138</v>
      </c>
      <c r="O13" s="0" t="n">
        <v>0.0531787</v>
      </c>
      <c r="P13" s="0" t="n">
        <v>0.0558691</v>
      </c>
      <c r="Q13" s="0" t="n">
        <v>0.0289306</v>
      </c>
      <c r="R13" s="0" t="n">
        <v>0.0098013</v>
      </c>
      <c r="S13" s="0" t="n">
        <v>0.0031156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40474</v>
      </c>
      <c r="AA13" s="0" t="n">
        <v>0.00869962</v>
      </c>
      <c r="AB13" s="0" t="n">
        <v>0.0566593</v>
      </c>
      <c r="AC13" s="0" t="n">
        <v>0.25446</v>
      </c>
      <c r="AD13" s="0" t="n">
        <v>0.773107</v>
      </c>
      <c r="AE13" s="0" t="n">
        <v>1.35219</v>
      </c>
      <c r="AF13" s="0" t="n">
        <v>18.4362</v>
      </c>
      <c r="AG13" s="0" t="n">
        <v>0.809717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11</v>
      </c>
      <c r="AM13" s="0" t="n">
        <v>19418</v>
      </c>
      <c r="AN13" s="0" t="n">
        <v>4056</v>
      </c>
      <c r="AO13" s="0" t="n">
        <v>0.875861</v>
      </c>
      <c r="AP13" s="0" t="n">
        <v>2.65096</v>
      </c>
      <c r="AQ13" s="0" t="n">
        <f aca="false">SUM(A13:S13)</f>
        <v>0.5021251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53104</v>
      </c>
      <c r="AD14" s="0" t="n">
        <v>1.42442</v>
      </c>
      <c r="AE14" s="0" t="n">
        <v>9.64073</v>
      </c>
      <c r="AF14" s="0" t="n">
        <v>178.527</v>
      </c>
      <c r="AG14" s="0" t="n">
        <v>0.736917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11</v>
      </c>
      <c r="AM14" s="0" t="n">
        <v>19418</v>
      </c>
      <c r="AN14" s="0" t="n">
        <v>4104</v>
      </c>
      <c r="AO14" s="0" t="n">
        <v>0.799048</v>
      </c>
      <c r="AP14" s="0" t="n">
        <v>4.48667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.00202195</v>
      </c>
      <c r="C15" s="0" t="n">
        <v>0.00731164</v>
      </c>
      <c r="D15" s="0" t="n">
        <v>0.0221834</v>
      </c>
      <c r="E15" s="0" t="n">
        <v>0.0307907</v>
      </c>
      <c r="F15" s="0" t="n">
        <v>0.0157946</v>
      </c>
      <c r="G15" s="0" t="n">
        <v>0.010382</v>
      </c>
      <c r="H15" s="0" t="n">
        <v>0.0221507</v>
      </c>
      <c r="I15" s="0" t="n">
        <v>0.0290335</v>
      </c>
      <c r="J15" s="0" t="n">
        <v>0.0190014</v>
      </c>
      <c r="K15" s="0" t="n">
        <v>0.0244213</v>
      </c>
      <c r="L15" s="0" t="n">
        <v>0.0218316</v>
      </c>
      <c r="M15" s="0" t="n">
        <v>0.0177724</v>
      </c>
      <c r="N15" s="0" t="n">
        <v>0.0202416</v>
      </c>
      <c r="O15" s="0" t="n">
        <v>0.0138173</v>
      </c>
      <c r="P15" s="0" t="n">
        <v>0.00712361</v>
      </c>
      <c r="Q15" s="0" t="n">
        <v>0.0020027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62907</v>
      </c>
      <c r="AB15" s="0" t="n">
        <v>0.0375423</v>
      </c>
      <c r="AC15" s="0" t="n">
        <v>0.312462</v>
      </c>
      <c r="AD15" s="0" t="n">
        <v>0.802845</v>
      </c>
      <c r="AE15" s="0" t="n">
        <v>1.6417</v>
      </c>
      <c r="AF15" s="0" t="n">
        <v>14.9627</v>
      </c>
      <c r="AG15" s="0" t="n">
        <v>0.860975</v>
      </c>
      <c r="AH15" s="0" t="n">
        <v>8.75</v>
      </c>
      <c r="AI15" s="0" t="n">
        <v>-0.04893</v>
      </c>
      <c r="AJ15" s="0" t="n">
        <v>0.92999</v>
      </c>
      <c r="AK15" s="0" t="n">
        <v>0</v>
      </c>
      <c r="AL15" s="0" t="n">
        <v>22.11</v>
      </c>
      <c r="AM15" s="0" t="n">
        <v>19418</v>
      </c>
      <c r="AN15" s="0" t="n">
        <v>4112</v>
      </c>
      <c r="AO15" s="0" t="n">
        <v>0.9347</v>
      </c>
      <c r="AP15" s="0" t="n">
        <v>1.35059</v>
      </c>
      <c r="AQ15" s="0" t="n">
        <f aca="false">SUM(A15:S15)</f>
        <v>0.26588049</v>
      </c>
    </row>
    <row r="16" customFormat="false" ht="12.75" hidden="false" customHeight="false" outlineLevel="0" collapsed="false">
      <c r="A16" s="2" t="n">
        <v>0.00543704</v>
      </c>
      <c r="B16" s="0" t="n">
        <v>0.0104253</v>
      </c>
      <c r="C16" s="0" t="n">
        <v>0.0206564</v>
      </c>
      <c r="D16" s="0" t="n">
        <v>0.032548</v>
      </c>
      <c r="E16" s="0" t="n">
        <v>0.0280128</v>
      </c>
      <c r="F16" s="0" t="n">
        <v>0.0140636</v>
      </c>
      <c r="G16" s="0" t="n">
        <v>0.0115071</v>
      </c>
      <c r="H16" s="0" t="n">
        <v>0.0242194</v>
      </c>
      <c r="I16" s="0" t="n">
        <v>0.0282326</v>
      </c>
      <c r="J16" s="0" t="n">
        <v>0.0171173</v>
      </c>
      <c r="K16" s="0" t="n">
        <v>0.0215031</v>
      </c>
      <c r="L16" s="0" t="n">
        <v>0.022575</v>
      </c>
      <c r="M16" s="0" t="n">
        <v>0.0223434</v>
      </c>
      <c r="N16" s="0" t="n">
        <v>0.0307816</v>
      </c>
      <c r="O16" s="0" t="n">
        <v>0.0322196</v>
      </c>
      <c r="P16" s="0" t="n">
        <v>0.0356658</v>
      </c>
      <c r="Q16" s="0" t="n">
        <v>0.0312605</v>
      </c>
      <c r="R16" s="0" t="n">
        <v>0.0253144</v>
      </c>
      <c r="S16" s="0" t="n">
        <v>0.0199045</v>
      </c>
      <c r="T16" s="0" t="n">
        <v>0.0153343</v>
      </c>
      <c r="U16" s="0" t="n">
        <v>0.0116901</v>
      </c>
      <c r="V16" s="0" t="n">
        <v>0.00725076</v>
      </c>
      <c r="W16" s="0" t="n">
        <v>0.00437094</v>
      </c>
      <c r="X16" s="0" t="n">
        <v>0.00282156</v>
      </c>
      <c r="Y16" s="0" t="n">
        <v>0.00235347</v>
      </c>
      <c r="Z16" s="0" t="n">
        <v>0.00268184</v>
      </c>
      <c r="AA16" s="0" t="n">
        <v>0.00383155</v>
      </c>
      <c r="AB16" s="0" t="n">
        <v>0.0106115</v>
      </c>
      <c r="AC16" s="0" t="n">
        <v>0.0292119</v>
      </c>
      <c r="AD16" s="0" t="n">
        <v>0.128816</v>
      </c>
      <c r="AE16" s="0" t="n">
        <v>0.553988</v>
      </c>
      <c r="AF16" s="0" t="n">
        <v>5.82354</v>
      </c>
      <c r="AG16" s="0" t="n">
        <v>0.887718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14</v>
      </c>
      <c r="AM16" s="0" t="n">
        <v>19418</v>
      </c>
      <c r="AN16" s="0" t="n">
        <v>4113</v>
      </c>
      <c r="AO16" s="0" t="n">
        <v>0.962563</v>
      </c>
      <c r="AP16" s="0" t="n">
        <v>0.763107</v>
      </c>
      <c r="AQ16" s="0" t="n">
        <f aca="false">SUM(A16:S16)</f>
        <v>0.43378744</v>
      </c>
    </row>
    <row r="17" customFormat="false" ht="12.75" hidden="false" customHeight="false" outlineLevel="0" collapsed="false">
      <c r="A17" s="2" t="n">
        <v>0</v>
      </c>
      <c r="B17" s="0" t="n">
        <v>0.00279684</v>
      </c>
      <c r="C17" s="0" t="n">
        <v>0.00922033</v>
      </c>
      <c r="D17" s="0" t="n">
        <v>0.0258933</v>
      </c>
      <c r="E17" s="0" t="n">
        <v>0.0348522</v>
      </c>
      <c r="F17" s="0" t="n">
        <v>0.0178445</v>
      </c>
      <c r="G17" s="0" t="n">
        <v>0.0109517</v>
      </c>
      <c r="H17" s="0" t="n">
        <v>0.0206318</v>
      </c>
      <c r="I17" s="0" t="n">
        <v>0.0272877</v>
      </c>
      <c r="J17" s="0" t="n">
        <v>0.0202363</v>
      </c>
      <c r="K17" s="0" t="n">
        <v>0.0294303</v>
      </c>
      <c r="L17" s="0" t="n">
        <v>0.0298575</v>
      </c>
      <c r="M17" s="0" t="n">
        <v>0.0240779</v>
      </c>
      <c r="N17" s="0" t="n">
        <v>0.0240223</v>
      </c>
      <c r="O17" s="0" t="n">
        <v>0.0153042</v>
      </c>
      <c r="P17" s="0" t="n">
        <v>0.00724937</v>
      </c>
      <c r="Q17" s="0" t="n">
        <v>0.0020528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8558</v>
      </c>
      <c r="AD17" s="0" t="n">
        <v>0.177105</v>
      </c>
      <c r="AE17" s="0" t="n">
        <v>0.91526</v>
      </c>
      <c r="AF17" s="0" t="n">
        <v>18.7077</v>
      </c>
      <c r="AG17" s="0" t="n">
        <v>0.86766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.11</v>
      </c>
      <c r="AM17" s="0" t="n">
        <v>19418</v>
      </c>
      <c r="AN17" s="0" t="n">
        <v>4114</v>
      </c>
      <c r="AO17" s="0" t="n">
        <v>0.938537</v>
      </c>
      <c r="AP17" s="0" t="n">
        <v>1.26866</v>
      </c>
      <c r="AQ17" s="0" t="n">
        <f aca="false">SUM(A17:S17)</f>
        <v>0.301709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407237</v>
      </c>
      <c r="H18" s="0" t="n">
        <v>0.0177347</v>
      </c>
      <c r="I18" s="0" t="n">
        <v>0.0364194</v>
      </c>
      <c r="J18" s="0" t="n">
        <v>0.0346113</v>
      </c>
      <c r="K18" s="0" t="n">
        <v>0.0246626</v>
      </c>
      <c r="L18" s="0" t="n">
        <v>0.00754052</v>
      </c>
      <c r="M18" s="0" t="n">
        <v>0.0022382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14837</v>
      </c>
      <c r="AC18" s="0" t="n">
        <v>0.522441</v>
      </c>
      <c r="AD18" s="0" t="n">
        <v>4.64721</v>
      </c>
      <c r="AE18" s="0" t="n">
        <v>11.6226</v>
      </c>
      <c r="AF18" s="0" t="n">
        <v>122.084</v>
      </c>
      <c r="AG18" s="0" t="n">
        <v>0.671545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11</v>
      </c>
      <c r="AM18" s="0" t="n">
        <v>19418</v>
      </c>
      <c r="AN18" s="0" t="n">
        <v>4116</v>
      </c>
      <c r="AO18" s="0" t="n">
        <v>0.726402</v>
      </c>
      <c r="AP18" s="0" t="n">
        <v>6.39303</v>
      </c>
      <c r="AQ18" s="0" t="n">
        <f aca="false">SUM(A18:S18)</f>
        <v>0.127279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53134</v>
      </c>
      <c r="J19" s="0" t="n">
        <v>0.00199503</v>
      </c>
      <c r="K19" s="0" t="n">
        <v>0.0012877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91156</v>
      </c>
      <c r="AD19" s="0" t="n">
        <v>0.354429</v>
      </c>
      <c r="AE19" s="0" t="n">
        <v>5.20778</v>
      </c>
      <c r="AF19" s="0" t="n">
        <v>166.717</v>
      </c>
      <c r="AG19" s="0" t="n">
        <v>0.76366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11</v>
      </c>
      <c r="AM19" s="0" t="n">
        <v>19418</v>
      </c>
      <c r="AN19" s="0" t="n">
        <v>4117</v>
      </c>
      <c r="AO19" s="0" t="n">
        <v>0.827042</v>
      </c>
      <c r="AP19" s="0" t="n">
        <v>3.79798</v>
      </c>
      <c r="AQ19" s="0" t="n">
        <f aca="false">SUM(A19:S19)</f>
        <v>0.0048141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505723</v>
      </c>
      <c r="E20" s="0" t="n">
        <v>0.0358102</v>
      </c>
      <c r="F20" s="0" t="n">
        <v>0.0503193</v>
      </c>
      <c r="G20" s="0" t="n">
        <v>0.0262742</v>
      </c>
      <c r="H20" s="0" t="n">
        <v>0.0207734</v>
      </c>
      <c r="I20" s="0" t="n">
        <v>0.0213344</v>
      </c>
      <c r="J20" s="0" t="n">
        <v>0.0317948</v>
      </c>
      <c r="K20" s="0" t="n">
        <v>0.0351932</v>
      </c>
      <c r="L20" s="0" t="n">
        <v>0.0239674</v>
      </c>
      <c r="M20" s="0" t="n">
        <v>0.0318736</v>
      </c>
      <c r="N20" s="0" t="n">
        <v>0.0328185</v>
      </c>
      <c r="O20" s="0" t="n">
        <v>0.0308694</v>
      </c>
      <c r="P20" s="0" t="n">
        <v>0.0195249</v>
      </c>
      <c r="Q20" s="0" t="n">
        <v>0.0054533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03842</v>
      </c>
      <c r="AB20" s="0" t="n">
        <v>0.105744</v>
      </c>
      <c r="AC20" s="0" t="n">
        <v>0.845355</v>
      </c>
      <c r="AD20" s="0" t="n">
        <v>2.3477</v>
      </c>
      <c r="AE20" s="0" t="n">
        <v>3.87551</v>
      </c>
      <c r="AF20" s="0" t="n">
        <v>17.8604</v>
      </c>
      <c r="AG20" s="0" t="n">
        <v>0.780003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11</v>
      </c>
      <c r="AM20" s="0" t="n">
        <v>19418</v>
      </c>
      <c r="AN20" s="0" t="n">
        <v>4119</v>
      </c>
      <c r="AO20" s="0" t="n">
        <v>0.843719</v>
      </c>
      <c r="AP20" s="0" t="n">
        <v>3.39871</v>
      </c>
      <c r="AQ20" s="0" t="n">
        <f aca="false">SUM(A20:S20)</f>
        <v>0.3710638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68608</v>
      </c>
      <c r="D21" s="0" t="n">
        <v>0.00986764</v>
      </c>
      <c r="E21" s="0" t="n">
        <v>0.0244623</v>
      </c>
      <c r="F21" s="0" t="n">
        <v>0.017335</v>
      </c>
      <c r="G21" s="0" t="n">
        <v>0.0121483</v>
      </c>
      <c r="H21" s="0" t="n">
        <v>0.026262</v>
      </c>
      <c r="I21" s="0" t="n">
        <v>0.034927</v>
      </c>
      <c r="J21" s="0" t="n">
        <v>0.020798</v>
      </c>
      <c r="K21" s="0" t="n">
        <v>0.0248652</v>
      </c>
      <c r="L21" s="0" t="n">
        <v>0.0182735</v>
      </c>
      <c r="M21" s="0" t="n">
        <v>0.00894091</v>
      </c>
      <c r="N21" s="0" t="n">
        <v>0.00555295</v>
      </c>
      <c r="O21" s="0" t="n">
        <v>0.0021940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113071</v>
      </c>
      <c r="Y21" s="0" t="n">
        <v>0.00719391</v>
      </c>
      <c r="Z21" s="0" t="n">
        <v>0.0332457</v>
      </c>
      <c r="AA21" s="0" t="n">
        <v>0.112127</v>
      </c>
      <c r="AB21" s="0" t="n">
        <v>0.34564</v>
      </c>
      <c r="AC21" s="0" t="n">
        <v>0.521935</v>
      </c>
      <c r="AD21" s="0" t="n">
        <v>0.884268</v>
      </c>
      <c r="AE21" s="0" t="n">
        <v>1.87804</v>
      </c>
      <c r="AF21" s="0" t="n">
        <v>19.3756</v>
      </c>
      <c r="AG21" s="0" t="n">
        <v>0.921889</v>
      </c>
      <c r="AH21" s="0" t="n">
        <v>8.75</v>
      </c>
      <c r="AI21" s="0" t="n">
        <v>-0.04893</v>
      </c>
      <c r="AJ21" s="0" t="n">
        <v>0.92999</v>
      </c>
      <c r="AK21" s="0" t="n">
        <v>0</v>
      </c>
      <c r="AL21" s="0" t="n">
        <v>22.11</v>
      </c>
      <c r="AM21" s="0" t="n">
        <v>19418</v>
      </c>
      <c r="AN21" s="0" t="n">
        <v>4127</v>
      </c>
      <c r="AO21" s="0" t="n">
        <v>1.00083</v>
      </c>
      <c r="AP21" s="0" t="n">
        <v>-0.0166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775188</v>
      </c>
      <c r="E1" s="0" t="n">
        <v>0.0230816</v>
      </c>
      <c r="F1" s="0" t="n">
        <v>0.0154025</v>
      </c>
      <c r="G1" s="0" t="n">
        <v>0.00901698</v>
      </c>
      <c r="H1" s="0" t="n">
        <v>0.0185219</v>
      </c>
      <c r="I1" s="0" t="n">
        <v>0.0251177</v>
      </c>
      <c r="J1" s="0" t="n">
        <v>0.014712</v>
      </c>
      <c r="K1" s="0" t="n">
        <v>0.0171585</v>
      </c>
      <c r="L1" s="0" t="n">
        <v>0.0159318</v>
      </c>
      <c r="M1" s="0" t="n">
        <v>0.0116378</v>
      </c>
      <c r="N1" s="0" t="n">
        <v>0.0102838</v>
      </c>
      <c r="O1" s="0" t="n">
        <v>0.00701451</v>
      </c>
      <c r="P1" s="0" t="n">
        <v>0.00374061</v>
      </c>
      <c r="Q1" s="0" t="n">
        <v>0.0016935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89612</v>
      </c>
      <c r="X1" s="0" t="n">
        <v>0.00715671</v>
      </c>
      <c r="Y1" s="0" t="n">
        <v>0.0181501</v>
      </c>
      <c r="Z1" s="0" t="n">
        <v>0.0458778</v>
      </c>
      <c r="AA1" s="0" t="n">
        <v>0.138856</v>
      </c>
      <c r="AB1" s="0" t="n">
        <v>0.477769</v>
      </c>
      <c r="AC1" s="0" t="n">
        <v>1.12805</v>
      </c>
      <c r="AD1" s="0" t="n">
        <v>1.24886</v>
      </c>
      <c r="AE1" s="0" t="n">
        <v>1.3882</v>
      </c>
      <c r="AF1" s="0" t="n">
        <v>16.2744</v>
      </c>
      <c r="AG1" s="0" t="n">
        <v>0.874346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.11</v>
      </c>
      <c r="AM1" s="0" t="n">
        <v>19418</v>
      </c>
      <c r="AN1" s="0" t="n">
        <v>4231</v>
      </c>
      <c r="AO1" s="0" t="n">
        <v>0.951529</v>
      </c>
      <c r="AP1" s="0" t="n">
        <v>0.993706</v>
      </c>
      <c r="AQ1" s="0" t="n">
        <f aca="false">SUM(A1:S1)</f>
        <v>0.18106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95487</v>
      </c>
      <c r="AB2" s="0" t="n">
        <v>0.310526</v>
      </c>
      <c r="AC2" s="0" t="n">
        <v>3.41524</v>
      </c>
      <c r="AD2" s="0" t="n">
        <v>10.6595</v>
      </c>
      <c r="AE2" s="0" t="n">
        <v>15.84</v>
      </c>
      <c r="AF2" s="0" t="n">
        <v>99.2698</v>
      </c>
      <c r="AG2" s="0" t="n">
        <v>0.764403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.11</v>
      </c>
      <c r="AM2" s="0" t="n">
        <v>19418</v>
      </c>
      <c r="AN2" s="0" t="n">
        <v>4232</v>
      </c>
      <c r="AO2" s="0" t="n">
        <v>0.828852</v>
      </c>
      <c r="AP2" s="0" t="n">
        <v>3.75428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96585</v>
      </c>
      <c r="D3" s="0" t="n">
        <v>0.0150525</v>
      </c>
      <c r="E3" s="0" t="n">
        <v>0.0291343</v>
      </c>
      <c r="F3" s="0" t="n">
        <v>0.0148213</v>
      </c>
      <c r="G3" s="0" t="n">
        <v>0.00785833</v>
      </c>
      <c r="H3" s="0" t="n">
        <v>0.0153528</v>
      </c>
      <c r="I3" s="0" t="n">
        <v>0.0215148</v>
      </c>
      <c r="J3" s="0" t="n">
        <v>0.0148369</v>
      </c>
      <c r="K3" s="0" t="n">
        <v>0.0173591</v>
      </c>
      <c r="L3" s="0" t="n">
        <v>0.0136924</v>
      </c>
      <c r="M3" s="0" t="n">
        <v>0.00974099</v>
      </c>
      <c r="N3" s="0" t="n">
        <v>0.0105058</v>
      </c>
      <c r="O3" s="0" t="n">
        <v>0.0102663</v>
      </c>
      <c r="P3" s="0" t="n">
        <v>0.00716538</v>
      </c>
      <c r="Q3" s="0" t="n">
        <v>0.00316752</v>
      </c>
      <c r="R3" s="0" t="n">
        <v>0.0010101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72628</v>
      </c>
      <c r="Z3" s="0" t="n">
        <v>0.0115285</v>
      </c>
      <c r="AA3" s="0" t="n">
        <v>0.0472998</v>
      </c>
      <c r="AB3" s="0" t="n">
        <v>0.230699</v>
      </c>
      <c r="AC3" s="0" t="n">
        <v>0.562123</v>
      </c>
      <c r="AD3" s="0" t="n">
        <v>0.867181</v>
      </c>
      <c r="AE3" s="0" t="n">
        <v>1.14137</v>
      </c>
      <c r="AF3" s="0" t="n">
        <v>11.9625</v>
      </c>
      <c r="AG3" s="0" t="n">
        <v>0.878803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.11</v>
      </c>
      <c r="AM3" s="0" t="n">
        <v>19418</v>
      </c>
      <c r="AN3" s="0" t="n">
        <v>4234</v>
      </c>
      <c r="AO3" s="0" t="n">
        <v>0.954055</v>
      </c>
      <c r="AP3" s="0" t="n">
        <v>0.940672</v>
      </c>
      <c r="AQ3" s="0" t="n">
        <f aca="false">SUM(A3:S3)</f>
        <v>0.1944444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62798</v>
      </c>
      <c r="D4" s="0" t="n">
        <v>0.00999758</v>
      </c>
      <c r="E4" s="0" t="n">
        <v>0.0241886</v>
      </c>
      <c r="F4" s="0" t="n">
        <v>0.0146625</v>
      </c>
      <c r="G4" s="0" t="n">
        <v>0.00823594</v>
      </c>
      <c r="H4" s="0" t="n">
        <v>0.0154176</v>
      </c>
      <c r="I4" s="0" t="n">
        <v>0.0190609</v>
      </c>
      <c r="J4" s="0" t="n">
        <v>0.0123809</v>
      </c>
      <c r="K4" s="0" t="n">
        <v>0.0171453</v>
      </c>
      <c r="L4" s="0" t="n">
        <v>0.0149182</v>
      </c>
      <c r="M4" s="0" t="n">
        <v>0.00927294</v>
      </c>
      <c r="N4" s="0" t="n">
        <v>0.00723528</v>
      </c>
      <c r="O4" s="0" t="n">
        <v>0.00332899</v>
      </c>
      <c r="P4" s="0" t="n">
        <v>0.0010686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64847</v>
      </c>
      <c r="AC4" s="0" t="n">
        <v>0.0591434</v>
      </c>
      <c r="AD4" s="0" t="n">
        <v>0.239165</v>
      </c>
      <c r="AE4" s="0" t="n">
        <v>1.00276</v>
      </c>
      <c r="AF4" s="0" t="n">
        <v>16.0924</v>
      </c>
      <c r="AG4" s="0" t="n">
        <v>0.886232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14</v>
      </c>
      <c r="AM4" s="0" t="n">
        <v>19418</v>
      </c>
      <c r="AN4" s="0" t="n">
        <v>4235</v>
      </c>
      <c r="AO4" s="0" t="n">
        <v>0.960952</v>
      </c>
      <c r="AP4" s="0" t="n">
        <v>0.796608</v>
      </c>
      <c r="AQ4" s="0" t="n">
        <f aca="false">SUM(A4:S4)</f>
        <v>0.15854134</v>
      </c>
    </row>
    <row r="5" customFormat="false" ht="12.75" hidden="false" customHeight="false" outlineLevel="0" collapsed="false">
      <c r="A5" s="0" t="n">
        <v>0.109373</v>
      </c>
      <c r="B5" s="0" t="n">
        <v>0.131566</v>
      </c>
      <c r="C5" s="0" t="n">
        <v>0.0599913</v>
      </c>
      <c r="D5" s="0" t="n">
        <v>0</v>
      </c>
      <c r="E5" s="0" t="n">
        <v>0</v>
      </c>
      <c r="F5" s="0" t="n">
        <v>0.0138971</v>
      </c>
      <c r="G5" s="0" t="n">
        <v>0.134028</v>
      </c>
      <c r="H5" s="0" t="n">
        <v>0.21036</v>
      </c>
      <c r="I5" s="0" t="n">
        <v>0.146825</v>
      </c>
      <c r="J5" s="0" t="n">
        <v>0.0632242</v>
      </c>
      <c r="K5" s="0" t="n">
        <v>0.0493854</v>
      </c>
      <c r="L5" s="0" t="n">
        <v>0.0126034</v>
      </c>
      <c r="M5" s="0" t="n">
        <v>0</v>
      </c>
      <c r="N5" s="0" t="n">
        <v>0</v>
      </c>
      <c r="O5" s="0" t="n">
        <v>0</v>
      </c>
      <c r="P5" s="0" t="n">
        <v>0.17143</v>
      </c>
      <c r="Q5" s="0" t="n">
        <v>0</v>
      </c>
      <c r="R5" s="0" t="n">
        <v>0</v>
      </c>
      <c r="S5" s="0" t="n">
        <v>0</v>
      </c>
      <c r="T5" s="0" t="n">
        <v>0.0388422</v>
      </c>
      <c r="U5" s="0" t="n">
        <v>0.00519935</v>
      </c>
      <c r="V5" s="0" t="n">
        <v>0</v>
      </c>
      <c r="W5" s="0" t="n">
        <v>0.0324486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76393</v>
      </c>
      <c r="AF5" s="0" t="n">
        <v>0.313132</v>
      </c>
      <c r="AG5" s="0" t="n">
        <v>0.927089</v>
      </c>
      <c r="AH5" s="0" t="n">
        <v>8.75</v>
      </c>
      <c r="AI5" s="0" t="n">
        <v>-0.04893</v>
      </c>
      <c r="AJ5" s="0" t="n">
        <v>0.92773</v>
      </c>
      <c r="AK5" s="0" t="n">
        <v>0</v>
      </c>
      <c r="AL5" s="0" t="n">
        <v>22.11</v>
      </c>
      <c r="AM5" s="0" t="n">
        <v>19418</v>
      </c>
      <c r="AN5" s="0" t="n">
        <v>4243</v>
      </c>
      <c r="AO5" s="0" t="n">
        <v>1.00893</v>
      </c>
      <c r="AP5" s="0" t="n">
        <v>-0.177763</v>
      </c>
      <c r="AQ5" s="0" t="n">
        <f aca="false">SUM(A5:S5)</f>
        <v>1.102683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69919</v>
      </c>
      <c r="D6" s="0" t="n">
        <v>0.0177265</v>
      </c>
      <c r="E6" s="0" t="n">
        <v>0.0327238</v>
      </c>
      <c r="F6" s="0" t="n">
        <v>0.0171752</v>
      </c>
      <c r="G6" s="0" t="n">
        <v>0.0110218</v>
      </c>
      <c r="H6" s="0" t="n">
        <v>0.0281126</v>
      </c>
      <c r="I6" s="0" t="n">
        <v>0.0377366</v>
      </c>
      <c r="J6" s="0" t="n">
        <v>0.0200377</v>
      </c>
      <c r="K6" s="0" t="n">
        <v>0.0238391</v>
      </c>
      <c r="L6" s="0" t="n">
        <v>0.0179059</v>
      </c>
      <c r="M6" s="0" t="n">
        <v>0.0147767</v>
      </c>
      <c r="N6" s="0" t="n">
        <v>0.0166506</v>
      </c>
      <c r="O6" s="0" t="n">
        <v>0.0099621</v>
      </c>
      <c r="P6" s="0" t="n">
        <v>0.00769513</v>
      </c>
      <c r="Q6" s="0" t="n">
        <v>0.00389763</v>
      </c>
      <c r="R6" s="0" t="n">
        <v>0.0015808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96651</v>
      </c>
      <c r="AC6" s="0" t="n">
        <v>0.047626</v>
      </c>
      <c r="AD6" s="0" t="n">
        <v>0.308298</v>
      </c>
      <c r="AE6" s="0" t="n">
        <v>0.981919</v>
      </c>
      <c r="AF6" s="0" t="n">
        <v>16.4868</v>
      </c>
      <c r="AG6" s="0" t="n">
        <v>0.853546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11</v>
      </c>
      <c r="AM6" s="0" t="n">
        <v>19418</v>
      </c>
      <c r="AN6" s="0" t="n">
        <v>4244</v>
      </c>
      <c r="AO6" s="0" t="n">
        <v>0.926635</v>
      </c>
      <c r="AP6" s="0" t="n">
        <v>1.5239</v>
      </c>
      <c r="AQ6" s="0" t="n">
        <f aca="false">SUM(A6:S6)</f>
        <v>0.2645414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386861</v>
      </c>
      <c r="D7" s="0" t="n">
        <v>0.0136778</v>
      </c>
      <c r="E7" s="0" t="n">
        <v>0.0218983</v>
      </c>
      <c r="F7" s="0" t="n">
        <v>0.0116696</v>
      </c>
      <c r="G7" s="0" t="n">
        <v>0.00712429</v>
      </c>
      <c r="H7" s="0" t="n">
        <v>0.0137882</v>
      </c>
      <c r="I7" s="0" t="n">
        <v>0.0176327</v>
      </c>
      <c r="J7" s="0" t="n">
        <v>0.0116226</v>
      </c>
      <c r="K7" s="0" t="n">
        <v>0.0140006</v>
      </c>
      <c r="L7" s="0" t="n">
        <v>0.0101827</v>
      </c>
      <c r="M7" s="0" t="n">
        <v>0.00492815</v>
      </c>
      <c r="N7" s="0" t="n">
        <v>0.0025402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15485</v>
      </c>
      <c r="AC7" s="0" t="n">
        <v>0.0206931</v>
      </c>
      <c r="AD7" s="0" t="n">
        <v>0.156094</v>
      </c>
      <c r="AE7" s="0" t="n">
        <v>1.98282</v>
      </c>
      <c r="AF7" s="0" t="n">
        <v>9.8238</v>
      </c>
      <c r="AG7" s="0" t="n">
        <v>0.925604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11</v>
      </c>
      <c r="AM7" s="0" t="n">
        <v>19418</v>
      </c>
      <c r="AN7" s="0" t="n">
        <v>4245</v>
      </c>
      <c r="AO7" s="0" t="n">
        <v>1.00364</v>
      </c>
      <c r="AP7" s="0" t="n">
        <v>-0.0727379</v>
      </c>
      <c r="AQ7" s="0" t="n">
        <f aca="false">SUM(A7:S7)</f>
        <v>0.1329338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164342</v>
      </c>
      <c r="D8" s="0" t="n">
        <v>0.0129034</v>
      </c>
      <c r="E8" s="0" t="n">
        <v>0.0355312</v>
      </c>
      <c r="F8" s="0" t="n">
        <v>0.0215845</v>
      </c>
      <c r="G8" s="0" t="n">
        <v>0.0112028</v>
      </c>
      <c r="H8" s="0" t="n">
        <v>0.0204628</v>
      </c>
      <c r="I8" s="0" t="n">
        <v>0.0266536</v>
      </c>
      <c r="J8" s="0" t="n">
        <v>0.0184588</v>
      </c>
      <c r="K8" s="0" t="n">
        <v>0.0283177</v>
      </c>
      <c r="L8" s="0" t="n">
        <v>0.0286827</v>
      </c>
      <c r="M8" s="0" t="n">
        <v>0.0260664</v>
      </c>
      <c r="N8" s="0" t="n">
        <v>0.0334583</v>
      </c>
      <c r="O8" s="0" t="n">
        <v>0.027961</v>
      </c>
      <c r="P8" s="0" t="n">
        <v>0.0226164</v>
      </c>
      <c r="Q8" s="0" t="n">
        <v>0.0144706</v>
      </c>
      <c r="R8" s="0" t="n">
        <v>0.00949569</v>
      </c>
      <c r="S8" s="0" t="n">
        <v>0.00638274</v>
      </c>
      <c r="T8" s="0" t="n">
        <v>0.00619422</v>
      </c>
      <c r="U8" s="0" t="n">
        <v>0.00610604</v>
      </c>
      <c r="V8" s="0" t="n">
        <v>0.00698552</v>
      </c>
      <c r="W8" s="0" t="n">
        <v>0.00703839</v>
      </c>
      <c r="X8" s="0" t="n">
        <v>0.00715577</v>
      </c>
      <c r="Y8" s="0" t="n">
        <v>0.0113661</v>
      </c>
      <c r="Z8" s="0" t="n">
        <v>0.015903</v>
      </c>
      <c r="AA8" s="0" t="n">
        <v>0.0322103</v>
      </c>
      <c r="AB8" s="0" t="n">
        <v>0.134018</v>
      </c>
      <c r="AC8" s="0" t="n">
        <v>0.476125</v>
      </c>
      <c r="AD8" s="0" t="n">
        <v>0.84404</v>
      </c>
      <c r="AE8" s="0" t="n">
        <v>1.8388</v>
      </c>
      <c r="AF8" s="0" t="n">
        <v>22.194</v>
      </c>
      <c r="AG8" s="0" t="n">
        <v>0.803775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2.11</v>
      </c>
      <c r="AM8" s="0" t="n">
        <v>19418</v>
      </c>
      <c r="AN8" s="0" t="n">
        <v>4254</v>
      </c>
      <c r="AO8" s="0" t="n">
        <v>0.873663</v>
      </c>
      <c r="AP8" s="0" t="n">
        <v>2.7012</v>
      </c>
      <c r="AQ8" s="0" t="n">
        <f aca="false">SUM(A8:S8)</f>
        <v>0.3458920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74777</v>
      </c>
      <c r="H9" s="0" t="n">
        <v>0.0113128</v>
      </c>
      <c r="I9" s="0" t="n">
        <v>0.0302069</v>
      </c>
      <c r="J9" s="0" t="n">
        <v>0.0305081</v>
      </c>
      <c r="K9" s="0" t="n">
        <v>0.018552</v>
      </c>
      <c r="L9" s="0" t="n">
        <v>0.0036503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9446</v>
      </c>
      <c r="AC9" s="0" t="n">
        <v>0.0964972</v>
      </c>
      <c r="AD9" s="0" t="n">
        <v>1.98542</v>
      </c>
      <c r="AE9" s="0" t="n">
        <v>9.30487</v>
      </c>
      <c r="AF9" s="0" t="n">
        <v>96.5252</v>
      </c>
      <c r="AG9" s="0" t="n">
        <v>0.728746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11</v>
      </c>
      <c r="AM9" s="0" t="n">
        <v>19418</v>
      </c>
      <c r="AN9" s="0" t="n">
        <v>4255</v>
      </c>
      <c r="AO9" s="0" t="n">
        <v>0.790188</v>
      </c>
      <c r="AP9" s="0" t="n">
        <v>4.70969</v>
      </c>
      <c r="AQ9" s="0" t="n">
        <f aca="false">SUM(A9:S9)</f>
        <v>0.0959779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190433</v>
      </c>
      <c r="E10" s="0" t="n">
        <v>0.0172729</v>
      </c>
      <c r="F10" s="0" t="n">
        <v>0.0349609</v>
      </c>
      <c r="G10" s="0" t="n">
        <v>0.0192149</v>
      </c>
      <c r="H10" s="0" t="n">
        <v>0.00892649</v>
      </c>
      <c r="I10" s="0" t="n">
        <v>0.00679734</v>
      </c>
      <c r="J10" s="0" t="n">
        <v>0.0204589</v>
      </c>
      <c r="K10" s="0" t="n">
        <v>0.0218689</v>
      </c>
      <c r="L10" s="0" t="n">
        <v>0.00870982</v>
      </c>
      <c r="M10" s="0" t="n">
        <v>0.0129831</v>
      </c>
      <c r="N10" s="0" t="n">
        <v>0.00820618</v>
      </c>
      <c r="O10" s="0" t="n">
        <v>0.00545844</v>
      </c>
      <c r="P10" s="0" t="n">
        <v>0.0029379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0596</v>
      </c>
      <c r="AD10" s="0" t="n">
        <v>0.0869471</v>
      </c>
      <c r="AE10" s="0" t="n">
        <v>0.757108</v>
      </c>
      <c r="AF10" s="0" t="n">
        <v>9.60492</v>
      </c>
      <c r="AG10" s="0" t="n">
        <v>0.924861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11</v>
      </c>
      <c r="AM10" s="0" t="n">
        <v>19418</v>
      </c>
      <c r="AN10" s="0" t="n">
        <v>4257</v>
      </c>
      <c r="AO10" s="0" t="n">
        <v>1.00162</v>
      </c>
      <c r="AP10" s="0" t="n">
        <v>-0.0324229</v>
      </c>
      <c r="AQ10" s="0" t="n">
        <f aca="false">SUM(A10:S10)</f>
        <v>0.169700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07436</v>
      </c>
      <c r="I11" s="0" t="n">
        <v>0.0146827</v>
      </c>
      <c r="J11" s="0" t="n">
        <v>0.0278231</v>
      </c>
      <c r="K11" s="0" t="n">
        <v>0.032598</v>
      </c>
      <c r="L11" s="0" t="n">
        <v>0.0125896</v>
      </c>
      <c r="M11" s="0" t="n">
        <v>0.003621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10703</v>
      </c>
      <c r="AE11" s="0" t="n">
        <v>1.45718</v>
      </c>
      <c r="AF11" s="0" t="n">
        <v>93.5041</v>
      </c>
      <c r="AG11" s="0" t="n">
        <v>0.863203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11</v>
      </c>
      <c r="AM11" s="0" t="n">
        <v>19418</v>
      </c>
      <c r="AN11" s="0" t="n">
        <v>4258</v>
      </c>
      <c r="AO11" s="0" t="n">
        <v>0.934848</v>
      </c>
      <c r="AP11" s="0" t="n">
        <v>1.34743</v>
      </c>
      <c r="AQ11" s="0" t="n">
        <f aca="false">SUM(A11:S11)</f>
        <v>0.0943891</v>
      </c>
    </row>
    <row r="12" customFormat="false" ht="12.75" hidden="false" customHeight="false" outlineLevel="0" collapsed="false">
      <c r="A12" s="2" t="n">
        <v>0.00125102</v>
      </c>
      <c r="B12" s="0" t="n">
        <v>0.00316746</v>
      </c>
      <c r="C12" s="0" t="n">
        <v>0.00846206</v>
      </c>
      <c r="D12" s="0" t="n">
        <v>0.0181135</v>
      </c>
      <c r="E12" s="0" t="n">
        <v>0.0189749</v>
      </c>
      <c r="F12" s="0" t="n">
        <v>0.00922729</v>
      </c>
      <c r="G12" s="0" t="n">
        <v>0.0069164</v>
      </c>
      <c r="H12" s="0" t="n">
        <v>0.0165934</v>
      </c>
      <c r="I12" s="0" t="n">
        <v>0.023158</v>
      </c>
      <c r="J12" s="0" t="n">
        <v>0.016671</v>
      </c>
      <c r="K12" s="0" t="n">
        <v>0.0254289</v>
      </c>
      <c r="L12" s="0" t="n">
        <v>0.0234786</v>
      </c>
      <c r="M12" s="0" t="n">
        <v>0.0139311</v>
      </c>
      <c r="N12" s="0" t="n">
        <v>0.0135182</v>
      </c>
      <c r="O12" s="0" t="n">
        <v>0.0106671</v>
      </c>
      <c r="P12" s="0" t="n">
        <v>0.00719912</v>
      </c>
      <c r="Q12" s="0" t="n">
        <v>0.00347318</v>
      </c>
      <c r="R12" s="0" t="n">
        <v>0.0012670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8392</v>
      </c>
      <c r="AE12" s="0" t="n">
        <v>0.542371</v>
      </c>
      <c r="AF12" s="0" t="n">
        <v>6.48172</v>
      </c>
      <c r="AG12" s="0" t="n">
        <v>0.912232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11</v>
      </c>
      <c r="AM12" s="0" t="n">
        <v>19418</v>
      </c>
      <c r="AN12" s="0" t="n">
        <v>4300</v>
      </c>
      <c r="AO12" s="0" t="n">
        <v>0.987946</v>
      </c>
      <c r="AP12" s="0" t="n">
        <v>0.242551</v>
      </c>
      <c r="AQ12" s="0" t="n">
        <f aca="false">SUM(A12:S12)</f>
        <v>0.2214983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132244</v>
      </c>
      <c r="F13" s="0" t="n">
        <v>0.0447474</v>
      </c>
      <c r="G13" s="0" t="n">
        <v>0.0274576</v>
      </c>
      <c r="H13" s="0" t="n">
        <v>0.0169487</v>
      </c>
      <c r="I13" s="0" t="n">
        <v>0.017736</v>
      </c>
      <c r="J13" s="0" t="n">
        <v>0.0297446</v>
      </c>
      <c r="K13" s="0" t="n">
        <v>0.0196699</v>
      </c>
      <c r="L13" s="0" t="n">
        <v>0.0107747</v>
      </c>
      <c r="M13" s="0" t="n">
        <v>0.0122665</v>
      </c>
      <c r="N13" s="0" t="n">
        <v>0.00609134</v>
      </c>
      <c r="O13" s="0" t="n">
        <v>0.00433703</v>
      </c>
      <c r="P13" s="0" t="n">
        <v>0.0013826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6166</v>
      </c>
      <c r="AD13" s="0" t="n">
        <v>0.430126</v>
      </c>
      <c r="AE13" s="0" t="n">
        <v>1.48529</v>
      </c>
      <c r="AF13" s="0" t="n">
        <v>18.3458</v>
      </c>
      <c r="AG13" s="0" t="n">
        <v>0.893661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2.11</v>
      </c>
      <c r="AM13" s="0" t="n">
        <v>19418</v>
      </c>
      <c r="AN13" s="0" t="n">
        <v>4301</v>
      </c>
      <c r="AO13" s="0" t="n">
        <v>0.965492</v>
      </c>
      <c r="AP13" s="0" t="n">
        <v>0.702345</v>
      </c>
      <c r="AQ13" s="0" t="n">
        <f aca="false">SUM(A13:S13)</f>
        <v>0.20438086</v>
      </c>
    </row>
    <row r="14" customFormat="false" ht="12.75" hidden="false" customHeight="false" outlineLevel="0" collapsed="false">
      <c r="A14" s="2" t="n">
        <v>0</v>
      </c>
      <c r="B14" s="0" t="n">
        <v>0.00266397</v>
      </c>
      <c r="C14" s="0" t="n">
        <v>0.00778754</v>
      </c>
      <c r="D14" s="0" t="n">
        <v>0.018571</v>
      </c>
      <c r="E14" s="0" t="n">
        <v>0.0217813</v>
      </c>
      <c r="F14" s="0" t="n">
        <v>0.0113683</v>
      </c>
      <c r="G14" s="0" t="n">
        <v>0.00910527</v>
      </c>
      <c r="H14" s="0" t="n">
        <v>0.0237991</v>
      </c>
      <c r="I14" s="0" t="n">
        <v>0.0314767</v>
      </c>
      <c r="J14" s="0" t="n">
        <v>0.016923</v>
      </c>
      <c r="K14" s="0" t="n">
        <v>0.0189347</v>
      </c>
      <c r="L14" s="0" t="n">
        <v>0.0164108</v>
      </c>
      <c r="M14" s="0" t="n">
        <v>0.0122144</v>
      </c>
      <c r="N14" s="0" t="n">
        <v>0.0126885</v>
      </c>
      <c r="O14" s="0" t="n">
        <v>0.00861233</v>
      </c>
      <c r="P14" s="0" t="n">
        <v>0.0055352</v>
      </c>
      <c r="Q14" s="0" t="n">
        <v>0.0020418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90928</v>
      </c>
      <c r="AE14" s="0" t="n">
        <v>0.389096</v>
      </c>
      <c r="AF14" s="0" t="n">
        <v>7.77434</v>
      </c>
      <c r="AG14" s="0" t="n">
        <v>0.909261</v>
      </c>
      <c r="AH14" s="0" t="n">
        <v>8.75</v>
      </c>
      <c r="AI14" s="0" t="n">
        <v>-0.04893</v>
      </c>
      <c r="AJ14" s="0" t="n">
        <v>0.92886</v>
      </c>
      <c r="AK14" s="0" t="n">
        <v>0</v>
      </c>
      <c r="AL14" s="0" t="n">
        <v>22.11</v>
      </c>
      <c r="AM14" s="0" t="n">
        <v>19418</v>
      </c>
      <c r="AN14" s="0" t="n">
        <v>4309</v>
      </c>
      <c r="AO14" s="0" t="n">
        <v>0.988322</v>
      </c>
      <c r="AP14" s="0" t="n">
        <v>0.234944</v>
      </c>
      <c r="AQ14" s="0" t="n">
        <f aca="false">SUM(A14:S14)</f>
        <v>0.219913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429251</v>
      </c>
      <c r="H15" s="0" t="n">
        <v>0.0182143</v>
      </c>
      <c r="I15" s="0" t="n">
        <v>0.0347641</v>
      </c>
      <c r="J15" s="0" t="n">
        <v>0.0278609</v>
      </c>
      <c r="K15" s="0" t="n">
        <v>0.0108897</v>
      </c>
      <c r="L15" s="0" t="n">
        <v>0.001763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1755</v>
      </c>
      <c r="AC15" s="0" t="n">
        <v>0.178429</v>
      </c>
      <c r="AD15" s="0" t="n">
        <v>2.60909</v>
      </c>
      <c r="AE15" s="0" t="n">
        <v>8.88992</v>
      </c>
      <c r="AF15" s="0" t="n">
        <v>56.3923</v>
      </c>
      <c r="AG15" s="0" t="n">
        <v>0.837203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11</v>
      </c>
      <c r="AM15" s="0" t="n">
        <v>19418</v>
      </c>
      <c r="AN15" s="0" t="n">
        <v>4310</v>
      </c>
      <c r="AO15" s="0" t="n">
        <v>0.905592</v>
      </c>
      <c r="AP15" s="0" t="n">
        <v>1.98333</v>
      </c>
      <c r="AQ15" s="0" t="n">
        <f aca="false">SUM(A15:S15)</f>
        <v>0.09778491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261911</v>
      </c>
      <c r="E16" s="0" t="n">
        <v>0.0224799</v>
      </c>
      <c r="F16" s="0" t="n">
        <v>0.0382347</v>
      </c>
      <c r="G16" s="0" t="n">
        <v>0.0178004</v>
      </c>
      <c r="H16" s="0" t="n">
        <v>0.00879542</v>
      </c>
      <c r="I16" s="0" t="n">
        <v>0.00720779</v>
      </c>
      <c r="J16" s="0" t="n">
        <v>0.0147437</v>
      </c>
      <c r="K16" s="0" t="n">
        <v>0.0208156</v>
      </c>
      <c r="L16" s="0" t="n">
        <v>0.0136705</v>
      </c>
      <c r="M16" s="0" t="n">
        <v>0.0186288</v>
      </c>
      <c r="N16" s="0" t="n">
        <v>0.0171398</v>
      </c>
      <c r="O16" s="0" t="n">
        <v>0.0134147</v>
      </c>
      <c r="P16" s="0" t="n">
        <v>0.00769483</v>
      </c>
      <c r="Q16" s="0" t="n">
        <v>0.0018537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0855</v>
      </c>
      <c r="AC16" s="0" t="n">
        <v>0.17248</v>
      </c>
      <c r="AD16" s="0" t="n">
        <v>1.42888</v>
      </c>
      <c r="AE16" s="0" t="n">
        <v>2.65102</v>
      </c>
      <c r="AF16" s="0" t="n">
        <v>10.1963</v>
      </c>
      <c r="AG16" s="0" t="n">
        <v>0.889946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11</v>
      </c>
      <c r="AM16" s="0" t="n">
        <v>19418</v>
      </c>
      <c r="AN16" s="0" t="n">
        <v>4318</v>
      </c>
      <c r="AO16" s="0" t="n">
        <v>0.96498</v>
      </c>
      <c r="AP16" s="0" t="n">
        <v>0.712961</v>
      </c>
      <c r="AQ16" s="0" t="n">
        <f aca="false">SUM(A16:S16)</f>
        <v>0.2050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.00427748</v>
      </c>
      <c r="X17" s="0" t="n">
        <v>0.0595662</v>
      </c>
      <c r="Y17" s="0" t="n">
        <v>0.121691</v>
      </c>
      <c r="Z17" s="0" t="n">
        <v>0.06718</v>
      </c>
      <c r="AA17" s="0" t="n">
        <v>0.0612572</v>
      </c>
      <c r="AB17" s="0" t="n">
        <v>0.522362</v>
      </c>
      <c r="AC17" s="0" t="n">
        <v>12.837</v>
      </c>
      <c r="AD17" s="0" t="n">
        <v>46.296</v>
      </c>
      <c r="AE17" s="0" t="n">
        <v>83.8038</v>
      </c>
      <c r="AF17" s="0" t="n">
        <v>32.0685</v>
      </c>
      <c r="AG17" s="0" t="n">
        <v>0.700517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11</v>
      </c>
      <c r="AM17" s="0" t="n">
        <v>19418</v>
      </c>
      <c r="AN17" s="0" t="n">
        <v>4319</v>
      </c>
      <c r="AO17" s="0" t="n">
        <v>0.758659</v>
      </c>
      <c r="AP17" s="0" t="n">
        <v>5.52407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53208</v>
      </c>
      <c r="F18" s="0" t="n">
        <v>0.0247168</v>
      </c>
      <c r="G18" s="0" t="n">
        <v>0.0198235</v>
      </c>
      <c r="H18" s="0" t="n">
        <v>0.0164479</v>
      </c>
      <c r="I18" s="0" t="n">
        <v>0.0147611</v>
      </c>
      <c r="J18" s="0" t="n">
        <v>0.0193282</v>
      </c>
      <c r="K18" s="0" t="n">
        <v>0.0194658</v>
      </c>
      <c r="L18" s="0" t="n">
        <v>0.00878406</v>
      </c>
      <c r="M18" s="0" t="n">
        <v>0.00497698</v>
      </c>
      <c r="N18" s="0" t="n">
        <v>0.0020740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25947</v>
      </c>
      <c r="AD18" s="0" t="n">
        <v>0.227987</v>
      </c>
      <c r="AE18" s="0" t="n">
        <v>1.73603</v>
      </c>
      <c r="AF18" s="0" t="n">
        <v>36.6552</v>
      </c>
      <c r="AG18" s="0" t="n">
        <v>0.833489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.11</v>
      </c>
      <c r="AM18" s="0" t="n">
        <v>19418</v>
      </c>
      <c r="AN18" s="0" t="n">
        <v>4321</v>
      </c>
      <c r="AO18" s="0" t="n">
        <v>0.902667</v>
      </c>
      <c r="AP18" s="0" t="n">
        <v>2.04803</v>
      </c>
      <c r="AQ18" s="0" t="n">
        <f aca="false">SUM(A18:S18)</f>
        <v>0.135910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134513</v>
      </c>
      <c r="F19" s="0" t="n">
        <v>0.036357</v>
      </c>
      <c r="G19" s="0" t="n">
        <v>0.0217679</v>
      </c>
      <c r="H19" s="0" t="n">
        <v>0.0110125</v>
      </c>
      <c r="I19" s="0" t="n">
        <v>0.00830531</v>
      </c>
      <c r="J19" s="0" t="n">
        <v>0.0148655</v>
      </c>
      <c r="K19" s="0" t="n">
        <v>0.0157946</v>
      </c>
      <c r="L19" s="0" t="n">
        <v>0.00869535</v>
      </c>
      <c r="M19" s="0" t="n">
        <v>0.0110043</v>
      </c>
      <c r="N19" s="0" t="n">
        <v>0.0121893</v>
      </c>
      <c r="O19" s="0" t="n">
        <v>0.0175667</v>
      </c>
      <c r="P19" s="0" t="n">
        <v>0.024689</v>
      </c>
      <c r="Q19" s="0" t="n">
        <v>0.0168044</v>
      </c>
      <c r="R19" s="0" t="n">
        <v>0.004441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2987</v>
      </c>
      <c r="AA19" s="0" t="n">
        <v>0.0224149</v>
      </c>
      <c r="AB19" s="0" t="n">
        <v>0.150019</v>
      </c>
      <c r="AC19" s="0" t="n">
        <v>0.551569</v>
      </c>
      <c r="AD19" s="0" t="n">
        <v>1.36739</v>
      </c>
      <c r="AE19" s="0" t="n">
        <v>1.86124</v>
      </c>
      <c r="AF19" s="0" t="n">
        <v>11.4789</v>
      </c>
      <c r="AG19" s="0" t="n">
        <v>0.900346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.11</v>
      </c>
      <c r="AM19" s="0" t="n">
        <v>19418</v>
      </c>
      <c r="AN19" s="0" t="n">
        <v>4322</v>
      </c>
      <c r="AO19" s="0" t="n">
        <v>0.973893</v>
      </c>
      <c r="AP19" s="0" t="n">
        <v>0.529078</v>
      </c>
      <c r="AQ19" s="0" t="n">
        <f aca="false">SUM(A19:S19)</f>
        <v>0.2169442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333273</v>
      </c>
      <c r="D20" s="0" t="n">
        <v>0.0149856</v>
      </c>
      <c r="E20" s="0" t="n">
        <v>0.0257906</v>
      </c>
      <c r="F20" s="0" t="n">
        <v>0.0128979</v>
      </c>
      <c r="G20" s="0" t="n">
        <v>0.00813059</v>
      </c>
      <c r="H20" s="0" t="n">
        <v>0.0216914</v>
      </c>
      <c r="I20" s="0" t="n">
        <v>0.0366191</v>
      </c>
      <c r="J20" s="0" t="n">
        <v>0.0277012</v>
      </c>
      <c r="K20" s="0" t="n">
        <v>0.0425901</v>
      </c>
      <c r="L20" s="0" t="n">
        <v>0.040263</v>
      </c>
      <c r="M20" s="0" t="n">
        <v>0.0300013</v>
      </c>
      <c r="N20" s="0" t="n">
        <v>0.028997</v>
      </c>
      <c r="O20" s="0" t="n">
        <v>0.0184227</v>
      </c>
      <c r="P20" s="0" t="n">
        <v>0.0117349</v>
      </c>
      <c r="Q20" s="0" t="n">
        <v>0.00518789</v>
      </c>
      <c r="R20" s="0" t="n">
        <v>0.0025550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8789</v>
      </c>
      <c r="AB20" s="0" t="n">
        <v>0.0188229</v>
      </c>
      <c r="AC20" s="0" t="n">
        <v>0.175745</v>
      </c>
      <c r="AD20" s="0" t="n">
        <v>0.499941</v>
      </c>
      <c r="AE20" s="0" t="n">
        <v>1.0557</v>
      </c>
      <c r="AF20" s="0" t="n">
        <v>14.9324</v>
      </c>
      <c r="AG20" s="0" t="n">
        <v>0.846118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11</v>
      </c>
      <c r="AM20" s="0" t="n">
        <v>19418</v>
      </c>
      <c r="AN20" s="0" t="n">
        <v>4324</v>
      </c>
      <c r="AO20" s="0" t="n">
        <v>0.915234</v>
      </c>
      <c r="AP20" s="0" t="n">
        <v>1.7715</v>
      </c>
      <c r="AQ20" s="0" t="n">
        <f aca="false">SUM(A20:S20)</f>
        <v>0.33090104</v>
      </c>
    </row>
    <row r="21" customFormat="false" ht="12.75" hidden="false" customHeight="false" outlineLevel="0" collapsed="false">
      <c r="A21" s="2" t="n">
        <v>0</v>
      </c>
      <c r="B21" s="0" t="n">
        <v>0.00265523</v>
      </c>
      <c r="C21" s="0" t="n">
        <v>0.00825662</v>
      </c>
      <c r="D21" s="0" t="n">
        <v>0.0201588</v>
      </c>
      <c r="E21" s="0" t="n">
        <v>0.0217242</v>
      </c>
      <c r="F21" s="0" t="n">
        <v>0.00961443</v>
      </c>
      <c r="G21" s="0" t="n">
        <v>0.00647447</v>
      </c>
      <c r="H21" s="0" t="n">
        <v>0.0160147</v>
      </c>
      <c r="I21" s="0" t="n">
        <v>0.026037</v>
      </c>
      <c r="J21" s="0" t="n">
        <v>0.021792</v>
      </c>
      <c r="K21" s="0" t="n">
        <v>0.034456</v>
      </c>
      <c r="L21" s="0" t="n">
        <v>0.0318995</v>
      </c>
      <c r="M21" s="0" t="n">
        <v>0.0200501</v>
      </c>
      <c r="N21" s="0" t="n">
        <v>0.018413</v>
      </c>
      <c r="O21" s="0" t="n">
        <v>0.0139485</v>
      </c>
      <c r="P21" s="0" t="n">
        <v>0.00903301</v>
      </c>
      <c r="Q21" s="0" t="n">
        <v>0.00499744</v>
      </c>
      <c r="R21" s="0" t="n">
        <v>0.00307842</v>
      </c>
      <c r="S21" s="0" t="n">
        <v>0.0013601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40087</v>
      </c>
      <c r="AC21" s="0" t="n">
        <v>0.0356733</v>
      </c>
      <c r="AD21" s="0" t="n">
        <v>0.163714</v>
      </c>
      <c r="AE21" s="0" t="n">
        <v>0.855468</v>
      </c>
      <c r="AF21" s="0" t="n">
        <v>7.48686</v>
      </c>
      <c r="AG21" s="0" t="n">
        <v>0.898861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7</v>
      </c>
      <c r="AM21" s="0" t="n">
        <v>19418</v>
      </c>
      <c r="AN21" s="0" t="n">
        <v>4325</v>
      </c>
      <c r="AO21" s="0" t="n">
        <v>0.972286</v>
      </c>
      <c r="AP21" s="0" t="n">
        <v>0.562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217038</v>
      </c>
      <c r="B1" s="0" t="n">
        <v>0.033994</v>
      </c>
      <c r="C1" s="0" t="n">
        <v>0.0530821</v>
      </c>
      <c r="D1" s="0" t="n">
        <v>0.0669396</v>
      </c>
      <c r="E1" s="0" t="n">
        <v>0.0529292</v>
      </c>
      <c r="F1" s="0" t="n">
        <v>0.0304359</v>
      </c>
      <c r="G1" s="0" t="n">
        <v>0.0306965</v>
      </c>
      <c r="H1" s="0" t="n">
        <v>0.0683132</v>
      </c>
      <c r="I1" s="0" t="n">
        <v>0.0797316</v>
      </c>
      <c r="J1" s="0" t="n">
        <v>0.0504292</v>
      </c>
      <c r="K1" s="0" t="n">
        <v>0.0686166</v>
      </c>
      <c r="L1" s="0" t="n">
        <v>0.0750468</v>
      </c>
      <c r="M1" s="0" t="n">
        <v>0.0615471</v>
      </c>
      <c r="N1" s="0" t="n">
        <v>0.0782634</v>
      </c>
      <c r="O1" s="0" t="n">
        <v>0.0720913</v>
      </c>
      <c r="P1" s="0" t="n">
        <v>0.0727652</v>
      </c>
      <c r="Q1" s="0" t="n">
        <v>0.0699839</v>
      </c>
      <c r="R1" s="0" t="n">
        <v>0.0537096</v>
      </c>
      <c r="S1" s="0" t="n">
        <v>0.0550644</v>
      </c>
      <c r="T1" s="0" t="n">
        <v>0.0559452</v>
      </c>
      <c r="U1" s="0" t="n">
        <v>0.0522507</v>
      </c>
      <c r="V1" s="0" t="n">
        <v>0.0488865</v>
      </c>
      <c r="W1" s="0" t="n">
        <v>0.0413997</v>
      </c>
      <c r="X1" s="0" t="n">
        <v>0.0366363</v>
      </c>
      <c r="Y1" s="0" t="n">
        <v>0.0385309</v>
      </c>
      <c r="Z1" s="0" t="n">
        <v>0.0475371</v>
      </c>
      <c r="AA1" s="0" t="n">
        <v>0.0647439</v>
      </c>
      <c r="AB1" s="0" t="n">
        <v>0.105715</v>
      </c>
      <c r="AC1" s="0" t="n">
        <v>0.188584</v>
      </c>
      <c r="AD1" s="0" t="n">
        <v>0.455474</v>
      </c>
      <c r="AE1" s="0" t="n">
        <v>1.13454</v>
      </c>
      <c r="AF1" s="0" t="n">
        <v>5.97822</v>
      </c>
      <c r="AG1" s="0" t="n">
        <v>0.873603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03</v>
      </c>
      <c r="AM1" s="0" t="n">
        <v>19418</v>
      </c>
      <c r="AN1" s="0" t="n">
        <v>4513</v>
      </c>
      <c r="AO1" s="0" t="n">
        <v>0.95188</v>
      </c>
      <c r="AP1" s="0" t="n">
        <v>0.98633</v>
      </c>
      <c r="AQ1" s="0" t="n">
        <f aca="false">SUM(A1:S1)</f>
        <v>1.0953434</v>
      </c>
    </row>
    <row r="2" customFormat="false" ht="12.75" hidden="false" customHeight="false" outlineLevel="0" collapsed="false">
      <c r="A2" s="2" t="n">
        <v>0.0255177</v>
      </c>
      <c r="B2" s="0" t="n">
        <v>0.0380935</v>
      </c>
      <c r="C2" s="0" t="n">
        <v>0.0566543</v>
      </c>
      <c r="D2" s="0" t="n">
        <v>0.0668795</v>
      </c>
      <c r="E2" s="0" t="n">
        <v>0.0493993</v>
      </c>
      <c r="F2" s="0" t="n">
        <v>0.0272225</v>
      </c>
      <c r="G2" s="0" t="n">
        <v>0.0265517</v>
      </c>
      <c r="H2" s="0" t="n">
        <v>0.0561926</v>
      </c>
      <c r="I2" s="0" t="n">
        <v>0.0672788</v>
      </c>
      <c r="J2" s="0" t="n">
        <v>0.0506226</v>
      </c>
      <c r="K2" s="0" t="n">
        <v>0.071419</v>
      </c>
      <c r="L2" s="0" t="n">
        <v>0.076745</v>
      </c>
      <c r="M2" s="0" t="n">
        <v>0.0705726</v>
      </c>
      <c r="N2" s="0" t="n">
        <v>0.0878387</v>
      </c>
      <c r="O2" s="0" t="n">
        <v>0.0915712</v>
      </c>
      <c r="P2" s="0" t="n">
        <v>0.0890482</v>
      </c>
      <c r="Q2" s="0" t="n">
        <v>0.0858371</v>
      </c>
      <c r="R2" s="0" t="n">
        <v>0.088362</v>
      </c>
      <c r="S2" s="0" t="n">
        <v>0.0975332</v>
      </c>
      <c r="T2" s="0" t="n">
        <v>0.133715</v>
      </c>
      <c r="U2" s="0" t="n">
        <v>0.152407</v>
      </c>
      <c r="V2" s="0" t="n">
        <v>0.138715</v>
      </c>
      <c r="W2" s="0" t="n">
        <v>0.104816</v>
      </c>
      <c r="X2" s="0" t="n">
        <v>0.0737387</v>
      </c>
      <c r="Y2" s="0" t="n">
        <v>0.0610896</v>
      </c>
      <c r="Z2" s="0" t="n">
        <v>0.0501003</v>
      </c>
      <c r="AA2" s="0" t="n">
        <v>0.0457554</v>
      </c>
      <c r="AB2" s="0" t="n">
        <v>0.0532591</v>
      </c>
      <c r="AC2" s="0" t="n">
        <v>0.108656</v>
      </c>
      <c r="AD2" s="0" t="n">
        <v>0.278789</v>
      </c>
      <c r="AE2" s="0" t="n">
        <v>0.844498</v>
      </c>
      <c r="AF2" s="0" t="n">
        <v>2.58212</v>
      </c>
      <c r="AG2" s="0" t="n">
        <v>0.881032</v>
      </c>
      <c r="AH2" s="0" t="n">
        <v>8.74</v>
      </c>
      <c r="AI2" s="0" t="n">
        <v>-0.04893</v>
      </c>
      <c r="AJ2" s="0" t="n">
        <v>0.92999</v>
      </c>
      <c r="AK2" s="0" t="n">
        <v>0</v>
      </c>
      <c r="AL2" s="0" t="n">
        <v>22.03</v>
      </c>
      <c r="AM2" s="0" t="n">
        <v>19418</v>
      </c>
      <c r="AN2" s="0" t="n">
        <v>4514</v>
      </c>
      <c r="AO2" s="0" t="n">
        <v>0.956475</v>
      </c>
      <c r="AP2" s="0" t="n">
        <v>0.890018</v>
      </c>
      <c r="AQ2" s="0" t="n">
        <f aca="false">SUM(A2:S2)</f>
        <v>1.2233395</v>
      </c>
    </row>
    <row r="3" customFormat="false" ht="12.75" hidden="false" customHeight="false" outlineLevel="0" collapsed="false">
      <c r="A3" s="2" t="n">
        <v>0.0245224</v>
      </c>
      <c r="B3" s="0" t="n">
        <v>0.0371717</v>
      </c>
      <c r="C3" s="0" t="n">
        <v>0.0553714</v>
      </c>
      <c r="D3" s="0" t="n">
        <v>0.0665842</v>
      </c>
      <c r="E3" s="0" t="n">
        <v>0.0514564</v>
      </c>
      <c r="F3" s="0" t="n">
        <v>0.0298912</v>
      </c>
      <c r="G3" s="0" t="n">
        <v>0.0304368</v>
      </c>
      <c r="H3" s="0" t="n">
        <v>0.0657699</v>
      </c>
      <c r="I3" s="0" t="n">
        <v>0.0771504</v>
      </c>
      <c r="J3" s="0" t="n">
        <v>0.0578876</v>
      </c>
      <c r="K3" s="0" t="n">
        <v>0.0943976</v>
      </c>
      <c r="L3" s="0" t="n">
        <v>0.112581</v>
      </c>
      <c r="M3" s="0" t="n">
        <v>0.0978465</v>
      </c>
      <c r="N3" s="0" t="n">
        <v>0.127079</v>
      </c>
      <c r="O3" s="0" t="n">
        <v>0.113254</v>
      </c>
      <c r="P3" s="0" t="n">
        <v>0.106721</v>
      </c>
      <c r="Q3" s="0" t="n">
        <v>0.103388</v>
      </c>
      <c r="R3" s="0" t="n">
        <v>0.0708973</v>
      </c>
      <c r="S3" s="0" t="n">
        <v>0.0581329</v>
      </c>
      <c r="T3" s="0" t="n">
        <v>0.0489725</v>
      </c>
      <c r="U3" s="0" t="n">
        <v>0.0368088</v>
      </c>
      <c r="V3" s="0" t="n">
        <v>0.026404</v>
      </c>
      <c r="W3" s="0" t="n">
        <v>0.0185742</v>
      </c>
      <c r="X3" s="0" t="n">
        <v>0.0143288</v>
      </c>
      <c r="Y3" s="0" t="n">
        <v>0.013619</v>
      </c>
      <c r="Z3" s="0" t="n">
        <v>0.0181486</v>
      </c>
      <c r="AA3" s="0" t="n">
        <v>0.0329446</v>
      </c>
      <c r="AB3" s="0" t="n">
        <v>0.0995635</v>
      </c>
      <c r="AC3" s="0" t="n">
        <v>0.298605</v>
      </c>
      <c r="AD3" s="0" t="n">
        <v>0.972613</v>
      </c>
      <c r="AE3" s="0" t="n">
        <v>1.44795</v>
      </c>
      <c r="AF3" s="0" t="n">
        <v>3.69271</v>
      </c>
      <c r="AG3" s="0" t="n">
        <v>0.898118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.03</v>
      </c>
      <c r="AM3" s="0" t="n">
        <v>19418</v>
      </c>
      <c r="AN3" s="0" t="n">
        <v>4515</v>
      </c>
      <c r="AO3" s="0" t="n">
        <v>0.975024</v>
      </c>
      <c r="AP3" s="0" t="n">
        <v>0.505873</v>
      </c>
      <c r="AQ3" s="0" t="n">
        <f aca="false">SUM(A3:S3)</f>
        <v>1.3805393</v>
      </c>
    </row>
    <row r="4" customFormat="false" ht="12.75" hidden="false" customHeight="false" outlineLevel="0" collapsed="false">
      <c r="A4" s="2" t="n">
        <v>0.0194815</v>
      </c>
      <c r="B4" s="0" t="n">
        <v>0.0304301</v>
      </c>
      <c r="C4" s="0" t="n">
        <v>0.0470534</v>
      </c>
      <c r="D4" s="0" t="n">
        <v>0.0580966</v>
      </c>
      <c r="E4" s="0" t="n">
        <v>0.0433827</v>
      </c>
      <c r="F4" s="0" t="n">
        <v>0.0229692</v>
      </c>
      <c r="G4" s="0" t="n">
        <v>0.0215205</v>
      </c>
      <c r="H4" s="0" t="n">
        <v>0.0475924</v>
      </c>
      <c r="I4" s="0" t="n">
        <v>0.0639093</v>
      </c>
      <c r="J4" s="0" t="n">
        <v>0.051617</v>
      </c>
      <c r="K4" s="0" t="n">
        <v>0.0736001</v>
      </c>
      <c r="L4" s="0" t="n">
        <v>0.080097</v>
      </c>
      <c r="M4" s="0" t="n">
        <v>0.0776434</v>
      </c>
      <c r="N4" s="0" t="n">
        <v>0.0976634</v>
      </c>
      <c r="O4" s="0" t="n">
        <v>0.0960939</v>
      </c>
      <c r="P4" s="0" t="n">
        <v>0.0880411</v>
      </c>
      <c r="Q4" s="0" t="n">
        <v>0.0674576</v>
      </c>
      <c r="R4" s="0" t="n">
        <v>0.0512435</v>
      </c>
      <c r="S4" s="0" t="n">
        <v>0.0364406</v>
      </c>
      <c r="T4" s="0" t="n">
        <v>0.0290302</v>
      </c>
      <c r="U4" s="0" t="n">
        <v>0.0215089</v>
      </c>
      <c r="V4" s="0" t="n">
        <v>0.0150131</v>
      </c>
      <c r="W4" s="0" t="n">
        <v>0.0103635</v>
      </c>
      <c r="X4" s="0" t="n">
        <v>0.0087311</v>
      </c>
      <c r="Y4" s="0" t="n">
        <v>0.0117613</v>
      </c>
      <c r="Z4" s="0" t="n">
        <v>0.0152867</v>
      </c>
      <c r="AA4" s="0" t="n">
        <v>0.0244451</v>
      </c>
      <c r="AB4" s="0" t="n">
        <v>0.0479756</v>
      </c>
      <c r="AC4" s="0" t="n">
        <v>0.131576</v>
      </c>
      <c r="AD4" s="0" t="n">
        <v>0.496054</v>
      </c>
      <c r="AE4" s="0" t="n">
        <v>2.36491</v>
      </c>
      <c r="AF4" s="0" t="n">
        <v>9.29603</v>
      </c>
      <c r="AG4" s="0" t="n">
        <v>0.886232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03</v>
      </c>
      <c r="AM4" s="0" t="n">
        <v>19418</v>
      </c>
      <c r="AN4" s="0" t="n">
        <v>4517</v>
      </c>
      <c r="AO4" s="0" t="n">
        <v>0.960952</v>
      </c>
      <c r="AP4" s="0" t="n">
        <v>0.796608</v>
      </c>
      <c r="AQ4" s="0" t="n">
        <f aca="false">SUM(A4:S4)</f>
        <v>1.0743333</v>
      </c>
    </row>
    <row r="5" customFormat="false" ht="12.75" hidden="false" customHeight="false" outlineLevel="0" collapsed="false">
      <c r="A5" s="2" t="n">
        <v>0.00983697</v>
      </c>
      <c r="B5" s="0" t="n">
        <v>0.0191877</v>
      </c>
      <c r="C5" s="0" t="n">
        <v>0.0391748</v>
      </c>
      <c r="D5" s="0" t="n">
        <v>0.0650346</v>
      </c>
      <c r="E5" s="0" t="n">
        <v>0.059899</v>
      </c>
      <c r="F5" s="0" t="n">
        <v>0.0318591</v>
      </c>
      <c r="G5" s="0" t="n">
        <v>0.0265133</v>
      </c>
      <c r="H5" s="0" t="n">
        <v>0.0560973</v>
      </c>
      <c r="I5" s="0" t="n">
        <v>0.0725137</v>
      </c>
      <c r="J5" s="0" t="n">
        <v>0.0538302</v>
      </c>
      <c r="K5" s="0" t="n">
        <v>0.0765161</v>
      </c>
      <c r="L5" s="0" t="n">
        <v>0.0833492</v>
      </c>
      <c r="M5" s="0" t="n">
        <v>0.0836764</v>
      </c>
      <c r="N5" s="0" t="n">
        <v>0.105295</v>
      </c>
      <c r="O5" s="0" t="n">
        <v>0.0960138</v>
      </c>
      <c r="P5" s="0" t="n">
        <v>0.084153</v>
      </c>
      <c r="Q5" s="0" t="n">
        <v>0.0581485</v>
      </c>
      <c r="R5" s="0" t="n">
        <v>0.0414252</v>
      </c>
      <c r="S5" s="0" t="n">
        <v>0.026353</v>
      </c>
      <c r="T5" s="0" t="n">
        <v>0.0203711</v>
      </c>
      <c r="U5" s="0" t="n">
        <v>0.0165813</v>
      </c>
      <c r="V5" s="0" t="n">
        <v>0.0129966</v>
      </c>
      <c r="W5" s="0" t="n">
        <v>0.01055</v>
      </c>
      <c r="X5" s="0" t="n">
        <v>0.010427</v>
      </c>
      <c r="Y5" s="0" t="n">
        <v>0.0163723</v>
      </c>
      <c r="Z5" s="0" t="n">
        <v>0.0302306</v>
      </c>
      <c r="AA5" s="0" t="n">
        <v>0.0726754</v>
      </c>
      <c r="AB5" s="0" t="n">
        <v>0.17223</v>
      </c>
      <c r="AC5" s="0" t="n">
        <v>0.300192</v>
      </c>
      <c r="AD5" s="0" t="n">
        <v>0.437296</v>
      </c>
      <c r="AE5" s="0" t="n">
        <v>1.30511</v>
      </c>
      <c r="AF5" s="0" t="n">
        <v>22.2682</v>
      </c>
      <c r="AG5" s="0" t="n">
        <v>0.830517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</v>
      </c>
      <c r="AM5" s="0" t="n">
        <v>19418</v>
      </c>
      <c r="AN5" s="0" t="n">
        <v>4518</v>
      </c>
      <c r="AO5" s="0" t="n">
        <v>0.90054</v>
      </c>
      <c r="AP5" s="0" t="n">
        <v>2.0952</v>
      </c>
      <c r="AQ5" s="0" t="n">
        <f aca="false">SUM(A5:S5)</f>
        <v>1.08887687</v>
      </c>
    </row>
    <row r="6" customFormat="false" ht="12.75" hidden="false" customHeight="false" outlineLevel="0" collapsed="false">
      <c r="A6" s="2" t="n">
        <v>0.0143973</v>
      </c>
      <c r="B6" s="0" t="n">
        <v>0.0267526</v>
      </c>
      <c r="C6" s="0" t="n">
        <v>0.0505988</v>
      </c>
      <c r="D6" s="0" t="n">
        <v>0.0771229</v>
      </c>
      <c r="E6" s="0" t="n">
        <v>0.0670229</v>
      </c>
      <c r="F6" s="0" t="n">
        <v>0.0356824</v>
      </c>
      <c r="G6" s="0" t="n">
        <v>0.0310072</v>
      </c>
      <c r="H6" s="0" t="n">
        <v>0.0658493</v>
      </c>
      <c r="I6" s="0" t="n">
        <v>0.0795699</v>
      </c>
      <c r="J6" s="0" t="n">
        <v>0.0588272</v>
      </c>
      <c r="K6" s="0" t="n">
        <v>0.0878937</v>
      </c>
      <c r="L6" s="0" t="n">
        <v>0.0992863</v>
      </c>
      <c r="M6" s="0" t="n">
        <v>0.0895511</v>
      </c>
      <c r="N6" s="0" t="n">
        <v>0.106864</v>
      </c>
      <c r="O6" s="0" t="n">
        <v>0.102653</v>
      </c>
      <c r="P6" s="0" t="n">
        <v>0.0868263</v>
      </c>
      <c r="Q6" s="0" t="n">
        <v>0.0599855</v>
      </c>
      <c r="R6" s="0" t="n">
        <v>0.0382294</v>
      </c>
      <c r="S6" s="0" t="n">
        <v>0.0202779</v>
      </c>
      <c r="T6" s="0" t="n">
        <v>0.0113346</v>
      </c>
      <c r="U6" s="0" t="n">
        <v>0.00625942</v>
      </c>
      <c r="V6" s="0" t="n">
        <v>0.00316516</v>
      </c>
      <c r="W6" s="0" t="n">
        <v>0.00179893</v>
      </c>
      <c r="X6" s="0" t="n">
        <v>0.0011086</v>
      </c>
      <c r="Y6" s="0" t="n">
        <v>0.00129487</v>
      </c>
      <c r="Z6" s="0" t="n">
        <v>0.00222811</v>
      </c>
      <c r="AA6" s="0" t="n">
        <v>0.00736153</v>
      </c>
      <c r="AB6" s="0" t="n">
        <v>0.036099</v>
      </c>
      <c r="AC6" s="0" t="n">
        <v>0.142318</v>
      </c>
      <c r="AD6" s="0" t="n">
        <v>0.378035</v>
      </c>
      <c r="AE6" s="0" t="n">
        <v>0.922908</v>
      </c>
      <c r="AF6" s="0" t="n">
        <v>16.7453</v>
      </c>
      <c r="AG6" s="0" t="n">
        <v>0.835717</v>
      </c>
      <c r="AH6" s="0" t="n">
        <v>8.75</v>
      </c>
      <c r="AI6" s="0" t="n">
        <v>-0.04893</v>
      </c>
      <c r="AJ6" s="0" t="n">
        <v>0.92886</v>
      </c>
      <c r="AK6" s="0" t="n">
        <v>0</v>
      </c>
      <c r="AL6" s="0" t="n">
        <v>22</v>
      </c>
      <c r="AM6" s="0" t="n">
        <v>19418</v>
      </c>
      <c r="AN6" s="0" t="n">
        <v>4526</v>
      </c>
      <c r="AO6" s="0" t="n">
        <v>0.908384</v>
      </c>
      <c r="AP6" s="0" t="n">
        <v>1.92177</v>
      </c>
      <c r="AQ6" s="0" t="n">
        <f aca="false">SUM(A6:S6)</f>
        <v>1.1983977</v>
      </c>
    </row>
    <row r="7" customFormat="false" ht="12.75" hidden="false" customHeight="false" outlineLevel="0" collapsed="false">
      <c r="A7" s="2" t="n">
        <v>0</v>
      </c>
      <c r="B7" s="0" t="n">
        <v>0.00172366</v>
      </c>
      <c r="C7" s="0" t="n">
        <v>0.00790871</v>
      </c>
      <c r="D7" s="0" t="n">
        <v>0.0361882</v>
      </c>
      <c r="E7" s="0" t="n">
        <v>0.0924589</v>
      </c>
      <c r="F7" s="0" t="n">
        <v>0.0874724</v>
      </c>
      <c r="G7" s="0" t="n">
        <v>0.0609194</v>
      </c>
      <c r="H7" s="0" t="n">
        <v>0.0699987</v>
      </c>
      <c r="I7" s="0" t="n">
        <v>0.0681561</v>
      </c>
      <c r="J7" s="0" t="n">
        <v>0.0785174</v>
      </c>
      <c r="K7" s="0" t="n">
        <v>0.11151</v>
      </c>
      <c r="L7" s="0" t="n">
        <v>0.104354</v>
      </c>
      <c r="M7" s="0" t="n">
        <v>0.137388</v>
      </c>
      <c r="N7" s="0" t="n">
        <v>0.159902</v>
      </c>
      <c r="O7" s="0" t="n">
        <v>0.15907</v>
      </c>
      <c r="P7" s="0" t="n">
        <v>0.146672</v>
      </c>
      <c r="Q7" s="0" t="n">
        <v>0.103716</v>
      </c>
      <c r="R7" s="0" t="n">
        <v>0.0679649</v>
      </c>
      <c r="S7" s="0" t="n">
        <v>0.0369469</v>
      </c>
      <c r="T7" s="0" t="n">
        <v>0.0219304</v>
      </c>
      <c r="U7" s="0" t="n">
        <v>0.0116402</v>
      </c>
      <c r="V7" s="0" t="n">
        <v>0.0060089</v>
      </c>
      <c r="W7" s="0" t="n">
        <v>0.0042698</v>
      </c>
      <c r="X7" s="0" t="n">
        <v>0.00410286</v>
      </c>
      <c r="Y7" s="0" t="n">
        <v>0.0063509</v>
      </c>
      <c r="Z7" s="0" t="n">
        <v>0.0140669</v>
      </c>
      <c r="AA7" s="0" t="n">
        <v>0.0515587</v>
      </c>
      <c r="AB7" s="0" t="n">
        <v>0.223986</v>
      </c>
      <c r="AC7" s="0" t="n">
        <v>0.937651</v>
      </c>
      <c r="AD7" s="0" t="n">
        <v>2.10584</v>
      </c>
      <c r="AE7" s="0" t="n">
        <v>4.06538</v>
      </c>
      <c r="AF7" s="0" t="n">
        <v>44.0344</v>
      </c>
      <c r="AG7" s="0" t="n">
        <v>0.771832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3</v>
      </c>
      <c r="AM7" s="0" t="n">
        <v>19418</v>
      </c>
      <c r="AN7" s="0" t="n">
        <v>4527</v>
      </c>
      <c r="AO7" s="0" t="n">
        <v>0.837923</v>
      </c>
      <c r="AP7" s="0" t="n">
        <v>3.53657</v>
      </c>
      <c r="AQ7" s="0" t="n">
        <f aca="false">SUM(A7:S7)</f>
        <v>1.53086727</v>
      </c>
    </row>
    <row r="8" customFormat="false" ht="12.75" hidden="false" customHeight="false" outlineLevel="0" collapsed="false">
      <c r="A8" s="2" t="n">
        <v>0.0153093</v>
      </c>
      <c r="B8" s="0" t="n">
        <v>0.0260564</v>
      </c>
      <c r="C8" s="0" t="n">
        <v>0.0443367</v>
      </c>
      <c r="D8" s="0" t="n">
        <v>0.0589322</v>
      </c>
      <c r="E8" s="0" t="n">
        <v>0.0445285</v>
      </c>
      <c r="F8" s="0" t="n">
        <v>0.0227671</v>
      </c>
      <c r="G8" s="0" t="n">
        <v>0.0224982</v>
      </c>
      <c r="H8" s="0" t="n">
        <v>0.0616683</v>
      </c>
      <c r="I8" s="0" t="n">
        <v>0.0949861</v>
      </c>
      <c r="J8" s="0" t="n">
        <v>0.0725259</v>
      </c>
      <c r="K8" s="0" t="n">
        <v>0.0980617</v>
      </c>
      <c r="L8" s="0" t="n">
        <v>0.10079</v>
      </c>
      <c r="M8" s="0" t="n">
        <v>0.0871546</v>
      </c>
      <c r="N8" s="0" t="n">
        <v>0.103823</v>
      </c>
      <c r="O8" s="0" t="n">
        <v>0.0924424</v>
      </c>
      <c r="P8" s="0" t="n">
        <v>0.0847837</v>
      </c>
      <c r="Q8" s="0" t="n">
        <v>0.0635912</v>
      </c>
      <c r="R8" s="0" t="n">
        <v>0.0513687</v>
      </c>
      <c r="S8" s="0" t="n">
        <v>0.0402639</v>
      </c>
      <c r="T8" s="0" t="n">
        <v>0.0339267</v>
      </c>
      <c r="U8" s="0" t="n">
        <v>0.0321846</v>
      </c>
      <c r="V8" s="0" t="n">
        <v>0.0255345</v>
      </c>
      <c r="W8" s="0" t="n">
        <v>0.0201064</v>
      </c>
      <c r="X8" s="0" t="n">
        <v>0.0133436</v>
      </c>
      <c r="Y8" s="0" t="n">
        <v>0.0135738</v>
      </c>
      <c r="Z8" s="0" t="n">
        <v>0.0150648</v>
      </c>
      <c r="AA8" s="0" t="n">
        <v>0.0342759</v>
      </c>
      <c r="AB8" s="0" t="n">
        <v>0.105819</v>
      </c>
      <c r="AC8" s="0" t="n">
        <v>0.388311</v>
      </c>
      <c r="AD8" s="0" t="n">
        <v>1.04592</v>
      </c>
      <c r="AE8" s="0" t="n">
        <v>2.09068</v>
      </c>
      <c r="AF8" s="0" t="n">
        <v>7.79946</v>
      </c>
      <c r="AG8" s="0" t="n">
        <v>0.887718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</v>
      </c>
      <c r="AM8" s="0" t="n">
        <v>19418</v>
      </c>
      <c r="AN8" s="0" t="n">
        <v>4529</v>
      </c>
      <c r="AO8" s="0" t="n">
        <v>0.962563</v>
      </c>
      <c r="AP8" s="0" t="n">
        <v>0.763107</v>
      </c>
      <c r="AQ8" s="0" t="n">
        <f aca="false">SUM(A8:S8)</f>
        <v>1.1858879</v>
      </c>
    </row>
    <row r="9" customFormat="false" ht="12.75" hidden="false" customHeight="false" outlineLevel="0" collapsed="false">
      <c r="A9" s="2" t="n">
        <v>0.00220699</v>
      </c>
      <c r="B9" s="0" t="n">
        <v>0.00551506</v>
      </c>
      <c r="C9" s="0" t="n">
        <v>0.0163082</v>
      </c>
      <c r="D9" s="0" t="n">
        <v>0.045972</v>
      </c>
      <c r="E9" s="0" t="n">
        <v>0.0799361</v>
      </c>
      <c r="F9" s="0" t="n">
        <v>0.0653609</v>
      </c>
      <c r="G9" s="0" t="n">
        <v>0.0475203</v>
      </c>
      <c r="H9" s="0" t="n">
        <v>0.0552594</v>
      </c>
      <c r="I9" s="0" t="n">
        <v>0.0536309</v>
      </c>
      <c r="J9" s="0" t="n">
        <v>0.0638472</v>
      </c>
      <c r="K9" s="0" t="n">
        <v>0.0827369</v>
      </c>
      <c r="L9" s="0" t="n">
        <v>0.0740795</v>
      </c>
      <c r="M9" s="0" t="n">
        <v>0.0964827</v>
      </c>
      <c r="N9" s="0" t="n">
        <v>0.106599</v>
      </c>
      <c r="O9" s="0" t="n">
        <v>0.105348</v>
      </c>
      <c r="P9" s="0" t="n">
        <v>0.0916279</v>
      </c>
      <c r="Q9" s="0" t="n">
        <v>0.0601093</v>
      </c>
      <c r="R9" s="0" t="n">
        <v>0.0283026</v>
      </c>
      <c r="S9" s="0" t="n">
        <v>0.0102154</v>
      </c>
      <c r="T9" s="0" t="n">
        <v>0.0034496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798286</v>
      </c>
      <c r="AB9" s="0" t="n">
        <v>0.0645242</v>
      </c>
      <c r="AC9" s="0" t="n">
        <v>0.385842</v>
      </c>
      <c r="AD9" s="0" t="n">
        <v>1.17118</v>
      </c>
      <c r="AE9" s="0" t="n">
        <v>2.53818</v>
      </c>
      <c r="AF9" s="0" t="n">
        <v>21.1118</v>
      </c>
      <c r="AG9" s="0" t="n">
        <v>0.861718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03</v>
      </c>
      <c r="AM9" s="0" t="n">
        <v>19418</v>
      </c>
      <c r="AN9" s="0" t="n">
        <v>4530</v>
      </c>
      <c r="AO9" s="0" t="n">
        <v>0.934371</v>
      </c>
      <c r="AP9" s="0" t="n">
        <v>1.35763</v>
      </c>
      <c r="AQ9" s="0" t="n">
        <f aca="false">SUM(A9:S9)</f>
        <v>1.09105835</v>
      </c>
    </row>
    <row r="10" customFormat="false" ht="12.75" hidden="false" customHeight="false" outlineLevel="0" collapsed="false">
      <c r="A10" s="2" t="n">
        <v>0.00918224</v>
      </c>
      <c r="B10" s="0" t="n">
        <v>0.0185087</v>
      </c>
      <c r="C10" s="0" t="n">
        <v>0.0385305</v>
      </c>
      <c r="D10" s="0" t="n">
        <v>0.0637974</v>
      </c>
      <c r="E10" s="0" t="n">
        <v>0.0570238</v>
      </c>
      <c r="F10" s="0" t="n">
        <v>0.0285936</v>
      </c>
      <c r="G10" s="0" t="n">
        <v>0.0232694</v>
      </c>
      <c r="H10" s="0" t="n">
        <v>0.0519241</v>
      </c>
      <c r="I10" s="0" t="n">
        <v>0.0704665</v>
      </c>
      <c r="J10" s="0" t="n">
        <v>0.0556851</v>
      </c>
      <c r="K10" s="0" t="n">
        <v>0.0822445</v>
      </c>
      <c r="L10" s="0" t="n">
        <v>0.0864597</v>
      </c>
      <c r="M10" s="0" t="n">
        <v>0.0826588</v>
      </c>
      <c r="N10" s="0" t="n">
        <v>0.105542</v>
      </c>
      <c r="O10" s="0" t="n">
        <v>0.103481</v>
      </c>
      <c r="P10" s="0" t="n">
        <v>0.0997451</v>
      </c>
      <c r="Q10" s="0" t="n">
        <v>0.0690977</v>
      </c>
      <c r="R10" s="0" t="n">
        <v>0.0422763</v>
      </c>
      <c r="S10" s="0" t="n">
        <v>0.0210395</v>
      </c>
      <c r="T10" s="0" t="n">
        <v>0.00991941</v>
      </c>
      <c r="U10" s="0" t="n">
        <v>0.00447055</v>
      </c>
      <c r="V10" s="0" t="n">
        <v>0.00177506</v>
      </c>
      <c r="W10" s="0" t="n">
        <v>0</v>
      </c>
      <c r="X10" s="0" t="n">
        <v>0</v>
      </c>
      <c r="Y10" s="0" t="n">
        <v>0</v>
      </c>
      <c r="Z10" s="0" t="n">
        <v>0.00115222</v>
      </c>
      <c r="AA10" s="0" t="n">
        <v>0.00462302</v>
      </c>
      <c r="AB10" s="0" t="n">
        <v>0.0266516</v>
      </c>
      <c r="AC10" s="0" t="n">
        <v>0.115234</v>
      </c>
      <c r="AD10" s="0" t="n">
        <v>0.367555</v>
      </c>
      <c r="AE10" s="0" t="n">
        <v>0.965164</v>
      </c>
      <c r="AF10" s="0" t="n">
        <v>23.1518</v>
      </c>
      <c r="AG10" s="0" t="n">
        <v>0.823089</v>
      </c>
      <c r="AH10" s="0" t="n">
        <v>8.75</v>
      </c>
      <c r="AI10" s="0" t="n">
        <v>-0.04893</v>
      </c>
      <c r="AJ10" s="0" t="n">
        <v>0.92886</v>
      </c>
      <c r="AK10" s="0" t="n">
        <v>0</v>
      </c>
      <c r="AL10" s="0" t="n">
        <v>22.03</v>
      </c>
      <c r="AM10" s="0" t="n">
        <v>19418</v>
      </c>
      <c r="AN10" s="0" t="n">
        <v>4538</v>
      </c>
      <c r="AO10" s="0" t="n">
        <v>0.894657</v>
      </c>
      <c r="AP10" s="0" t="n">
        <v>2.2263</v>
      </c>
      <c r="AQ10" s="0" t="n">
        <f aca="false">SUM(A10:S10)</f>
        <v>1.10952594</v>
      </c>
    </row>
    <row r="11" customFormat="false" ht="12.75" hidden="false" customHeight="false" outlineLevel="0" collapsed="false">
      <c r="A11" s="2" t="n">
        <v>0.00958781</v>
      </c>
      <c r="B11" s="0" t="n">
        <v>0.0186364</v>
      </c>
      <c r="C11" s="0" t="n">
        <v>0.0361453</v>
      </c>
      <c r="D11" s="0" t="n">
        <v>0.0557879</v>
      </c>
      <c r="E11" s="0" t="n">
        <v>0.0477074</v>
      </c>
      <c r="F11" s="0" t="n">
        <v>0.0239571</v>
      </c>
      <c r="G11" s="0" t="n">
        <v>0.0204537</v>
      </c>
      <c r="H11" s="0" t="n">
        <v>0.0486425</v>
      </c>
      <c r="I11" s="0" t="n">
        <v>0.0691073</v>
      </c>
      <c r="J11" s="0" t="n">
        <v>0.057249</v>
      </c>
      <c r="K11" s="0" t="n">
        <v>0.0889189</v>
      </c>
      <c r="L11" s="0" t="n">
        <v>0.0971759</v>
      </c>
      <c r="M11" s="0" t="n">
        <v>0.0893621</v>
      </c>
      <c r="N11" s="0" t="n">
        <v>0.100753</v>
      </c>
      <c r="O11" s="0" t="n">
        <v>0.0781077</v>
      </c>
      <c r="P11" s="0" t="n">
        <v>0.0528338</v>
      </c>
      <c r="Q11" s="0" t="n">
        <v>0.0258466</v>
      </c>
      <c r="R11" s="0" t="n">
        <v>0.0105596</v>
      </c>
      <c r="S11" s="0" t="n">
        <v>0.0031201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188</v>
      </c>
      <c r="AC11" s="0" t="n">
        <v>0.0166624</v>
      </c>
      <c r="AD11" s="0" t="n">
        <v>0.199516</v>
      </c>
      <c r="AE11" s="0" t="n">
        <v>1.27569</v>
      </c>
      <c r="AF11" s="0" t="n">
        <v>20.2149</v>
      </c>
      <c r="AG11" s="0" t="n">
        <v>0.910003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.03</v>
      </c>
      <c r="AM11" s="0" t="n">
        <v>19418</v>
      </c>
      <c r="AN11" s="0" t="n">
        <v>4539</v>
      </c>
      <c r="AO11" s="0" t="n">
        <v>0.986728</v>
      </c>
      <c r="AP11" s="0" t="n">
        <v>0.267214</v>
      </c>
      <c r="AQ11" s="0" t="n">
        <f aca="false">SUM(A11:S11)</f>
        <v>0.93395218</v>
      </c>
    </row>
    <row r="12" customFormat="false" ht="12.75" hidden="false" customHeight="false" outlineLevel="0" collapsed="false">
      <c r="A12" s="2" t="n">
        <v>0.00946954</v>
      </c>
      <c r="B12" s="0" t="n">
        <v>0.018885</v>
      </c>
      <c r="C12" s="0" t="n">
        <v>0.0389198</v>
      </c>
      <c r="D12" s="0" t="n">
        <v>0.062615</v>
      </c>
      <c r="E12" s="0" t="n">
        <v>0.0528675</v>
      </c>
      <c r="F12" s="0" t="n">
        <v>0.0257898</v>
      </c>
      <c r="G12" s="0" t="n">
        <v>0.022404</v>
      </c>
      <c r="H12" s="0" t="n">
        <v>0.0568015</v>
      </c>
      <c r="I12" s="0" t="n">
        <v>0.0806466</v>
      </c>
      <c r="J12" s="0" t="n">
        <v>0.0597926</v>
      </c>
      <c r="K12" s="0" t="n">
        <v>0.0879716</v>
      </c>
      <c r="L12" s="0" t="n">
        <v>0.0973921</v>
      </c>
      <c r="M12" s="0" t="n">
        <v>0.0971004</v>
      </c>
      <c r="N12" s="0" t="n">
        <v>0.124157</v>
      </c>
      <c r="O12" s="0" t="n">
        <v>0.108157</v>
      </c>
      <c r="P12" s="0" t="n">
        <v>0.0966319</v>
      </c>
      <c r="Q12" s="0" t="n">
        <v>0.0669303</v>
      </c>
      <c r="R12" s="0" t="n">
        <v>0.0479749</v>
      </c>
      <c r="S12" s="0" t="n">
        <v>0.0301024</v>
      </c>
      <c r="T12" s="0" t="n">
        <v>0.0200419</v>
      </c>
      <c r="U12" s="0" t="n">
        <v>0.0136369</v>
      </c>
      <c r="V12" s="0" t="n">
        <v>0.00777924</v>
      </c>
      <c r="W12" s="0" t="n">
        <v>0.0042895</v>
      </c>
      <c r="X12" s="0" t="n">
        <v>0.00223073</v>
      </c>
      <c r="Y12" s="0" t="n">
        <v>0.00184265</v>
      </c>
      <c r="Z12" s="0" t="n">
        <v>0.00181452</v>
      </c>
      <c r="AA12" s="0" t="n">
        <v>0.00397471</v>
      </c>
      <c r="AB12" s="0" t="n">
        <v>0.0138375</v>
      </c>
      <c r="AC12" s="0" t="n">
        <v>0.0750349</v>
      </c>
      <c r="AD12" s="0" t="n">
        <v>0.324083</v>
      </c>
      <c r="AE12" s="0" t="n">
        <v>1.14255</v>
      </c>
      <c r="AF12" s="0" t="n">
        <v>18.7065</v>
      </c>
      <c r="AG12" s="0" t="n">
        <v>0.863946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03</v>
      </c>
      <c r="AM12" s="0" t="n">
        <v>19418</v>
      </c>
      <c r="AN12" s="0" t="n">
        <v>4541</v>
      </c>
      <c r="AO12" s="0" t="n">
        <v>0.935652</v>
      </c>
      <c r="AP12" s="0" t="n">
        <v>1.33023</v>
      </c>
      <c r="AQ12" s="0" t="n">
        <f aca="false">SUM(A12:S12)</f>
        <v>1.18460894</v>
      </c>
    </row>
    <row r="13" customFormat="false" ht="12.75" hidden="false" customHeight="false" outlineLevel="0" collapsed="false">
      <c r="A13" s="2" t="n">
        <v>0.0202704</v>
      </c>
      <c r="B13" s="0" t="n">
        <v>0.0316302</v>
      </c>
      <c r="C13" s="0" t="n">
        <v>0.0493962</v>
      </c>
      <c r="D13" s="0" t="n">
        <v>0.0620648</v>
      </c>
      <c r="E13" s="0" t="n">
        <v>0.0475768</v>
      </c>
      <c r="F13" s="0" t="n">
        <v>0.026096</v>
      </c>
      <c r="G13" s="0" t="n">
        <v>0.0247383</v>
      </c>
      <c r="H13" s="0" t="n">
        <v>0.0529611</v>
      </c>
      <c r="I13" s="0" t="n">
        <v>0.0666755</v>
      </c>
      <c r="J13" s="0" t="n">
        <v>0.0505092</v>
      </c>
      <c r="K13" s="0" t="n">
        <v>0.0706259</v>
      </c>
      <c r="L13" s="0" t="n">
        <v>0.0762045</v>
      </c>
      <c r="M13" s="0" t="n">
        <v>0.0692008</v>
      </c>
      <c r="N13" s="0" t="n">
        <v>0.0805574</v>
      </c>
      <c r="O13" s="0" t="n">
        <v>0.0781761</v>
      </c>
      <c r="P13" s="0" t="n">
        <v>0.0720765</v>
      </c>
      <c r="Q13" s="0" t="n">
        <v>0.0594047</v>
      </c>
      <c r="R13" s="0" t="n">
        <v>0.0545341</v>
      </c>
      <c r="S13" s="0" t="n">
        <v>0.0482062</v>
      </c>
      <c r="T13" s="0" t="n">
        <v>0.056332</v>
      </c>
      <c r="U13" s="0" t="n">
        <v>0.0662786</v>
      </c>
      <c r="V13" s="0" t="n">
        <v>0.0713795</v>
      </c>
      <c r="W13" s="0" t="n">
        <v>0.0615985</v>
      </c>
      <c r="X13" s="0" t="n">
        <v>0.0377316</v>
      </c>
      <c r="Y13" s="0" t="n">
        <v>0.0325957</v>
      </c>
      <c r="Z13" s="0" t="n">
        <v>0.0273854</v>
      </c>
      <c r="AA13" s="0" t="n">
        <v>0.034575</v>
      </c>
      <c r="AB13" s="0" t="n">
        <v>0.0523031</v>
      </c>
      <c r="AC13" s="0" t="n">
        <v>0.0814842</v>
      </c>
      <c r="AD13" s="0" t="n">
        <v>0.162362</v>
      </c>
      <c r="AE13" s="0" t="n">
        <v>0.563984</v>
      </c>
      <c r="AF13" s="0" t="n">
        <v>5.60184</v>
      </c>
      <c r="AG13" s="0" t="n">
        <v>0.900346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</v>
      </c>
      <c r="AM13" s="0" t="n">
        <v>19418</v>
      </c>
      <c r="AN13" s="0" t="n">
        <v>4542</v>
      </c>
      <c r="AO13" s="0" t="n">
        <v>0.975073</v>
      </c>
      <c r="AP13" s="0" t="n">
        <v>0.50485</v>
      </c>
      <c r="AQ13" s="0" t="n">
        <f aca="false">SUM(A13:S13)</f>
        <v>1.0409047</v>
      </c>
    </row>
    <row r="14" customFormat="false" ht="12.75" hidden="false" customHeight="false" outlineLevel="0" collapsed="false">
      <c r="A14" s="2" t="n">
        <v>0.0225273</v>
      </c>
      <c r="B14" s="0" t="n">
        <v>0.0350777</v>
      </c>
      <c r="C14" s="0" t="n">
        <v>0.0541479</v>
      </c>
      <c r="D14" s="0" t="n">
        <v>0.0677217</v>
      </c>
      <c r="E14" s="0" t="n">
        <v>0.0534397</v>
      </c>
      <c r="F14" s="0" t="n">
        <v>0.030171</v>
      </c>
      <c r="G14" s="0" t="n">
        <v>0.0283159</v>
      </c>
      <c r="H14" s="0" t="n">
        <v>0.0571383</v>
      </c>
      <c r="I14" s="0" t="n">
        <v>0.0674239</v>
      </c>
      <c r="J14" s="0" t="n">
        <v>0.0513008</v>
      </c>
      <c r="K14" s="0" t="n">
        <v>0.0701648</v>
      </c>
      <c r="L14" s="0" t="n">
        <v>0.0706153</v>
      </c>
      <c r="M14" s="0" t="n">
        <v>0.0676512</v>
      </c>
      <c r="N14" s="0" t="n">
        <v>0.0807074</v>
      </c>
      <c r="O14" s="0" t="n">
        <v>0.0777622</v>
      </c>
      <c r="P14" s="0" t="n">
        <v>0.0721041</v>
      </c>
      <c r="Q14" s="0" t="n">
        <v>0.0550077</v>
      </c>
      <c r="R14" s="0" t="n">
        <v>0.0409916</v>
      </c>
      <c r="S14" s="0" t="n">
        <v>0.0264755</v>
      </c>
      <c r="T14" s="0" t="n">
        <v>0.0189145</v>
      </c>
      <c r="U14" s="0" t="n">
        <v>0.011794</v>
      </c>
      <c r="V14" s="0" t="n">
        <v>0.00560459</v>
      </c>
      <c r="W14" s="0" t="n">
        <v>0.00233164</v>
      </c>
      <c r="X14" s="0" t="n">
        <v>0.00117454</v>
      </c>
      <c r="Y14" s="0" t="n">
        <v>0</v>
      </c>
      <c r="Z14" s="0" t="n">
        <v>0.00136358</v>
      </c>
      <c r="AA14" s="0" t="n">
        <v>0.0035592</v>
      </c>
      <c r="AB14" s="0" t="n">
        <v>0.0157718</v>
      </c>
      <c r="AC14" s="0" t="n">
        <v>0.0789158</v>
      </c>
      <c r="AD14" s="0" t="n">
        <v>0.339152</v>
      </c>
      <c r="AE14" s="0" t="n">
        <v>1.03732</v>
      </c>
      <c r="AF14" s="0" t="n">
        <v>14.7962</v>
      </c>
      <c r="AG14" s="0" t="n">
        <v>0.848346</v>
      </c>
      <c r="AH14" s="0" t="n">
        <v>8.75</v>
      </c>
      <c r="AI14" s="0" t="n">
        <v>-0.04893</v>
      </c>
      <c r="AJ14" s="0" t="n">
        <v>0.92886</v>
      </c>
      <c r="AK14" s="0" t="n">
        <v>0</v>
      </c>
      <c r="AL14" s="0" t="n">
        <v>22</v>
      </c>
      <c r="AM14" s="0" t="n">
        <v>19418</v>
      </c>
      <c r="AN14" s="0" t="n">
        <v>4550</v>
      </c>
      <c r="AO14" s="0" t="n">
        <v>0.92211</v>
      </c>
      <c r="AP14" s="0" t="n">
        <v>1.62181</v>
      </c>
      <c r="AQ14" s="0" t="n">
        <f aca="false">SUM(A14:S14)</f>
        <v>1.028744</v>
      </c>
    </row>
    <row r="15" customFormat="false" ht="12.75" hidden="false" customHeight="false" outlineLevel="0" collapsed="false">
      <c r="A15" s="2" t="n">
        <v>0.00128309</v>
      </c>
      <c r="B15" s="0" t="n">
        <v>0.00364032</v>
      </c>
      <c r="C15" s="0" t="n">
        <v>0.0127066</v>
      </c>
      <c r="D15" s="0" t="n">
        <v>0.0430401</v>
      </c>
      <c r="E15" s="0" t="n">
        <v>0.0877107</v>
      </c>
      <c r="F15" s="0" t="n">
        <v>0.0782309</v>
      </c>
      <c r="G15" s="0" t="n">
        <v>0.0591533</v>
      </c>
      <c r="H15" s="0" t="n">
        <v>0.0719724</v>
      </c>
      <c r="I15" s="0" t="n">
        <v>0.0698323</v>
      </c>
      <c r="J15" s="0" t="n">
        <v>0.0806468</v>
      </c>
      <c r="K15" s="0" t="n">
        <v>0.0928548</v>
      </c>
      <c r="L15" s="0" t="n">
        <v>0.0743542</v>
      </c>
      <c r="M15" s="0" t="n">
        <v>0.101797</v>
      </c>
      <c r="N15" s="0" t="n">
        <v>0.108676</v>
      </c>
      <c r="O15" s="0" t="n">
        <v>0.118122</v>
      </c>
      <c r="P15" s="0" t="n">
        <v>0.123145</v>
      </c>
      <c r="Q15" s="0" t="n">
        <v>0.0851918</v>
      </c>
      <c r="R15" s="0" t="n">
        <v>0.0419158</v>
      </c>
      <c r="S15" s="0" t="n">
        <v>0.01386</v>
      </c>
      <c r="T15" s="0" t="n">
        <v>0.0037191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67105</v>
      </c>
      <c r="AC15" s="0" t="n">
        <v>0.0324853</v>
      </c>
      <c r="AD15" s="0" t="n">
        <v>0.32084</v>
      </c>
      <c r="AE15" s="0" t="n">
        <v>1.88351</v>
      </c>
      <c r="AF15" s="0" t="n">
        <v>39.792</v>
      </c>
      <c r="AG15" s="0" t="n">
        <v>0.808232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2.03</v>
      </c>
      <c r="AM15" s="0" t="n">
        <v>19418</v>
      </c>
      <c r="AN15" s="0" t="n">
        <v>4551</v>
      </c>
      <c r="AO15" s="0" t="n">
        <v>0.876376</v>
      </c>
      <c r="AP15" s="0" t="n">
        <v>2.63921</v>
      </c>
      <c r="AQ15" s="0" t="n">
        <f aca="false">SUM(A15:S15)</f>
        <v>1.26813311</v>
      </c>
    </row>
    <row r="16" customFormat="false" ht="12.75" hidden="false" customHeight="false" outlineLevel="0" collapsed="false">
      <c r="A16" s="2" t="n">
        <v>0.00369839</v>
      </c>
      <c r="B16" s="0" t="n">
        <v>0.00883537</v>
      </c>
      <c r="C16" s="0" t="n">
        <v>0.0234125</v>
      </c>
      <c r="D16" s="0" t="n">
        <v>0.0578951</v>
      </c>
      <c r="E16" s="0" t="n">
        <v>0.0898401</v>
      </c>
      <c r="F16" s="0" t="n">
        <v>0.0695486</v>
      </c>
      <c r="G16" s="0" t="n">
        <v>0.0531868</v>
      </c>
      <c r="H16" s="0" t="n">
        <v>0.0659379</v>
      </c>
      <c r="I16" s="0" t="n">
        <v>0.0585494</v>
      </c>
      <c r="J16" s="0" t="n">
        <v>0.0618661</v>
      </c>
      <c r="K16" s="0" t="n">
        <v>0.0833778</v>
      </c>
      <c r="L16" s="0" t="n">
        <v>0.0745357</v>
      </c>
      <c r="M16" s="0" t="n">
        <v>0.0946379</v>
      </c>
      <c r="N16" s="0" t="n">
        <v>0.0948864</v>
      </c>
      <c r="O16" s="0" t="n">
        <v>0.0830003</v>
      </c>
      <c r="P16" s="0" t="n">
        <v>0.0560666</v>
      </c>
      <c r="Q16" s="0" t="n">
        <v>0.0263417</v>
      </c>
      <c r="R16" s="0" t="n">
        <v>0.00775196</v>
      </c>
      <c r="S16" s="0" t="n">
        <v>0.0016068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5539</v>
      </c>
      <c r="AC16" s="0" t="n">
        <v>0.0318714</v>
      </c>
      <c r="AD16" s="0" t="n">
        <v>0.454666</v>
      </c>
      <c r="AE16" s="0" t="n">
        <v>2.21652</v>
      </c>
      <c r="AF16" s="0" t="n">
        <v>40.5093</v>
      </c>
      <c r="AG16" s="0" t="n">
        <v>0.850575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</v>
      </c>
      <c r="AM16" s="0" t="n">
        <v>19418</v>
      </c>
      <c r="AN16" s="0" t="n">
        <v>4553</v>
      </c>
      <c r="AO16" s="0" t="n">
        <v>0.921171</v>
      </c>
      <c r="AP16" s="0" t="n">
        <v>1.64219</v>
      </c>
      <c r="AQ16" s="0" t="n">
        <f aca="false">SUM(A16:S16)</f>
        <v>1.01497549</v>
      </c>
    </row>
    <row r="17" customFormat="false" ht="12.75" hidden="false" customHeight="false" outlineLevel="0" collapsed="false">
      <c r="A17" s="2" t="n">
        <v>0.0226216</v>
      </c>
      <c r="B17" s="0" t="n">
        <v>0.034995</v>
      </c>
      <c r="C17" s="0" t="n">
        <v>0.0539667</v>
      </c>
      <c r="D17" s="0" t="n">
        <v>0.065683</v>
      </c>
      <c r="E17" s="0" t="n">
        <v>0.0483785</v>
      </c>
      <c r="F17" s="0" t="n">
        <v>0.0254296</v>
      </c>
      <c r="G17" s="0" t="n">
        <v>0.0237831</v>
      </c>
      <c r="H17" s="0" t="n">
        <v>0.0526505</v>
      </c>
      <c r="I17" s="0" t="n">
        <v>0.0698695</v>
      </c>
      <c r="J17" s="0" t="n">
        <v>0.0549543</v>
      </c>
      <c r="K17" s="0" t="n">
        <v>0.0731811</v>
      </c>
      <c r="L17" s="0" t="n">
        <v>0.074869</v>
      </c>
      <c r="M17" s="0" t="n">
        <v>0.0760263</v>
      </c>
      <c r="N17" s="0" t="n">
        <v>0.100869</v>
      </c>
      <c r="O17" s="0" t="n">
        <v>0.100204</v>
      </c>
      <c r="P17" s="0" t="n">
        <v>0.103169</v>
      </c>
      <c r="Q17" s="0" t="n">
        <v>0.0956094</v>
      </c>
      <c r="R17" s="0" t="n">
        <v>0.0864324</v>
      </c>
      <c r="S17" s="0" t="n">
        <v>0.0773669</v>
      </c>
      <c r="T17" s="0" t="n">
        <v>0.0654378</v>
      </c>
      <c r="U17" s="0" t="n">
        <v>0.0453896</v>
      </c>
      <c r="V17" s="0" t="n">
        <v>0.0242255</v>
      </c>
      <c r="W17" s="0" t="n">
        <v>0.0103803</v>
      </c>
      <c r="X17" s="0" t="n">
        <v>0.00523103</v>
      </c>
      <c r="Y17" s="0" t="n">
        <v>0.00420407</v>
      </c>
      <c r="Z17" s="0" t="n">
        <v>0.00452383</v>
      </c>
      <c r="AA17" s="0" t="n">
        <v>0.00655445</v>
      </c>
      <c r="AB17" s="0" t="n">
        <v>0.0144441</v>
      </c>
      <c r="AC17" s="0" t="n">
        <v>0.043344</v>
      </c>
      <c r="AD17" s="0" t="n">
        <v>0.157589</v>
      </c>
      <c r="AE17" s="0" t="n">
        <v>0.742493</v>
      </c>
      <c r="AF17" s="0" t="n">
        <v>10.7702</v>
      </c>
      <c r="AG17" s="0" t="n">
        <v>0.86766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</v>
      </c>
      <c r="AM17" s="0" t="n">
        <v>19418</v>
      </c>
      <c r="AN17" s="0" t="n">
        <v>4554</v>
      </c>
      <c r="AO17" s="0" t="n">
        <v>0.938537</v>
      </c>
      <c r="AP17" s="0" t="n">
        <v>1.26866</v>
      </c>
      <c r="AQ17" s="0" t="n">
        <f aca="false">SUM(A17:S17)</f>
        <v>1.2400589</v>
      </c>
    </row>
    <row r="18" customFormat="false" ht="12.75" hidden="false" customHeight="false" outlineLevel="0" collapsed="false">
      <c r="A18" s="2" t="n">
        <v>0.0259788</v>
      </c>
      <c r="B18" s="0" t="n">
        <v>0.0375927</v>
      </c>
      <c r="C18" s="0" t="n">
        <v>0.054124</v>
      </c>
      <c r="D18" s="0" t="n">
        <v>0.0640976</v>
      </c>
      <c r="E18" s="0" t="n">
        <v>0.0503585</v>
      </c>
      <c r="F18" s="0" t="n">
        <v>0.0300975</v>
      </c>
      <c r="G18" s="0" t="n">
        <v>0.0295581</v>
      </c>
      <c r="H18" s="0" t="n">
        <v>0.0597321</v>
      </c>
      <c r="I18" s="0" t="n">
        <v>0.0745269</v>
      </c>
      <c r="J18" s="0" t="n">
        <v>0.0553627</v>
      </c>
      <c r="K18" s="0" t="n">
        <v>0.0683989</v>
      </c>
      <c r="L18" s="0" t="n">
        <v>0.0719292</v>
      </c>
      <c r="M18" s="0" t="n">
        <v>0.0671927</v>
      </c>
      <c r="N18" s="0" t="n">
        <v>0.0800649</v>
      </c>
      <c r="O18" s="0" t="n">
        <v>0.0897847</v>
      </c>
      <c r="P18" s="0" t="n">
        <v>0.0961194</v>
      </c>
      <c r="Q18" s="0" t="n">
        <v>0.0943708</v>
      </c>
      <c r="R18" s="0" t="n">
        <v>0.0871607</v>
      </c>
      <c r="S18" s="0" t="n">
        <v>0.0763616</v>
      </c>
      <c r="T18" s="0" t="n">
        <v>0.0770864</v>
      </c>
      <c r="U18" s="0" t="n">
        <v>0.0704762</v>
      </c>
      <c r="V18" s="0" t="n">
        <v>0.0567456</v>
      </c>
      <c r="W18" s="0" t="n">
        <v>0.0421619</v>
      </c>
      <c r="X18" s="0" t="n">
        <v>0.0334869</v>
      </c>
      <c r="Y18" s="0" t="n">
        <v>0.0327209</v>
      </c>
      <c r="Z18" s="0" t="n">
        <v>0.0443927</v>
      </c>
      <c r="AA18" s="0" t="n">
        <v>0.0682546</v>
      </c>
      <c r="AB18" s="0" t="n">
        <v>0.173104</v>
      </c>
      <c r="AC18" s="0" t="n">
        <v>0.447193</v>
      </c>
      <c r="AD18" s="0" t="n">
        <v>1.0148</v>
      </c>
      <c r="AE18" s="0" t="n">
        <v>1.56088</v>
      </c>
      <c r="AF18" s="0" t="n">
        <v>8.0833</v>
      </c>
      <c r="AG18" s="0" t="n">
        <v>0.881775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</v>
      </c>
      <c r="AM18" s="0" t="n">
        <v>19418</v>
      </c>
      <c r="AN18" s="0" t="n">
        <v>4555</v>
      </c>
      <c r="AO18" s="0" t="n">
        <v>0.954961</v>
      </c>
      <c r="AP18" s="0" t="n">
        <v>0.921705</v>
      </c>
      <c r="AQ18" s="0" t="n">
        <f aca="false">SUM(A18:S18)</f>
        <v>1.212811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424203</v>
      </c>
      <c r="D19" s="0" t="n">
        <v>0.026176</v>
      </c>
      <c r="E19" s="0" t="n">
        <v>0.088727</v>
      </c>
      <c r="F19" s="0" t="n">
        <v>0.0945857</v>
      </c>
      <c r="G19" s="0" t="n">
        <v>0.0640978</v>
      </c>
      <c r="H19" s="0" t="n">
        <v>0.0687343</v>
      </c>
      <c r="I19" s="0" t="n">
        <v>0.0559913</v>
      </c>
      <c r="J19" s="0" t="n">
        <v>0.0494767</v>
      </c>
      <c r="K19" s="0" t="n">
        <v>0.0542358</v>
      </c>
      <c r="L19" s="0" t="n">
        <v>0.0457597</v>
      </c>
      <c r="M19" s="0" t="n">
        <v>0.0601663</v>
      </c>
      <c r="N19" s="0" t="n">
        <v>0.0685853</v>
      </c>
      <c r="O19" s="0" t="n">
        <v>0.0562314</v>
      </c>
      <c r="P19" s="0" t="n">
        <v>0.042782</v>
      </c>
      <c r="Q19" s="0" t="n">
        <v>0.0228917</v>
      </c>
      <c r="R19" s="0" t="n">
        <v>0.00636898</v>
      </c>
      <c r="S19" s="0" t="n">
        <v>0.0017157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32379</v>
      </c>
      <c r="AB19" s="0" t="n">
        <v>0.0438091</v>
      </c>
      <c r="AC19" s="0" t="n">
        <v>0.444855</v>
      </c>
      <c r="AD19" s="0" t="n">
        <v>3.07703</v>
      </c>
      <c r="AE19" s="0" t="n">
        <v>5.57883</v>
      </c>
      <c r="AF19" s="0" t="n">
        <v>45.9948</v>
      </c>
      <c r="AG19" s="0" t="n">
        <v>0.866175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</v>
      </c>
      <c r="AM19" s="0" t="n">
        <v>19418</v>
      </c>
      <c r="AN19" s="0" t="n">
        <v>4557</v>
      </c>
      <c r="AO19" s="0" t="n">
        <v>0.93693</v>
      </c>
      <c r="AP19" s="0" t="n">
        <v>1.30293</v>
      </c>
      <c r="AQ19" s="0" t="n">
        <f aca="false">SUM(A19:S19)</f>
        <v>0.81076779</v>
      </c>
    </row>
    <row r="20" customFormat="false" ht="12.75" hidden="false" customHeight="false" outlineLevel="0" collapsed="false">
      <c r="A20" s="2" t="n">
        <v>0.0132364</v>
      </c>
      <c r="B20" s="0" t="n">
        <v>0.0254249</v>
      </c>
      <c r="C20" s="0" t="n">
        <v>0.0500704</v>
      </c>
      <c r="D20" s="0" t="n">
        <v>0.0769867</v>
      </c>
      <c r="E20" s="0" t="n">
        <v>0.0648398</v>
      </c>
      <c r="F20" s="0" t="n">
        <v>0.0332269</v>
      </c>
      <c r="G20" s="0" t="n">
        <v>0.0307936</v>
      </c>
      <c r="H20" s="0" t="n">
        <v>0.0786795</v>
      </c>
      <c r="I20" s="0" t="n">
        <v>0.103975</v>
      </c>
      <c r="J20" s="0" t="n">
        <v>0.0676232</v>
      </c>
      <c r="K20" s="0" t="n">
        <v>0.0875495</v>
      </c>
      <c r="L20" s="0" t="n">
        <v>0.0888918</v>
      </c>
      <c r="M20" s="0" t="n">
        <v>0.0806138</v>
      </c>
      <c r="N20" s="0" t="n">
        <v>0.109864</v>
      </c>
      <c r="O20" s="0" t="n">
        <v>0.109</v>
      </c>
      <c r="P20" s="0" t="n">
        <v>0.115291</v>
      </c>
      <c r="Q20" s="0" t="n">
        <v>0.108002</v>
      </c>
      <c r="R20" s="0" t="n">
        <v>0.0806903</v>
      </c>
      <c r="S20" s="0" t="n">
        <v>0.0603336</v>
      </c>
      <c r="T20" s="0" t="n">
        <v>0.0410274</v>
      </c>
      <c r="U20" s="0" t="n">
        <v>0.0277967</v>
      </c>
      <c r="V20" s="0" t="n">
        <v>0.0167304</v>
      </c>
      <c r="W20" s="0" t="n">
        <v>0.00942517</v>
      </c>
      <c r="X20" s="0" t="n">
        <v>0.00609987</v>
      </c>
      <c r="Y20" s="0" t="n">
        <v>0.00596465</v>
      </c>
      <c r="Z20" s="0" t="n">
        <v>0.0101232</v>
      </c>
      <c r="AA20" s="0" t="n">
        <v>0.0295921</v>
      </c>
      <c r="AB20" s="0" t="n">
        <v>0.122351</v>
      </c>
      <c r="AC20" s="0" t="n">
        <v>0.400882</v>
      </c>
      <c r="AD20" s="0" t="n">
        <v>1.0486</v>
      </c>
      <c r="AE20" s="0" t="n">
        <v>1.8178</v>
      </c>
      <c r="AF20" s="0" t="n">
        <v>17.7512</v>
      </c>
      <c r="AG20" s="0" t="n">
        <v>0.846118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2</v>
      </c>
      <c r="AM20" s="0" t="n">
        <v>19418</v>
      </c>
      <c r="AN20" s="0" t="n">
        <v>4558</v>
      </c>
      <c r="AO20" s="0" t="n">
        <v>0.916344</v>
      </c>
      <c r="AP20" s="0" t="n">
        <v>1.74727</v>
      </c>
      <c r="AQ20" s="0" t="n">
        <f aca="false">SUM(A20:S20)</f>
        <v>1.3850924</v>
      </c>
    </row>
    <row r="21" customFormat="false" ht="12.75" hidden="false" customHeight="false" outlineLevel="0" collapsed="false">
      <c r="A21" s="2" t="n">
        <v>0.00603997</v>
      </c>
      <c r="B21" s="0" t="n">
        <v>0.011917</v>
      </c>
      <c r="C21" s="0" t="n">
        <v>0.0261789</v>
      </c>
      <c r="D21" s="0" t="n">
        <v>0.0540829</v>
      </c>
      <c r="E21" s="0" t="n">
        <v>0.0759066</v>
      </c>
      <c r="F21" s="0" t="n">
        <v>0.0619212</v>
      </c>
      <c r="G21" s="0" t="n">
        <v>0.0502602</v>
      </c>
      <c r="H21" s="0" t="n">
        <v>0.0564168</v>
      </c>
      <c r="I21" s="0" t="n">
        <v>0.048949</v>
      </c>
      <c r="J21" s="0" t="n">
        <v>0.0570296</v>
      </c>
      <c r="K21" s="0" t="n">
        <v>0.0769884</v>
      </c>
      <c r="L21" s="0" t="n">
        <v>0.0685665</v>
      </c>
      <c r="M21" s="0" t="n">
        <v>0.090006</v>
      </c>
      <c r="N21" s="0" t="n">
        <v>0.103596</v>
      </c>
      <c r="O21" s="0" t="n">
        <v>0.110828</v>
      </c>
      <c r="P21" s="0" t="n">
        <v>0.103131</v>
      </c>
      <c r="Q21" s="0" t="n">
        <v>0.0759472</v>
      </c>
      <c r="R21" s="0" t="n">
        <v>0.0413065</v>
      </c>
      <c r="S21" s="0" t="n">
        <v>0.0215442</v>
      </c>
      <c r="T21" s="0" t="n">
        <v>0.0124581</v>
      </c>
      <c r="U21" s="0" t="n">
        <v>0.00724607</v>
      </c>
      <c r="V21" s="0" t="n">
        <v>0.00498023</v>
      </c>
      <c r="W21" s="0" t="n">
        <v>0.00461004</v>
      </c>
      <c r="X21" s="0" t="n">
        <v>0.00791339</v>
      </c>
      <c r="Y21" s="0" t="n">
        <v>0.0186125</v>
      </c>
      <c r="Z21" s="0" t="n">
        <v>0.0542203</v>
      </c>
      <c r="AA21" s="0" t="n">
        <v>0.137312</v>
      </c>
      <c r="AB21" s="0" t="n">
        <v>0.267087</v>
      </c>
      <c r="AC21" s="0" t="n">
        <v>0.338686</v>
      </c>
      <c r="AD21" s="0" t="n">
        <v>0.507997</v>
      </c>
      <c r="AE21" s="0" t="n">
        <v>1.12792</v>
      </c>
      <c r="AF21" s="0" t="n">
        <v>27.2186</v>
      </c>
      <c r="AG21" s="0" t="n">
        <v>0.855775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3</v>
      </c>
      <c r="AM21" s="0" t="n">
        <v>19418</v>
      </c>
      <c r="AN21" s="0" t="n">
        <v>4600</v>
      </c>
      <c r="AO21" s="0" t="n">
        <v>0.92568</v>
      </c>
      <c r="AP21" s="0" t="n">
        <v>1.54452</v>
      </c>
      <c r="AQ21" s="0" t="n">
        <f aca="false">SUM(A21:S21)</f>
        <v>1.140615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45716</v>
      </c>
      <c r="AH22" s="0" t="n">
        <v>8.75</v>
      </c>
      <c r="AI22" s="0" t="n">
        <v>-0.04893</v>
      </c>
      <c r="AJ22" s="0" t="n">
        <v>0.93112</v>
      </c>
      <c r="AK22" s="0" t="n">
        <v>0</v>
      </c>
      <c r="AL22" s="0" t="n">
        <v>22</v>
      </c>
      <c r="AM22" s="0" t="n">
        <v>19418</v>
      </c>
      <c r="AN22" s="0" t="n">
        <v>4608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325</v>
      </c>
      <c r="G1" s="0" t="n">
        <v>0.00131388</v>
      </c>
      <c r="H1" s="0" t="n">
        <v>0.00463701</v>
      </c>
      <c r="I1" s="0" t="n">
        <v>0.0103981</v>
      </c>
      <c r="J1" s="0" t="n">
        <v>0.010569</v>
      </c>
      <c r="K1" s="0" t="n">
        <v>0.0186306</v>
      </c>
      <c r="L1" s="0" t="n">
        <v>0.0201414</v>
      </c>
      <c r="M1" s="0" t="n">
        <v>0.0171818</v>
      </c>
      <c r="N1" s="0" t="n">
        <v>0.0131475</v>
      </c>
      <c r="O1" s="0" t="n">
        <v>0.0049472</v>
      </c>
      <c r="P1" s="0" t="n">
        <v>0.0016833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86399</v>
      </c>
      <c r="AE1" s="0" t="n">
        <v>0.290021</v>
      </c>
      <c r="AF1" s="0" t="n">
        <v>7.78003</v>
      </c>
      <c r="AG1" s="0" t="n">
        <v>0.917432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1.96</v>
      </c>
      <c r="AM1" s="0" t="n">
        <v>19418</v>
      </c>
      <c r="AN1" s="0" t="n">
        <v>3610</v>
      </c>
      <c r="AO1" s="0" t="n">
        <v>0.997203</v>
      </c>
      <c r="AP1" s="0" t="n">
        <v>0.0560084</v>
      </c>
      <c r="AQ1" s="0" t="n">
        <f aca="false">SUM(A1:S1)</f>
        <v>0.103882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63921</v>
      </c>
      <c r="AC2" s="0" t="n">
        <v>0.393262</v>
      </c>
      <c r="AD2" s="0" t="n">
        <v>4.40736</v>
      </c>
      <c r="AE2" s="0" t="n">
        <v>10.1175</v>
      </c>
      <c r="AF2" s="0" t="n">
        <v>101.36</v>
      </c>
      <c r="AG2" s="0" t="n">
        <v>0.807489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6</v>
      </c>
      <c r="AM2" s="0" t="n">
        <v>19418</v>
      </c>
      <c r="AN2" s="0" t="n">
        <v>3611</v>
      </c>
      <c r="AO2" s="0" t="n">
        <v>0.876634</v>
      </c>
      <c r="AP2" s="0" t="n">
        <v>2.63331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2691</v>
      </c>
      <c r="I3" s="0" t="n">
        <v>0.00357383</v>
      </c>
      <c r="J3" s="0" t="n">
        <v>0.01033</v>
      </c>
      <c r="K3" s="0" t="n">
        <v>0.0129386</v>
      </c>
      <c r="L3" s="0" t="n">
        <v>0.0053334</v>
      </c>
      <c r="M3" s="0" t="n">
        <v>0.00381478</v>
      </c>
      <c r="N3" s="0" t="n">
        <v>0.0032941</v>
      </c>
      <c r="O3" s="0" t="n">
        <v>0.0031842</v>
      </c>
      <c r="P3" s="0" t="n">
        <v>0.0028138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87896</v>
      </c>
      <c r="AC3" s="0" t="n">
        <v>0.112201</v>
      </c>
      <c r="AD3" s="0" t="n">
        <v>1.34555</v>
      </c>
      <c r="AE3" s="0" t="n">
        <v>2.77303</v>
      </c>
      <c r="AF3" s="0" t="n">
        <v>25.3387</v>
      </c>
      <c r="AG3" s="0" t="n">
        <v>0.833489</v>
      </c>
      <c r="AH3" s="0" t="n">
        <v>8.75</v>
      </c>
      <c r="AI3" s="0" t="n">
        <v>-0.04893</v>
      </c>
      <c r="AJ3" s="0" t="n">
        <v>0.93225</v>
      </c>
      <c r="AK3" s="0" t="n">
        <v>0</v>
      </c>
      <c r="AL3" s="0" t="n">
        <v>21.96</v>
      </c>
      <c r="AM3" s="0" t="n">
        <v>19418</v>
      </c>
      <c r="AN3" s="0" t="n">
        <v>3613</v>
      </c>
      <c r="AO3" s="0" t="n">
        <v>0.902667</v>
      </c>
      <c r="AP3" s="0" t="n">
        <v>2.04803</v>
      </c>
      <c r="AQ3" s="0" t="n">
        <f aca="false">SUM(A3:S3)</f>
        <v>0.0465518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0121</v>
      </c>
      <c r="AE4" s="0" t="n">
        <v>1.39191</v>
      </c>
      <c r="AF4" s="0" t="n">
        <v>86.0954</v>
      </c>
      <c r="AG4" s="0" t="n">
        <v>0.85726</v>
      </c>
      <c r="AH4" s="0" t="n">
        <v>8.74</v>
      </c>
      <c r="AI4" s="0" t="n">
        <v>-0.04893</v>
      </c>
      <c r="AJ4" s="0" t="n">
        <v>0.92999</v>
      </c>
      <c r="AK4" s="0" t="n">
        <v>0</v>
      </c>
      <c r="AL4" s="0" t="n">
        <v>21.96</v>
      </c>
      <c r="AM4" s="0" t="n">
        <v>19418</v>
      </c>
      <c r="AN4" s="0" t="n">
        <v>3621</v>
      </c>
      <c r="AO4" s="0" t="n">
        <v>0.930668</v>
      </c>
      <c r="AP4" s="0" t="n">
        <v>1.4370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8571</v>
      </c>
      <c r="AC5" s="0" t="n">
        <v>0.363652</v>
      </c>
      <c r="AD5" s="0" t="n">
        <v>8.35902</v>
      </c>
      <c r="AE5" s="0" t="n">
        <v>40.6021</v>
      </c>
      <c r="AF5" s="0" t="n">
        <v>117.808</v>
      </c>
      <c r="AG5" s="0" t="n">
        <v>0.545259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1.96</v>
      </c>
      <c r="AM5" s="0" t="n">
        <v>19418</v>
      </c>
      <c r="AN5" s="0" t="n">
        <v>3629</v>
      </c>
      <c r="AO5" s="0" t="n">
        <v>0.59267</v>
      </c>
      <c r="AP5" s="0" t="n">
        <v>10.462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80668</v>
      </c>
      <c r="H6" s="0" t="n">
        <v>0.00680456</v>
      </c>
      <c r="I6" s="0" t="n">
        <v>0.0124158</v>
      </c>
      <c r="J6" s="0" t="n">
        <v>0.00826874</v>
      </c>
      <c r="K6" s="0" t="n">
        <v>0.00851883</v>
      </c>
      <c r="L6" s="0" t="n">
        <v>0.0060337</v>
      </c>
      <c r="M6" s="0" t="n">
        <v>0.00395331</v>
      </c>
      <c r="N6" s="0" t="n">
        <v>0.0028655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09202</v>
      </c>
      <c r="AC6" s="0" t="n">
        <v>0.20968</v>
      </c>
      <c r="AD6" s="0" t="n">
        <v>2.19163</v>
      </c>
      <c r="AE6" s="0" t="n">
        <v>6.05315</v>
      </c>
      <c r="AF6" s="0" t="n">
        <v>8.05731</v>
      </c>
      <c r="AG6" s="0" t="n">
        <v>0.884003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1.96</v>
      </c>
      <c r="AM6" s="0" t="n">
        <v>19418</v>
      </c>
      <c r="AN6" s="0" t="n">
        <v>3630</v>
      </c>
      <c r="AO6" s="0" t="n">
        <v>0.958536</v>
      </c>
      <c r="AP6" s="0" t="n">
        <v>0.846964</v>
      </c>
      <c r="AQ6" s="0" t="n">
        <f aca="false">SUM(A6:S6)</f>
        <v>0.050667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26379</v>
      </c>
      <c r="J7" s="0" t="n">
        <v>0.00607434</v>
      </c>
      <c r="K7" s="0" t="n">
        <v>0.00916125</v>
      </c>
      <c r="L7" s="0" t="n">
        <v>0.00536599</v>
      </c>
      <c r="M7" s="0" t="n">
        <v>0.00413611</v>
      </c>
      <c r="N7" s="0" t="n">
        <v>0.0024852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0213</v>
      </c>
      <c r="AD7" s="0" t="n">
        <v>0.504981</v>
      </c>
      <c r="AE7" s="0" t="n">
        <v>3.48376</v>
      </c>
      <c r="AF7" s="0" t="n">
        <v>52.9656</v>
      </c>
      <c r="AG7" s="0" t="n">
        <v>0.761432</v>
      </c>
      <c r="AH7" s="0" t="n">
        <v>8.75</v>
      </c>
      <c r="AI7" s="0" t="n">
        <v>-0.05016</v>
      </c>
      <c r="AJ7" s="0" t="n">
        <v>0.93225</v>
      </c>
      <c r="AK7" s="0" t="n">
        <v>0</v>
      </c>
      <c r="AL7" s="0" t="n">
        <v>21.96</v>
      </c>
      <c r="AM7" s="0" t="n">
        <v>19418</v>
      </c>
      <c r="AN7" s="0" t="n">
        <v>3632</v>
      </c>
      <c r="AO7" s="0" t="n">
        <v>0.824629</v>
      </c>
      <c r="AP7" s="0" t="n">
        <v>3.85644</v>
      </c>
      <c r="AQ7" s="0" t="n">
        <f aca="false">SUM(A7:S7)</f>
        <v>0.02948669</v>
      </c>
    </row>
    <row r="8" customFormat="false" ht="12.75" hidden="false" customHeight="false" outlineLevel="0" collapsed="false">
      <c r="A8" s="2" t="n">
        <v>0.00966626</v>
      </c>
      <c r="B8" s="0" t="n">
        <v>0.00565037</v>
      </c>
      <c r="C8" s="0" t="n">
        <v>0.00241466</v>
      </c>
      <c r="D8" s="0" t="n">
        <v>0</v>
      </c>
      <c r="E8" s="0" t="n">
        <v>0</v>
      </c>
      <c r="F8" s="0" t="n">
        <v>0</v>
      </c>
      <c r="G8" s="0" t="n">
        <v>0.00111512</v>
      </c>
      <c r="H8" s="0" t="n">
        <v>0.0037222</v>
      </c>
      <c r="I8" s="0" t="n">
        <v>0.0063008</v>
      </c>
      <c r="J8" s="0" t="n">
        <v>0.00658501</v>
      </c>
      <c r="K8" s="0" t="n">
        <v>0.00370276</v>
      </c>
      <c r="L8" s="0" t="n">
        <v>0</v>
      </c>
      <c r="M8" s="0" t="n">
        <v>0</v>
      </c>
      <c r="N8" s="0" t="n">
        <v>0.00309111</v>
      </c>
      <c r="O8" s="0" t="n">
        <v>0.00280184</v>
      </c>
      <c r="P8" s="0" t="n">
        <v>0.00217251</v>
      </c>
      <c r="Q8" s="0" t="n">
        <v>0.00195658</v>
      </c>
      <c r="R8" s="0" t="n">
        <v>0.0014644</v>
      </c>
      <c r="S8" s="0" t="n">
        <v>0</v>
      </c>
      <c r="T8" s="0" t="n">
        <v>0.0109532</v>
      </c>
      <c r="U8" s="0" t="n">
        <v>0.0426453</v>
      </c>
      <c r="V8" s="0" t="n">
        <v>0.0123231</v>
      </c>
      <c r="W8" s="0" t="n">
        <v>0</v>
      </c>
      <c r="X8" s="0" t="n">
        <v>0</v>
      </c>
      <c r="Y8" s="0" t="n">
        <v>0.00331922</v>
      </c>
      <c r="Z8" s="0" t="n">
        <v>0</v>
      </c>
      <c r="AA8" s="0" t="n">
        <v>0</v>
      </c>
      <c r="AB8" s="0" t="n">
        <v>0</v>
      </c>
      <c r="AC8" s="0" t="n">
        <v>0.0251391</v>
      </c>
      <c r="AD8" s="0" t="n">
        <v>0.0249109</v>
      </c>
      <c r="AE8" s="0" t="n">
        <v>0</v>
      </c>
      <c r="AF8" s="0" t="n">
        <v>0.559248</v>
      </c>
      <c r="AG8" s="0" t="n">
        <v>0.964975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1.96</v>
      </c>
      <c r="AM8" s="0" t="n">
        <v>19418</v>
      </c>
      <c r="AN8" s="0" t="n">
        <v>3640</v>
      </c>
      <c r="AO8" s="0" t="n">
        <v>1.04888</v>
      </c>
      <c r="AP8" s="0" t="n">
        <v>-0.954467</v>
      </c>
      <c r="AQ8" s="0" t="n">
        <f aca="false">SUM(A8:S8)</f>
        <v>0.0506436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73815</v>
      </c>
      <c r="AE9" s="0" t="n">
        <v>0.655872</v>
      </c>
      <c r="AF9" s="0" t="n">
        <v>58.4162</v>
      </c>
      <c r="AG9" s="0" t="n">
        <v>0.899603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</v>
      </c>
      <c r="AM9" s="0" t="n">
        <v>19418</v>
      </c>
      <c r="AN9" s="0" t="n">
        <v>3641</v>
      </c>
      <c r="AO9" s="0" t="n">
        <v>0.976637</v>
      </c>
      <c r="AP9" s="0" t="n">
        <v>0.472815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85905</v>
      </c>
      <c r="G10" s="0" t="n">
        <v>0.0069907</v>
      </c>
      <c r="H10" s="0" t="n">
        <v>0.00387855</v>
      </c>
      <c r="I10" s="0" t="n">
        <v>0.00400366</v>
      </c>
      <c r="J10" s="0" t="n">
        <v>0.0116067</v>
      </c>
      <c r="K10" s="0" t="n">
        <v>0.00974332</v>
      </c>
      <c r="L10" s="0" t="n">
        <v>0.00400008</v>
      </c>
      <c r="M10" s="0" t="n">
        <v>0.00606732</v>
      </c>
      <c r="N10" s="0" t="n">
        <v>0.00957358</v>
      </c>
      <c r="O10" s="0" t="n">
        <v>0.0159299</v>
      </c>
      <c r="P10" s="0" t="n">
        <v>0.010583</v>
      </c>
      <c r="Q10" s="0" t="n">
        <v>0.0017718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9467</v>
      </c>
      <c r="AD10" s="0" t="n">
        <v>0.574161</v>
      </c>
      <c r="AE10" s="0" t="n">
        <v>2.74501</v>
      </c>
      <c r="AF10" s="0" t="n">
        <v>11.8122</v>
      </c>
      <c r="AG10" s="0" t="n">
        <v>0.868403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</v>
      </c>
      <c r="AM10" s="0" t="n">
        <v>19418</v>
      </c>
      <c r="AN10" s="0" t="n">
        <v>3643</v>
      </c>
      <c r="AO10" s="0" t="n">
        <v>0.940479</v>
      </c>
      <c r="AP10" s="0" t="n">
        <v>1.22731</v>
      </c>
      <c r="AQ10" s="0" t="n">
        <f aca="false">SUM(A10:S10)</f>
        <v>0.0890076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60041</v>
      </c>
      <c r="D11" s="0" t="n">
        <v>0.0047007</v>
      </c>
      <c r="E11" s="0" t="n">
        <v>0.006534</v>
      </c>
      <c r="F11" s="0" t="n">
        <v>0.00363412</v>
      </c>
      <c r="G11" s="0" t="n">
        <v>0.00233852</v>
      </c>
      <c r="H11" s="0" t="n">
        <v>0.00410542</v>
      </c>
      <c r="I11" s="0" t="n">
        <v>0.00483757</v>
      </c>
      <c r="J11" s="0" t="n">
        <v>0.0032789</v>
      </c>
      <c r="K11" s="0" t="n">
        <v>0.00500318</v>
      </c>
      <c r="L11" s="0" t="n">
        <v>0.00711504</v>
      </c>
      <c r="M11" s="0" t="n">
        <v>0.00832745</v>
      </c>
      <c r="N11" s="0" t="n">
        <v>0.0113609</v>
      </c>
      <c r="O11" s="0" t="n">
        <v>0.0147188</v>
      </c>
      <c r="P11" s="0" t="n">
        <v>0.0191728</v>
      </c>
      <c r="Q11" s="0" t="n">
        <v>0.0217248</v>
      </c>
      <c r="R11" s="0" t="n">
        <v>0.0254382</v>
      </c>
      <c r="S11" s="0" t="n">
        <v>0.0192213</v>
      </c>
      <c r="T11" s="0" t="n">
        <v>0.0111043</v>
      </c>
      <c r="U11" s="0" t="n">
        <v>0.00449492</v>
      </c>
      <c r="V11" s="0" t="n">
        <v>0.00110594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53871</v>
      </c>
      <c r="AD11" s="0" t="n">
        <v>0.0308898</v>
      </c>
      <c r="AE11" s="0" t="n">
        <v>0.397181</v>
      </c>
      <c r="AF11" s="0" t="n">
        <v>4.65753</v>
      </c>
      <c r="AG11" s="0" t="n">
        <v>0.913718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1.96</v>
      </c>
      <c r="AM11" s="0" t="n">
        <v>19418</v>
      </c>
      <c r="AN11" s="0" t="n">
        <v>3644</v>
      </c>
      <c r="AO11" s="0" t="n">
        <v>0.989555</v>
      </c>
      <c r="AP11" s="0" t="n">
        <v>0.210004</v>
      </c>
      <c r="AQ11" s="0" t="n">
        <f aca="false">SUM(A11:S11)</f>
        <v>0.1631121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01212</v>
      </c>
      <c r="G12" s="0" t="n">
        <v>0.00497064</v>
      </c>
      <c r="H12" s="0" t="n">
        <v>0.00286999</v>
      </c>
      <c r="I12" s="0" t="n">
        <v>0.00258972</v>
      </c>
      <c r="J12" s="0" t="n">
        <v>0.00944643</v>
      </c>
      <c r="K12" s="0" t="n">
        <v>0.0115808</v>
      </c>
      <c r="L12" s="0" t="n">
        <v>0.00390533</v>
      </c>
      <c r="M12" s="0" t="n">
        <v>0.00560875</v>
      </c>
      <c r="N12" s="0" t="n">
        <v>0.00711289</v>
      </c>
      <c r="O12" s="0" t="n">
        <v>0.00966528</v>
      </c>
      <c r="P12" s="0" t="n">
        <v>0.0108947</v>
      </c>
      <c r="Q12" s="0" t="n">
        <v>0.0033778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6361</v>
      </c>
      <c r="AB12" s="0" t="n">
        <v>0.0163483</v>
      </c>
      <c r="AC12" s="0" t="n">
        <v>0.181472</v>
      </c>
      <c r="AD12" s="0" t="n">
        <v>1.25946</v>
      </c>
      <c r="AE12" s="0" t="n">
        <v>4.83089</v>
      </c>
      <c r="AF12" s="0" t="n">
        <v>10.7964</v>
      </c>
      <c r="AG12" s="0" t="n">
        <v>0.884003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96</v>
      </c>
      <c r="AM12" s="0" t="n">
        <v>19418</v>
      </c>
      <c r="AN12" s="0" t="n">
        <v>3646</v>
      </c>
      <c r="AO12" s="0" t="n">
        <v>0.956215</v>
      </c>
      <c r="AP12" s="0" t="n">
        <v>0.895449</v>
      </c>
      <c r="AQ12" s="0" t="n">
        <f aca="false">SUM(A12:S12)</f>
        <v>0.075034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5704</v>
      </c>
      <c r="F13" s="0" t="n">
        <v>0.00170783</v>
      </c>
      <c r="G13" s="0" t="n">
        <v>0.00186353</v>
      </c>
      <c r="H13" s="0" t="n">
        <v>0.00528225</v>
      </c>
      <c r="I13" s="0" t="n">
        <v>0.00764872</v>
      </c>
      <c r="J13" s="0" t="n">
        <v>0.00524184</v>
      </c>
      <c r="K13" s="0" t="n">
        <v>0.00585874</v>
      </c>
      <c r="L13" s="0" t="n">
        <v>0.00378899</v>
      </c>
      <c r="M13" s="0" t="n">
        <v>0.001599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43797</v>
      </c>
      <c r="AD13" s="0" t="n">
        <v>0.0892583</v>
      </c>
      <c r="AE13" s="0" t="n">
        <v>1.05818</v>
      </c>
      <c r="AF13" s="0" t="n">
        <v>4.53807</v>
      </c>
      <c r="AG13" s="0" t="n">
        <v>0.947146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96</v>
      </c>
      <c r="AM13" s="0" t="n">
        <v>19418</v>
      </c>
      <c r="AN13" s="0" t="n">
        <v>3647</v>
      </c>
      <c r="AO13" s="0" t="n">
        <v>1.02576</v>
      </c>
      <c r="AP13" s="0" t="n">
        <v>-0.508636</v>
      </c>
      <c r="AQ13" s="0" t="n">
        <f aca="false">SUM(A13:S13)</f>
        <v>0.034848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52786</v>
      </c>
      <c r="G14" s="0" t="n">
        <v>0.00235279</v>
      </c>
      <c r="H14" s="0" t="n">
        <v>0.00658425</v>
      </c>
      <c r="I14" s="0" t="n">
        <v>0.00819942</v>
      </c>
      <c r="J14" s="0" t="n">
        <v>0.00351821</v>
      </c>
      <c r="K14" s="0" t="n">
        <v>0.0022653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606943</v>
      </c>
      <c r="AF14" s="0" t="n">
        <v>9.80545</v>
      </c>
      <c r="AG14" s="0" t="n">
        <v>0.933775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1.96</v>
      </c>
      <c r="AM14" s="0" t="n">
        <v>19418</v>
      </c>
      <c r="AN14" s="0" t="n">
        <v>3648</v>
      </c>
      <c r="AO14" s="0" t="n">
        <v>1.01128</v>
      </c>
      <c r="AP14" s="0" t="n">
        <v>-0.224271</v>
      </c>
      <c r="AQ14" s="0" t="n">
        <f aca="false">SUM(A14:S14)</f>
        <v>0.0244478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2445</v>
      </c>
      <c r="AD15" s="0" t="n">
        <v>1.09989</v>
      </c>
      <c r="AE15" s="0" t="n">
        <v>9.86289</v>
      </c>
      <c r="AF15" s="0" t="n">
        <v>176.08</v>
      </c>
      <c r="AG15" s="0" t="n">
        <v>0.690117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96</v>
      </c>
      <c r="AM15" s="0" t="n">
        <v>19418</v>
      </c>
      <c r="AN15" s="0" t="n">
        <v>3650</v>
      </c>
      <c r="AO15" s="0" t="n">
        <v>0.746491</v>
      </c>
      <c r="AP15" s="0" t="n">
        <v>5.84745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94988</v>
      </c>
      <c r="L16" s="0" t="n">
        <v>0.0013350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52464</v>
      </c>
      <c r="AB16" s="0" t="n">
        <v>0.177927</v>
      </c>
      <c r="AC16" s="0" t="n">
        <v>5.02274</v>
      </c>
      <c r="AD16" s="0" t="n">
        <v>36.712</v>
      </c>
      <c r="AE16" s="0" t="n">
        <v>108.359</v>
      </c>
      <c r="AF16" s="0" t="n">
        <v>565.298</v>
      </c>
      <c r="AG16" s="0" t="n">
        <v>0.236972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2</v>
      </c>
      <c r="AM16" s="0" t="n">
        <v>19418</v>
      </c>
      <c r="AN16" s="0" t="n">
        <v>3651</v>
      </c>
      <c r="AO16" s="0" t="n">
        <v>0.25602</v>
      </c>
      <c r="AP16" s="0" t="n">
        <v>27.25</v>
      </c>
      <c r="AQ16" s="0" t="n">
        <f aca="false">SUM(A16:S16)</f>
        <v>0.0032849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3727</v>
      </c>
      <c r="J17" s="0" t="n">
        <v>0.00707847</v>
      </c>
      <c r="K17" s="0" t="n">
        <v>0.0134679</v>
      </c>
      <c r="L17" s="0" t="n">
        <v>0.00975389</v>
      </c>
      <c r="M17" s="0" t="n">
        <v>0.00744588</v>
      </c>
      <c r="N17" s="0" t="n">
        <v>0.0054717</v>
      </c>
      <c r="O17" s="0" t="n">
        <v>0.0016748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30687</v>
      </c>
      <c r="AD17" s="0" t="n">
        <v>1.16155</v>
      </c>
      <c r="AE17" s="0" t="n">
        <v>8.80112</v>
      </c>
      <c r="AF17" s="0" t="n">
        <v>95.1922</v>
      </c>
      <c r="AG17" s="0" t="n">
        <v>0.63366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1.96</v>
      </c>
      <c r="AM17" s="0" t="n">
        <v>19418</v>
      </c>
      <c r="AN17" s="0" t="n">
        <v>3653</v>
      </c>
      <c r="AO17" s="0" t="n">
        <v>0.684593</v>
      </c>
      <c r="AP17" s="0" t="n">
        <v>7.57863</v>
      </c>
      <c r="AQ17" s="0" t="n">
        <f aca="false">SUM(A17:S17)</f>
        <v>0.047429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06896</v>
      </c>
      <c r="AC18" s="0" t="n">
        <v>3.38366</v>
      </c>
      <c r="AD18" s="0" t="n">
        <v>17.3388</v>
      </c>
      <c r="AE18" s="0" t="n">
        <v>30.0464</v>
      </c>
      <c r="AF18" s="0" t="n">
        <v>260.832</v>
      </c>
      <c r="AG18" s="0" t="n">
        <v>0.482859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1.96</v>
      </c>
      <c r="AM18" s="0" t="n">
        <v>19418</v>
      </c>
      <c r="AN18" s="0" t="n">
        <v>3654</v>
      </c>
      <c r="AO18" s="0" t="n">
        <v>0.521671</v>
      </c>
      <c r="AP18" s="0" t="n">
        <v>13.0144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80048</v>
      </c>
      <c r="AB19" s="0" t="n">
        <v>2.72703</v>
      </c>
      <c r="AC19" s="0" t="n">
        <v>13.8432</v>
      </c>
      <c r="AD19" s="0" t="n">
        <v>18.5479</v>
      </c>
      <c r="AE19" s="0" t="n">
        <v>28.0811</v>
      </c>
      <c r="AF19" s="0" t="n">
        <v>154.106</v>
      </c>
      <c r="AG19" s="0" t="n">
        <v>0.655945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</v>
      </c>
      <c r="AM19" s="0" t="n">
        <v>19418</v>
      </c>
      <c r="AN19" s="0" t="n">
        <v>3656</v>
      </c>
      <c r="AO19" s="0" t="n">
        <v>0.70867</v>
      </c>
      <c r="AP19" s="0" t="n">
        <v>6.88732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554174</v>
      </c>
      <c r="F20" s="0" t="n">
        <v>0.00772741</v>
      </c>
      <c r="G20" s="0" t="n">
        <v>0.00510728</v>
      </c>
      <c r="H20" s="0" t="n">
        <v>0.00980187</v>
      </c>
      <c r="I20" s="0" t="n">
        <v>0.0129042</v>
      </c>
      <c r="J20" s="0" t="n">
        <v>0.0090122</v>
      </c>
      <c r="K20" s="0" t="n">
        <v>0.0139549</v>
      </c>
      <c r="L20" s="0" t="n">
        <v>0.0157723</v>
      </c>
      <c r="M20" s="0" t="n">
        <v>0.0199042</v>
      </c>
      <c r="N20" s="0" t="n">
        <v>0.0360558</v>
      </c>
      <c r="O20" s="0" t="n">
        <v>0.029212</v>
      </c>
      <c r="P20" s="0" t="n">
        <v>0.0181942</v>
      </c>
      <c r="Q20" s="0" t="n">
        <v>0.00675017</v>
      </c>
      <c r="R20" s="0" t="n">
        <v>0.0022810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73224</v>
      </c>
      <c r="AA20" s="0" t="n">
        <v>0.0230492</v>
      </c>
      <c r="AB20" s="0" t="n">
        <v>0.224959</v>
      </c>
      <c r="AC20" s="0" t="n">
        <v>1.52115</v>
      </c>
      <c r="AD20" s="0" t="n">
        <v>2.3083</v>
      </c>
      <c r="AE20" s="0" t="n">
        <v>2.8426</v>
      </c>
      <c r="AF20" s="0" t="n">
        <v>18.4162</v>
      </c>
      <c r="AG20" s="0" t="n">
        <v>0.730974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1.96</v>
      </c>
      <c r="AM20" s="0" t="n">
        <v>19418</v>
      </c>
      <c r="AN20" s="0" t="n">
        <v>3704</v>
      </c>
      <c r="AO20" s="0" t="n">
        <v>0.792605</v>
      </c>
      <c r="AP20" s="0" t="n">
        <v>4.64862</v>
      </c>
      <c r="AQ20" s="0" t="n">
        <f aca="false">SUM(A20:S20)</f>
        <v>0.1922192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07581</v>
      </c>
      <c r="G21" s="0" t="n">
        <v>0.00687333</v>
      </c>
      <c r="H21" s="0" t="n">
        <v>0.00379261</v>
      </c>
      <c r="I21" s="0" t="n">
        <v>0.00440108</v>
      </c>
      <c r="J21" s="0" t="n">
        <v>0.0150544</v>
      </c>
      <c r="K21" s="0" t="n">
        <v>0.0141541</v>
      </c>
      <c r="L21" s="0" t="n">
        <v>0.00563696</v>
      </c>
      <c r="M21" s="0" t="n">
        <v>0.00875251</v>
      </c>
      <c r="N21" s="0" t="n">
        <v>0.011483</v>
      </c>
      <c r="O21" s="0" t="n">
        <v>0.0142855</v>
      </c>
      <c r="P21" s="0" t="n">
        <v>0.0104883</v>
      </c>
      <c r="Q21" s="0" t="n">
        <v>0.0016853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6786</v>
      </c>
      <c r="AC21" s="0" t="n">
        <v>0.258156</v>
      </c>
      <c r="AD21" s="0" t="n">
        <v>1.54498</v>
      </c>
      <c r="AE21" s="0" t="n">
        <v>2.38064</v>
      </c>
      <c r="AF21" s="0" t="n">
        <v>14.192</v>
      </c>
      <c r="AG21" s="0" t="n">
        <v>0.814175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2</v>
      </c>
      <c r="AM21" s="0" t="n">
        <v>19418</v>
      </c>
      <c r="AN21" s="0" t="n">
        <v>3705</v>
      </c>
      <c r="AO21" s="0" t="n">
        <v>0.879617</v>
      </c>
      <c r="AP21" s="0" t="n">
        <v>2.5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13172</v>
      </c>
      <c r="G1" s="0" t="n">
        <v>0.00382527</v>
      </c>
      <c r="H1" s="0" t="n">
        <v>0</v>
      </c>
      <c r="I1" s="0" t="n">
        <v>0</v>
      </c>
      <c r="J1" s="0" t="n">
        <v>0.012819</v>
      </c>
      <c r="K1" s="0" t="n">
        <v>0.00360077</v>
      </c>
      <c r="L1" s="0" t="n">
        <v>0</v>
      </c>
      <c r="M1" s="0" t="n">
        <v>0.00157085</v>
      </c>
      <c r="N1" s="0" t="n">
        <v>0</v>
      </c>
      <c r="O1" s="0" t="n">
        <v>0.00544554</v>
      </c>
      <c r="P1" s="0" t="n">
        <v>0.0149107</v>
      </c>
      <c r="Q1" s="0" t="n">
        <v>0.010299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90122</v>
      </c>
      <c r="AE1" s="0" t="n">
        <v>1.429</v>
      </c>
      <c r="AF1" s="0" t="n">
        <v>0.902982</v>
      </c>
      <c r="AG1" s="0" t="n">
        <v>0.908518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3</v>
      </c>
      <c r="AM1" s="0" t="n">
        <v>19418</v>
      </c>
      <c r="AN1" s="0" t="n">
        <v>3823</v>
      </c>
      <c r="AO1" s="0" t="n">
        <v>0.987514</v>
      </c>
      <c r="AP1" s="0" t="n">
        <v>0.251291</v>
      </c>
      <c r="AQ1" s="0" t="n">
        <f aca="false">SUM(A1:S1)</f>
        <v>0.0616029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65166</v>
      </c>
      <c r="E2" s="0" t="n">
        <v>0.00438501</v>
      </c>
      <c r="F2" s="0" t="n">
        <v>0.00284097</v>
      </c>
      <c r="G2" s="0" t="n">
        <v>0.00167428</v>
      </c>
      <c r="H2" s="0" t="n">
        <v>0.00365923</v>
      </c>
      <c r="I2" s="0" t="n">
        <v>0.00679983</v>
      </c>
      <c r="J2" s="0" t="n">
        <v>0.00661285</v>
      </c>
      <c r="K2" s="0" t="n">
        <v>0.0108331</v>
      </c>
      <c r="L2" s="0" t="n">
        <v>0.0105223</v>
      </c>
      <c r="M2" s="0" t="n">
        <v>0.00889507</v>
      </c>
      <c r="N2" s="0" t="n">
        <v>0.00979656</v>
      </c>
      <c r="O2" s="0" t="n">
        <v>0.00746506</v>
      </c>
      <c r="P2" s="0" t="n">
        <v>0.00698837</v>
      </c>
      <c r="Q2" s="0" t="n">
        <v>0.00685872</v>
      </c>
      <c r="R2" s="0" t="n">
        <v>0.0103718</v>
      </c>
      <c r="S2" s="0" t="n">
        <v>0.013279</v>
      </c>
      <c r="T2" s="0" t="n">
        <v>0.0180392</v>
      </c>
      <c r="U2" s="0" t="n">
        <v>0.0277744</v>
      </c>
      <c r="V2" s="0" t="n">
        <v>0.0461611</v>
      </c>
      <c r="W2" s="0" t="n">
        <v>0.119042</v>
      </c>
      <c r="X2" s="0" t="n">
        <v>0.135711</v>
      </c>
      <c r="Y2" s="0" t="n">
        <v>0.0583139</v>
      </c>
      <c r="Z2" s="0" t="n">
        <v>0.0228004</v>
      </c>
      <c r="AA2" s="0" t="n">
        <v>0.0210516</v>
      </c>
      <c r="AB2" s="0" t="n">
        <v>0.0285798</v>
      </c>
      <c r="AC2" s="0" t="n">
        <v>0.0559795</v>
      </c>
      <c r="AD2" s="0" t="n">
        <v>0.120084</v>
      </c>
      <c r="AE2" s="0" t="n">
        <v>0.486359</v>
      </c>
      <c r="AF2" s="0" t="n">
        <v>4.14286</v>
      </c>
      <c r="AG2" s="0" t="n">
        <v>0.898861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03</v>
      </c>
      <c r="AM2" s="0" t="n">
        <v>19418</v>
      </c>
      <c r="AN2" s="0" t="n">
        <v>3825</v>
      </c>
      <c r="AO2" s="0" t="n">
        <v>0.97583</v>
      </c>
      <c r="AP2" s="0" t="n">
        <v>0.489337</v>
      </c>
      <c r="AQ2" s="0" t="n">
        <f aca="false">SUM(A2:S2)</f>
        <v>0.1126338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19502</v>
      </c>
      <c r="E3" s="0" t="n">
        <v>0.00293299</v>
      </c>
      <c r="F3" s="0" t="n">
        <v>0.00179249</v>
      </c>
      <c r="G3" s="0" t="n">
        <v>0.00150487</v>
      </c>
      <c r="H3" s="0" t="n">
        <v>0.00389792</v>
      </c>
      <c r="I3" s="0" t="n">
        <v>0.00614084</v>
      </c>
      <c r="J3" s="0" t="n">
        <v>0.00442402</v>
      </c>
      <c r="K3" s="0" t="n">
        <v>0.00558054</v>
      </c>
      <c r="L3" s="0" t="n">
        <v>0.00570284</v>
      </c>
      <c r="M3" s="0" t="n">
        <v>0.0066125</v>
      </c>
      <c r="N3" s="0" t="n">
        <v>0.0117813</v>
      </c>
      <c r="O3" s="0" t="n">
        <v>0.0141602</v>
      </c>
      <c r="P3" s="0" t="n">
        <v>0.0164966</v>
      </c>
      <c r="Q3" s="0" t="n">
        <v>0.017862</v>
      </c>
      <c r="R3" s="0" t="n">
        <v>0.015484</v>
      </c>
      <c r="S3" s="0" t="n">
        <v>0.0052926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48587</v>
      </c>
      <c r="AF3" s="0" t="n">
        <v>4.14668</v>
      </c>
      <c r="AG3" s="0" t="n">
        <v>0.933032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3</v>
      </c>
      <c r="AM3" s="0" t="n">
        <v>19418</v>
      </c>
      <c r="AN3" s="0" t="n">
        <v>3826</v>
      </c>
      <c r="AO3" s="0" t="n">
        <v>1.0117</v>
      </c>
      <c r="AP3" s="0" t="n">
        <v>-0.232611</v>
      </c>
      <c r="AQ3" s="0" t="n">
        <f aca="false">SUM(A3:S3)</f>
        <v>0.121860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88844</v>
      </c>
      <c r="AD4" s="0" t="n">
        <v>2.09591</v>
      </c>
      <c r="AE4" s="0" t="n">
        <v>8.93387</v>
      </c>
      <c r="AF4" s="0" t="n">
        <v>34.7536</v>
      </c>
      <c r="AG4" s="0" t="n">
        <v>0.854289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03</v>
      </c>
      <c r="AM4" s="0" t="n">
        <v>19418</v>
      </c>
      <c r="AN4" s="0" t="n">
        <v>3828</v>
      </c>
      <c r="AO4" s="0" t="n">
        <v>0.926316</v>
      </c>
      <c r="AP4" s="0" t="n">
        <v>1.53079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47953</v>
      </c>
      <c r="K5" s="0" t="n">
        <v>0.00395755</v>
      </c>
      <c r="L5" s="0" t="n">
        <v>0.00242965</v>
      </c>
      <c r="M5" s="0" t="n">
        <v>0.00302624</v>
      </c>
      <c r="N5" s="0" t="n">
        <v>0.00630223</v>
      </c>
      <c r="O5" s="0" t="n">
        <v>0.00968343</v>
      </c>
      <c r="P5" s="0" t="n">
        <v>0.0117023</v>
      </c>
      <c r="Q5" s="0" t="n">
        <v>0.0035932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27441</v>
      </c>
      <c r="Z5" s="0" t="n">
        <v>0.0050879</v>
      </c>
      <c r="AA5" s="0" t="n">
        <v>0.0234314</v>
      </c>
      <c r="AB5" s="0" t="n">
        <v>0.104159</v>
      </c>
      <c r="AC5" s="0" t="n">
        <v>0.523761</v>
      </c>
      <c r="AD5" s="0" t="n">
        <v>2.08223</v>
      </c>
      <c r="AE5" s="0" t="n">
        <v>3.69384</v>
      </c>
      <c r="AF5" s="0" t="n">
        <v>29.75</v>
      </c>
      <c r="AG5" s="0" t="n">
        <v>0.830517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2.03</v>
      </c>
      <c r="AM5" s="0" t="n">
        <v>19418</v>
      </c>
      <c r="AN5" s="0" t="n">
        <v>3829</v>
      </c>
      <c r="AO5" s="0" t="n">
        <v>0.899449</v>
      </c>
      <c r="AP5" s="0" t="n">
        <v>2.11946</v>
      </c>
      <c r="AQ5" s="0" t="n">
        <f aca="false">SUM(A5:S5)</f>
        <v>0.043174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14902</v>
      </c>
      <c r="AB6" s="0" t="n">
        <v>0.214875</v>
      </c>
      <c r="AC6" s="0" t="n">
        <v>2.36388</v>
      </c>
      <c r="AD6" s="0" t="n">
        <v>7.55343</v>
      </c>
      <c r="AE6" s="0" t="n">
        <v>10.1011</v>
      </c>
      <c r="AF6" s="0" t="n">
        <v>30.7075</v>
      </c>
      <c r="AG6" s="0" t="n">
        <v>0.833489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.03</v>
      </c>
      <c r="AM6" s="0" t="n">
        <v>19418</v>
      </c>
      <c r="AN6" s="0" t="n">
        <v>3831</v>
      </c>
      <c r="AO6" s="0" t="n">
        <v>0.903762</v>
      </c>
      <c r="AP6" s="0" t="n">
        <v>2.0237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03129</v>
      </c>
      <c r="K7" s="0" t="n">
        <v>0.00273738</v>
      </c>
      <c r="L7" s="0" t="n">
        <v>0.00220641</v>
      </c>
      <c r="M7" s="0" t="n">
        <v>0.00335927</v>
      </c>
      <c r="N7" s="0" t="n">
        <v>0.00605398</v>
      </c>
      <c r="O7" s="0" t="n">
        <v>0.00953239</v>
      </c>
      <c r="P7" s="0" t="n">
        <v>0.012465</v>
      </c>
      <c r="Q7" s="0" t="n">
        <v>0.0018468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77826</v>
      </c>
      <c r="AC7" s="0" t="n">
        <v>0.318975</v>
      </c>
      <c r="AD7" s="0" t="n">
        <v>2.74819</v>
      </c>
      <c r="AE7" s="0" t="n">
        <v>6.76378</v>
      </c>
      <c r="AF7" s="0" t="n">
        <v>18.1177</v>
      </c>
      <c r="AG7" s="0" t="n">
        <v>0.884746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2.03</v>
      </c>
      <c r="AM7" s="0" t="n">
        <v>19418</v>
      </c>
      <c r="AN7" s="0" t="n">
        <v>3832</v>
      </c>
      <c r="AO7" s="0" t="n">
        <v>0.957019</v>
      </c>
      <c r="AP7" s="0" t="n">
        <v>0.87865</v>
      </c>
      <c r="AQ7" s="0" t="n">
        <f aca="false">SUM(A7:S7)</f>
        <v>0.0392326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00303</v>
      </c>
      <c r="I8" s="0" t="n">
        <v>0.00230068</v>
      </c>
      <c r="J8" s="0" t="n">
        <v>0.00949429</v>
      </c>
      <c r="K8" s="0" t="n">
        <v>0.0109093</v>
      </c>
      <c r="L8" s="0" t="n">
        <v>0.00554742</v>
      </c>
      <c r="M8" s="0" t="n">
        <v>0.00704555</v>
      </c>
      <c r="N8" s="0" t="n">
        <v>0.00715393</v>
      </c>
      <c r="O8" s="0" t="n">
        <v>0.00813301</v>
      </c>
      <c r="P8" s="0" t="n">
        <v>0.00833869</v>
      </c>
      <c r="Q8" s="0" t="n">
        <v>0.002274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8734</v>
      </c>
      <c r="AB8" s="0" t="n">
        <v>0.0239923</v>
      </c>
      <c r="AC8" s="0" t="n">
        <v>0.368796</v>
      </c>
      <c r="AD8" s="0" t="n">
        <v>2.90217</v>
      </c>
      <c r="AE8" s="0" t="n">
        <v>3.75151</v>
      </c>
      <c r="AF8" s="0" t="n">
        <v>8.96799</v>
      </c>
      <c r="AG8" s="0" t="n">
        <v>0.918175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2.03</v>
      </c>
      <c r="AM8" s="0" t="n">
        <v>19418</v>
      </c>
      <c r="AN8" s="0" t="n">
        <v>3834</v>
      </c>
      <c r="AO8" s="0" t="n">
        <v>0.993178</v>
      </c>
      <c r="AP8" s="0" t="n">
        <v>0.136908</v>
      </c>
      <c r="AQ8" s="0" t="n">
        <f aca="false">SUM(A8:S8)</f>
        <v>0.0622008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82166</v>
      </c>
      <c r="K9" s="0" t="n">
        <v>0.00678473</v>
      </c>
      <c r="L9" s="0" t="n">
        <v>0.00272329</v>
      </c>
      <c r="M9" s="0" t="n">
        <v>0.00193422</v>
      </c>
      <c r="N9" s="0" t="n">
        <v>0.00169114</v>
      </c>
      <c r="O9" s="0" t="n">
        <v>0.00179533</v>
      </c>
      <c r="P9" s="0" t="n">
        <v>0.00371771</v>
      </c>
      <c r="Q9" s="0" t="n">
        <v>0.00327765</v>
      </c>
      <c r="R9" s="0" t="n">
        <v>0</v>
      </c>
      <c r="S9" s="0" t="n">
        <v>0</v>
      </c>
      <c r="T9" s="0" t="n">
        <v>0.00126364</v>
      </c>
      <c r="U9" s="0" t="n">
        <v>0.00273907</v>
      </c>
      <c r="V9" s="0" t="n">
        <v>0.00792414</v>
      </c>
      <c r="W9" s="0" t="n">
        <v>0.0350603</v>
      </c>
      <c r="X9" s="0" t="n">
        <v>0.0571612</v>
      </c>
      <c r="Y9" s="0" t="n">
        <v>0.0622075</v>
      </c>
      <c r="Z9" s="0" t="n">
        <v>0.0697442</v>
      </c>
      <c r="AA9" s="0" t="n">
        <v>0.0968958</v>
      </c>
      <c r="AB9" s="0" t="n">
        <v>0.300268</v>
      </c>
      <c r="AC9" s="0" t="n">
        <v>2.14314</v>
      </c>
      <c r="AD9" s="0" t="n">
        <v>8.90856</v>
      </c>
      <c r="AE9" s="0" t="n">
        <v>6.74973</v>
      </c>
      <c r="AF9" s="0" t="n">
        <v>2.16127</v>
      </c>
      <c r="AG9" s="0" t="n">
        <v>0.890689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03</v>
      </c>
      <c r="AM9" s="0" t="n">
        <v>19418</v>
      </c>
      <c r="AN9" s="0" t="n">
        <v>3835</v>
      </c>
      <c r="AO9" s="0" t="n">
        <v>0.963447</v>
      </c>
      <c r="AP9" s="0" t="n">
        <v>0.744758</v>
      </c>
      <c r="AQ9" s="0" t="n">
        <f aca="false">SUM(A9:S9)</f>
        <v>0.0267457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203284</v>
      </c>
      <c r="E10" s="0" t="n">
        <v>0.00307187</v>
      </c>
      <c r="F10" s="0" t="n">
        <v>0.00212409</v>
      </c>
      <c r="G10" s="0" t="n">
        <v>0.00181717</v>
      </c>
      <c r="H10" s="0" t="n">
        <v>0.0039543</v>
      </c>
      <c r="I10" s="0" t="n">
        <v>0.00587735</v>
      </c>
      <c r="J10" s="0" t="n">
        <v>0.00474158</v>
      </c>
      <c r="K10" s="0" t="n">
        <v>0.00599783</v>
      </c>
      <c r="L10" s="0" t="n">
        <v>0.00551224</v>
      </c>
      <c r="M10" s="0" t="n">
        <v>0.00601986</v>
      </c>
      <c r="N10" s="0" t="n">
        <v>0.00641342</v>
      </c>
      <c r="O10" s="0" t="n">
        <v>0.00457482</v>
      </c>
      <c r="P10" s="0" t="n">
        <v>0.00544913</v>
      </c>
      <c r="Q10" s="0" t="n">
        <v>0.00614777</v>
      </c>
      <c r="R10" s="0" t="n">
        <v>0.0104789</v>
      </c>
      <c r="S10" s="0" t="n">
        <v>0.0149129</v>
      </c>
      <c r="T10" s="0" t="n">
        <v>0.0114975</v>
      </c>
      <c r="U10" s="0" t="n">
        <v>0.00679347</v>
      </c>
      <c r="V10" s="0" t="n">
        <v>0.0043476</v>
      </c>
      <c r="W10" s="0" t="n">
        <v>0.00402028</v>
      </c>
      <c r="X10" s="0" t="n">
        <v>0.00457616</v>
      </c>
      <c r="Y10" s="0" t="n">
        <v>0.00698108</v>
      </c>
      <c r="Z10" s="0" t="n">
        <v>0.0172225</v>
      </c>
      <c r="AA10" s="0" t="n">
        <v>0.0459127</v>
      </c>
      <c r="AB10" s="0" t="n">
        <v>0.0796041</v>
      </c>
      <c r="AC10" s="0" t="n">
        <v>0.21999</v>
      </c>
      <c r="AD10" s="0" t="n">
        <v>0.793605</v>
      </c>
      <c r="AE10" s="0" t="n">
        <v>0.843224</v>
      </c>
      <c r="AF10" s="0" t="n">
        <v>4.15961</v>
      </c>
      <c r="AG10" s="0" t="n">
        <v>0.953089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3</v>
      </c>
      <c r="AM10" s="0" t="n">
        <v>19418</v>
      </c>
      <c r="AN10" s="0" t="n">
        <v>3837</v>
      </c>
      <c r="AO10" s="0" t="n">
        <v>1.03094</v>
      </c>
      <c r="AP10" s="0" t="n">
        <v>-0.609506</v>
      </c>
      <c r="AQ10" s="0" t="n">
        <f aca="false">SUM(A10:S10)</f>
        <v>0.08912607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257419</v>
      </c>
      <c r="F11" s="0" t="n">
        <v>0.00349737</v>
      </c>
      <c r="G11" s="0" t="n">
        <v>0.00307501</v>
      </c>
      <c r="H11" s="0" t="n">
        <v>0.00641323</v>
      </c>
      <c r="I11" s="0" t="n">
        <v>0.0081884</v>
      </c>
      <c r="J11" s="0" t="n">
        <v>0.0055544</v>
      </c>
      <c r="K11" s="0" t="n">
        <v>0.00673475</v>
      </c>
      <c r="L11" s="0" t="n">
        <v>0.00600996</v>
      </c>
      <c r="M11" s="0" t="n">
        <v>0.00571237</v>
      </c>
      <c r="N11" s="0" t="n">
        <v>0.00685741</v>
      </c>
      <c r="O11" s="0" t="n">
        <v>0.00647111</v>
      </c>
      <c r="P11" s="0" t="n">
        <v>0.00626403</v>
      </c>
      <c r="Q11" s="0" t="n">
        <v>0.00484399</v>
      </c>
      <c r="R11" s="0" t="n">
        <v>0.00410865</v>
      </c>
      <c r="S11" s="0" t="n">
        <v>0.00300617</v>
      </c>
      <c r="T11" s="0" t="n">
        <v>0.00230975</v>
      </c>
      <c r="U11" s="0" t="n">
        <v>0.0015865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18349</v>
      </c>
      <c r="AB11" s="0" t="n">
        <v>0.0600294</v>
      </c>
      <c r="AC11" s="0" t="n">
        <v>0.369362</v>
      </c>
      <c r="AD11" s="0" t="n">
        <v>0.565923</v>
      </c>
      <c r="AE11" s="0" t="n">
        <v>1.18259</v>
      </c>
      <c r="AF11" s="0" t="n">
        <v>8.5016</v>
      </c>
      <c r="AG11" s="0" t="n">
        <v>0.910003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03</v>
      </c>
      <c r="AM11" s="0" t="n">
        <v>19418</v>
      </c>
      <c r="AN11" s="0" t="n">
        <v>3838</v>
      </c>
      <c r="AO11" s="0" t="n">
        <v>0.984339</v>
      </c>
      <c r="AP11" s="0" t="n">
        <v>0.315699</v>
      </c>
      <c r="AQ11" s="0" t="n">
        <f aca="false">SUM(A11:S11)</f>
        <v>0.079311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455303</v>
      </c>
      <c r="Z12" s="0" t="n">
        <v>0.0182171</v>
      </c>
      <c r="AA12" s="0" t="n">
        <v>0.147376</v>
      </c>
      <c r="AB12" s="0" t="n">
        <v>0.641911</v>
      </c>
      <c r="AC12" s="0" t="n">
        <v>2.4825</v>
      </c>
      <c r="AD12" s="0" t="n">
        <v>7.88294</v>
      </c>
      <c r="AE12" s="0" t="n">
        <v>6.33258</v>
      </c>
      <c r="AF12" s="0" t="n">
        <v>23.9086</v>
      </c>
      <c r="AG12" s="0" t="n">
        <v>0.855032</v>
      </c>
      <c r="AH12" s="0" t="n">
        <v>8.75</v>
      </c>
      <c r="AI12" s="0" t="n">
        <v>-0.04893</v>
      </c>
      <c r="AJ12" s="0" t="n">
        <v>0.93112</v>
      </c>
      <c r="AK12" s="0" t="n">
        <v>0</v>
      </c>
      <c r="AL12" s="0" t="n">
        <v>22.07</v>
      </c>
      <c r="AM12" s="0" t="n">
        <v>19418</v>
      </c>
      <c r="AN12" s="0" t="n">
        <v>3846</v>
      </c>
      <c r="AO12" s="0" t="n">
        <v>0.927122</v>
      </c>
      <c r="AP12" s="0" t="n">
        <v>1.51341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187773</v>
      </c>
      <c r="F13" s="0" t="n">
        <v>0.0026939</v>
      </c>
      <c r="G13" s="0" t="n">
        <v>0.00273255</v>
      </c>
      <c r="H13" s="0" t="n">
        <v>0.0069741</v>
      </c>
      <c r="I13" s="0" t="n">
        <v>0.0095958</v>
      </c>
      <c r="J13" s="0" t="n">
        <v>0.00567698</v>
      </c>
      <c r="K13" s="0" t="n">
        <v>0.00626317</v>
      </c>
      <c r="L13" s="0" t="n">
        <v>0.00550966</v>
      </c>
      <c r="M13" s="0" t="n">
        <v>0.00515729</v>
      </c>
      <c r="N13" s="0" t="n">
        <v>0.00871193</v>
      </c>
      <c r="O13" s="0" t="n">
        <v>0.00961755</v>
      </c>
      <c r="P13" s="0" t="n">
        <v>0.0117824</v>
      </c>
      <c r="Q13" s="0" t="n">
        <v>0.0169662</v>
      </c>
      <c r="R13" s="0" t="n">
        <v>0.0158219</v>
      </c>
      <c r="S13" s="0" t="n">
        <v>0.0086189</v>
      </c>
      <c r="T13" s="0" t="n">
        <v>0.00283883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61514</v>
      </c>
      <c r="AC13" s="0" t="n">
        <v>0.0890454</v>
      </c>
      <c r="AD13" s="0" t="n">
        <v>0.920886</v>
      </c>
      <c r="AE13" s="0" t="n">
        <v>2.69666</v>
      </c>
      <c r="AF13" s="0" t="n">
        <v>6.00324</v>
      </c>
      <c r="AG13" s="0" t="n">
        <v>0.905546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2.07</v>
      </c>
      <c r="AM13" s="0" t="n">
        <v>19418</v>
      </c>
      <c r="AN13" s="0" t="n">
        <v>3847</v>
      </c>
      <c r="AO13" s="0" t="n">
        <v>0.981895</v>
      </c>
      <c r="AP13" s="0" t="n">
        <v>0.365414</v>
      </c>
      <c r="AQ13" s="0" t="n">
        <f aca="false">SUM(A13:S13)</f>
        <v>0.11800006</v>
      </c>
    </row>
    <row r="14" customFormat="false" ht="12.75" hidden="false" customHeight="false" outlineLevel="0" collapsed="false">
      <c r="A14" s="2" t="n">
        <v>0.00141486</v>
      </c>
      <c r="B14" s="0" t="n">
        <v>0.00223677</v>
      </c>
      <c r="C14" s="0" t="n">
        <v>0.00355198</v>
      </c>
      <c r="D14" s="0" t="n">
        <v>0.00426367</v>
      </c>
      <c r="E14" s="0" t="n">
        <v>0.00296132</v>
      </c>
      <c r="F14" s="0" t="n">
        <v>0.00150086</v>
      </c>
      <c r="G14" s="0" t="n">
        <v>0.00161884</v>
      </c>
      <c r="H14" s="0" t="n">
        <v>0.0048753</v>
      </c>
      <c r="I14" s="0" t="n">
        <v>0.00710916</v>
      </c>
      <c r="J14" s="0" t="n">
        <v>0.00425985</v>
      </c>
      <c r="K14" s="0" t="n">
        <v>0.0054603</v>
      </c>
      <c r="L14" s="0" t="n">
        <v>0.0061716</v>
      </c>
      <c r="M14" s="0" t="n">
        <v>0.00594614</v>
      </c>
      <c r="N14" s="0" t="n">
        <v>0.0108844</v>
      </c>
      <c r="O14" s="0" t="n">
        <v>0.0118821</v>
      </c>
      <c r="P14" s="0" t="n">
        <v>0.0131469</v>
      </c>
      <c r="Q14" s="0" t="n">
        <v>0.0172773</v>
      </c>
      <c r="R14" s="0" t="n">
        <v>0.025163</v>
      </c>
      <c r="S14" s="0" t="n">
        <v>0.0290684</v>
      </c>
      <c r="T14" s="0" t="n">
        <v>0.0168575</v>
      </c>
      <c r="U14" s="0" t="n">
        <v>0.00751491</v>
      </c>
      <c r="V14" s="0" t="n">
        <v>0.00279151</v>
      </c>
      <c r="W14" s="0" t="n">
        <v>0.00106443</v>
      </c>
      <c r="X14" s="0" t="n">
        <v>0</v>
      </c>
      <c r="Y14" s="0" t="n">
        <v>0</v>
      </c>
      <c r="Z14" s="0" t="n">
        <v>0.00163079</v>
      </c>
      <c r="AA14" s="0" t="n">
        <v>0.00395762</v>
      </c>
      <c r="AB14" s="0" t="n">
        <v>0.0178789</v>
      </c>
      <c r="AC14" s="0" t="n">
        <v>0.100359</v>
      </c>
      <c r="AD14" s="0" t="n">
        <v>0.312163</v>
      </c>
      <c r="AE14" s="0" t="n">
        <v>0.613237</v>
      </c>
      <c r="AF14" s="0" t="n">
        <v>0.374162</v>
      </c>
      <c r="AG14" s="0" t="n">
        <v>0.9166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3</v>
      </c>
      <c r="AM14" s="0" t="n">
        <v>19418</v>
      </c>
      <c r="AN14" s="0" t="n">
        <v>3849</v>
      </c>
      <c r="AO14" s="0" t="n">
        <v>0.991571</v>
      </c>
      <c r="AP14" s="0" t="n">
        <v>0.169297</v>
      </c>
      <c r="AQ14" s="0" t="n">
        <f aca="false">SUM(A14:S14)</f>
        <v>0.158792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3813</v>
      </c>
      <c r="H15" s="0" t="n">
        <v>0.00651949</v>
      </c>
      <c r="I15" s="0" t="n">
        <v>0.0135183</v>
      </c>
      <c r="J15" s="0" t="n">
        <v>0.0200356</v>
      </c>
      <c r="K15" s="0" t="n">
        <v>0.0247154</v>
      </c>
      <c r="L15" s="0" t="n">
        <v>0.0174178</v>
      </c>
      <c r="M15" s="0" t="n">
        <v>0.0223101</v>
      </c>
      <c r="N15" s="0" t="n">
        <v>0.0345615</v>
      </c>
      <c r="O15" s="0" t="n">
        <v>0.0279134</v>
      </c>
      <c r="P15" s="0" t="n">
        <v>0.0151402</v>
      </c>
      <c r="Q15" s="0" t="n">
        <v>0.0019545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09173</v>
      </c>
      <c r="AC15" s="0" t="n">
        <v>0.452616</v>
      </c>
      <c r="AD15" s="0" t="n">
        <v>2.90056</v>
      </c>
      <c r="AE15" s="0" t="n">
        <v>8.93422</v>
      </c>
      <c r="AF15" s="0" t="n">
        <v>64.139</v>
      </c>
      <c r="AG15" s="0" t="n">
        <v>0.599488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03</v>
      </c>
      <c r="AM15" s="0" t="n">
        <v>19418</v>
      </c>
      <c r="AN15" s="0" t="n">
        <v>3850</v>
      </c>
      <c r="AO15" s="0" t="n">
        <v>0.648458</v>
      </c>
      <c r="AP15" s="0" t="n">
        <v>8.66315</v>
      </c>
      <c r="AQ15" s="0" t="n">
        <f aca="false">SUM(A15:S15)</f>
        <v>0.1864676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11981</v>
      </c>
      <c r="AD16" s="0" t="n">
        <v>1.42085</v>
      </c>
      <c r="AE16" s="0" t="n">
        <v>4.05233</v>
      </c>
      <c r="AF16" s="0" t="n">
        <v>23.9887</v>
      </c>
      <c r="AG16" s="0" t="n">
        <v>0.908518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2.07</v>
      </c>
      <c r="AM16" s="0" t="n">
        <v>19418</v>
      </c>
      <c r="AN16" s="0" t="n">
        <v>3852</v>
      </c>
      <c r="AO16" s="0" t="n">
        <v>0.981544</v>
      </c>
      <c r="AP16" s="0" t="n">
        <v>0.372577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1112</v>
      </c>
      <c r="G17" s="0" t="n">
        <v>0.0017153</v>
      </c>
      <c r="H17" s="0" t="n">
        <v>0.0056268</v>
      </c>
      <c r="I17" s="0" t="n">
        <v>0.00816952</v>
      </c>
      <c r="J17" s="0" t="n">
        <v>0.00517819</v>
      </c>
      <c r="K17" s="0" t="n">
        <v>0.00676875</v>
      </c>
      <c r="L17" s="0" t="n">
        <v>0.00701942</v>
      </c>
      <c r="M17" s="0" t="n">
        <v>0.00847999</v>
      </c>
      <c r="N17" s="0" t="n">
        <v>0.0147055</v>
      </c>
      <c r="O17" s="0" t="n">
        <v>0.0129441</v>
      </c>
      <c r="P17" s="0" t="n">
        <v>0.0103388</v>
      </c>
      <c r="Q17" s="0" t="n">
        <v>0.0041545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6634</v>
      </c>
      <c r="AB17" s="0" t="n">
        <v>0.0480692</v>
      </c>
      <c r="AC17" s="0" t="n">
        <v>0.611506</v>
      </c>
      <c r="AD17" s="0" t="n">
        <v>1.51781</v>
      </c>
      <c r="AE17" s="0" t="n">
        <v>1.62588</v>
      </c>
      <c r="AF17" s="0" t="n">
        <v>12.6851</v>
      </c>
      <c r="AG17" s="0" t="n">
        <v>0.884003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07</v>
      </c>
      <c r="AM17" s="0" t="n">
        <v>19418</v>
      </c>
      <c r="AN17" s="0" t="n">
        <v>3853</v>
      </c>
      <c r="AO17" s="0" t="n">
        <v>0.957374</v>
      </c>
      <c r="AP17" s="0" t="n">
        <v>0.871222</v>
      </c>
      <c r="AQ17" s="0" t="n">
        <f aca="false">SUM(A17:S17)</f>
        <v>0.0861120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154158</v>
      </c>
      <c r="F18" s="0" t="n">
        <v>0.00220108</v>
      </c>
      <c r="G18" s="0" t="n">
        <v>0.00193584</v>
      </c>
      <c r="H18" s="0" t="n">
        <v>0.00436272</v>
      </c>
      <c r="I18" s="0" t="n">
        <v>0.00611343</v>
      </c>
      <c r="J18" s="0" t="n">
        <v>0.00425537</v>
      </c>
      <c r="K18" s="0" t="n">
        <v>0.00586154</v>
      </c>
      <c r="L18" s="0" t="n">
        <v>0.00609021</v>
      </c>
      <c r="M18" s="0" t="n">
        <v>0.00687766</v>
      </c>
      <c r="N18" s="0" t="n">
        <v>0.010082</v>
      </c>
      <c r="O18" s="0" t="n">
        <v>0.00898748</v>
      </c>
      <c r="P18" s="0" t="n">
        <v>0.00870694</v>
      </c>
      <c r="Q18" s="0" t="n">
        <v>0.00655351</v>
      </c>
      <c r="R18" s="0" t="n">
        <v>0.00425074</v>
      </c>
      <c r="S18" s="0" t="n">
        <v>0.0014439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3313</v>
      </c>
      <c r="AC18" s="0" t="n">
        <v>0.0383263</v>
      </c>
      <c r="AD18" s="0" t="n">
        <v>0.210707</v>
      </c>
      <c r="AE18" s="0" t="n">
        <v>0.930401</v>
      </c>
      <c r="AF18" s="0" t="n">
        <v>11.8938</v>
      </c>
      <c r="AG18" s="0" t="n">
        <v>0.883261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07</v>
      </c>
      <c r="AM18" s="0" t="n">
        <v>19418</v>
      </c>
      <c r="AN18" s="0" t="n">
        <v>3854</v>
      </c>
      <c r="AO18" s="0" t="n">
        <v>0.955411</v>
      </c>
      <c r="AP18" s="0" t="n">
        <v>0.912263</v>
      </c>
      <c r="AQ18" s="0" t="n">
        <f aca="false">SUM(A18:S18)</f>
        <v>0.0792640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15455</v>
      </c>
      <c r="I19" s="0" t="n">
        <v>0.00760464</v>
      </c>
      <c r="J19" s="0" t="n">
        <v>0.0140992</v>
      </c>
      <c r="K19" s="0" t="n">
        <v>0.0153479</v>
      </c>
      <c r="L19" s="0" t="n">
        <v>0.00773487</v>
      </c>
      <c r="M19" s="0" t="n">
        <v>0.00686066</v>
      </c>
      <c r="N19" s="0" t="n">
        <v>0.00704278</v>
      </c>
      <c r="O19" s="0" t="n">
        <v>0.00440985</v>
      </c>
      <c r="P19" s="0" t="n">
        <v>0.0020278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47321</v>
      </c>
      <c r="AC19" s="0" t="n">
        <v>0.388549</v>
      </c>
      <c r="AD19" s="0" t="n">
        <v>3.23571</v>
      </c>
      <c r="AE19" s="0" t="n">
        <v>10.2872</v>
      </c>
      <c r="AF19" s="0" t="n">
        <v>28.7261</v>
      </c>
      <c r="AG19" s="0" t="n">
        <v>0.750289</v>
      </c>
      <c r="AH19" s="0" t="n">
        <v>8.75</v>
      </c>
      <c r="AI19" s="0" t="n">
        <v>-0.04893</v>
      </c>
      <c r="AJ19" s="0" t="n">
        <v>0.92999</v>
      </c>
      <c r="AK19" s="0" t="n">
        <v>0</v>
      </c>
      <c r="AL19" s="0" t="n">
        <v>22.07</v>
      </c>
      <c r="AM19" s="0" t="n">
        <v>19418</v>
      </c>
      <c r="AN19" s="0" t="n">
        <v>3903</v>
      </c>
      <c r="AO19" s="0" t="n">
        <v>0.814536</v>
      </c>
      <c r="AP19" s="0" t="n">
        <v>4.10274</v>
      </c>
      <c r="AQ19" s="0" t="n">
        <f aca="false">SUM(A19:S19)</f>
        <v>0.068282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18492</v>
      </c>
      <c r="H20" s="0" t="n">
        <v>0.00321799</v>
      </c>
      <c r="I20" s="0" t="n">
        <v>0.00809368</v>
      </c>
      <c r="J20" s="0" t="n">
        <v>0.0232793</v>
      </c>
      <c r="K20" s="0" t="n">
        <v>0.0321668</v>
      </c>
      <c r="L20" s="0" t="n">
        <v>0.0181306</v>
      </c>
      <c r="M20" s="0" t="n">
        <v>0.0156868</v>
      </c>
      <c r="N20" s="0" t="n">
        <v>0.0111045</v>
      </c>
      <c r="O20" s="0" t="n">
        <v>0.00534542</v>
      </c>
      <c r="P20" s="0" t="n">
        <v>0.0026850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80085</v>
      </c>
      <c r="AD20" s="0" t="n">
        <v>0.810065</v>
      </c>
      <c r="AE20" s="0" t="n">
        <v>2.43669</v>
      </c>
      <c r="AF20" s="0" t="n">
        <v>23.236</v>
      </c>
      <c r="AG20" s="0" t="n">
        <v>0.843146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2.07</v>
      </c>
      <c r="AM20" s="0" t="n">
        <v>19418</v>
      </c>
      <c r="AN20" s="0" t="n">
        <v>3911</v>
      </c>
      <c r="AO20" s="0" t="n">
        <v>0.914234</v>
      </c>
      <c r="AP20" s="0" t="n">
        <v>1.79338</v>
      </c>
      <c r="AQ20" s="0" t="n">
        <f aca="false">SUM(A20:S20)</f>
        <v>0.120895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7069</v>
      </c>
      <c r="J21" s="0" t="n">
        <v>0.00759003</v>
      </c>
      <c r="K21" s="0" t="n">
        <v>0.00537503</v>
      </c>
      <c r="L21" s="0" t="n">
        <v>0.00178223</v>
      </c>
      <c r="M21" s="0" t="n">
        <v>0.00151333</v>
      </c>
      <c r="N21" s="0" t="n">
        <v>0.00114253</v>
      </c>
      <c r="O21" s="0" t="n">
        <v>0.0012819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4413</v>
      </c>
      <c r="AD21" s="0" t="n">
        <v>0.737178</v>
      </c>
      <c r="AE21" s="0" t="n">
        <v>4.89087</v>
      </c>
      <c r="AF21" s="0" t="n">
        <v>16.7492</v>
      </c>
      <c r="AG21" s="0" t="n">
        <v>0.878803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7</v>
      </c>
      <c r="AM21" s="0" t="n">
        <v>19418</v>
      </c>
      <c r="AN21" s="0" t="n">
        <v>3912</v>
      </c>
      <c r="AO21" s="0" t="n">
        <v>0.95059</v>
      </c>
      <c r="AP21" s="0" t="n">
        <v>1.0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96484</v>
      </c>
      <c r="AB1" s="0" t="n">
        <v>0.0705866</v>
      </c>
      <c r="AC1" s="0" t="n">
        <v>0.794388</v>
      </c>
      <c r="AD1" s="0" t="n">
        <v>3.51995</v>
      </c>
      <c r="AE1" s="0" t="n">
        <v>3.40293</v>
      </c>
      <c r="AF1" s="0" t="n">
        <v>9.71197</v>
      </c>
      <c r="AG1" s="0" t="n">
        <v>0.896632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7</v>
      </c>
      <c r="AM1" s="0" t="n">
        <v>19418</v>
      </c>
      <c r="AN1" s="0" t="n">
        <v>3125</v>
      </c>
      <c r="AO1" s="0" t="n">
        <v>0.974595</v>
      </c>
      <c r="AP1" s="0" t="n">
        <v>0.514669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97714</v>
      </c>
      <c r="AD2" s="0" t="n">
        <v>1.03342</v>
      </c>
      <c r="AE2" s="0" t="n">
        <v>7.6218</v>
      </c>
      <c r="AF2" s="0" t="n">
        <v>143.009</v>
      </c>
      <c r="AG2" s="0" t="n">
        <v>0.568288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.07</v>
      </c>
      <c r="AM2" s="0" t="n">
        <v>19418</v>
      </c>
      <c r="AN2" s="0" t="n">
        <v>3127</v>
      </c>
      <c r="AO2" s="0" t="n">
        <v>0.616202</v>
      </c>
      <c r="AP2" s="0" t="n">
        <v>9.68362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8879</v>
      </c>
      <c r="AD3" s="0" t="n">
        <v>0.20288</v>
      </c>
      <c r="AE3" s="0" t="n">
        <v>1.6552</v>
      </c>
      <c r="AF3" s="0" t="n">
        <v>34.442</v>
      </c>
      <c r="AG3" s="0" t="n">
        <v>0.845375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7</v>
      </c>
      <c r="AM3" s="0" t="n">
        <v>19418</v>
      </c>
      <c r="AN3" s="0" t="n">
        <v>3128</v>
      </c>
      <c r="AO3" s="0" t="n">
        <v>0.91665</v>
      </c>
      <c r="AP3" s="0" t="n">
        <v>1.74058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8866</v>
      </c>
      <c r="E4" s="0" t="n">
        <v>0.0026858</v>
      </c>
      <c r="F4" s="0" t="n">
        <v>0.00174086</v>
      </c>
      <c r="G4" s="0" t="n">
        <v>0.00110857</v>
      </c>
      <c r="H4" s="0" t="n">
        <v>0.00205274</v>
      </c>
      <c r="I4" s="0" t="n">
        <v>0.00230934</v>
      </c>
      <c r="J4" s="0" t="n">
        <v>0.00154394</v>
      </c>
      <c r="K4" s="0" t="n">
        <v>0.00183027</v>
      </c>
      <c r="L4" s="0" t="n">
        <v>0.0012589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04048</v>
      </c>
      <c r="AC4" s="0" t="n">
        <v>0.124246</v>
      </c>
      <c r="AD4" s="0" t="n">
        <v>0.452035</v>
      </c>
      <c r="AE4" s="0" t="n">
        <v>0.355455</v>
      </c>
      <c r="AF4" s="0" t="n">
        <v>3.28938</v>
      </c>
      <c r="AG4" s="0" t="n">
        <v>0.930061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07</v>
      </c>
      <c r="AM4" s="0" t="n">
        <v>19418</v>
      </c>
      <c r="AN4" s="0" t="n">
        <v>3129</v>
      </c>
      <c r="AO4" s="0" t="n">
        <v>1.00725</v>
      </c>
      <c r="AP4" s="0" t="n">
        <v>-0.144558</v>
      </c>
      <c r="AQ4" s="0" t="n">
        <f aca="false">SUM(A4:S4)</f>
        <v>0.015719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90502</v>
      </c>
      <c r="AE5" s="0" t="n">
        <v>1.81663</v>
      </c>
      <c r="AF5" s="0" t="n">
        <v>47.2063</v>
      </c>
      <c r="AG5" s="0" t="n">
        <v>0.897375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07</v>
      </c>
      <c r="AM5" s="0" t="n">
        <v>19418</v>
      </c>
      <c r="AN5" s="0" t="n">
        <v>3131</v>
      </c>
      <c r="AO5" s="0" t="n">
        <v>0.973035</v>
      </c>
      <c r="AP5" s="0" t="n">
        <v>0.54670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4961</v>
      </c>
      <c r="AD6" s="0" t="n">
        <v>0.577841</v>
      </c>
      <c r="AE6" s="0" t="n">
        <v>5.54528</v>
      </c>
      <c r="AF6" s="0" t="n">
        <v>95.5204</v>
      </c>
      <c r="AG6" s="0" t="n">
        <v>0.75846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07</v>
      </c>
      <c r="AM6" s="0" t="n">
        <v>19418</v>
      </c>
      <c r="AN6" s="0" t="n">
        <v>3139</v>
      </c>
      <c r="AO6" s="0" t="n">
        <v>0.823407</v>
      </c>
      <c r="AP6" s="0" t="n">
        <v>3.88609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6532</v>
      </c>
      <c r="I7" s="0" t="n">
        <v>0.0039879</v>
      </c>
      <c r="J7" s="0" t="n">
        <v>0.00312754</v>
      </c>
      <c r="K7" s="0" t="n">
        <v>0.00378444</v>
      </c>
      <c r="L7" s="0" t="n">
        <v>0.00273231</v>
      </c>
      <c r="M7" s="0" t="n">
        <v>0.00179625</v>
      </c>
      <c r="N7" s="0" t="n">
        <v>0.0013645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731798</v>
      </c>
      <c r="AD7" s="0" t="n">
        <v>0.603175</v>
      </c>
      <c r="AE7" s="0" t="n">
        <v>2.68167</v>
      </c>
      <c r="AF7" s="0" t="n">
        <v>7.01245</v>
      </c>
      <c r="AG7" s="0" t="n">
        <v>0.918175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07</v>
      </c>
      <c r="AM7" s="0" t="n">
        <v>19418</v>
      </c>
      <c r="AN7" s="0" t="n">
        <v>3140</v>
      </c>
      <c r="AO7" s="0" t="n">
        <v>0.995589</v>
      </c>
      <c r="AP7" s="0" t="n">
        <v>0.0884234</v>
      </c>
      <c r="AQ7" s="0" t="n">
        <f aca="false">SUM(A7:S7)</f>
        <v>0.0185583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53416</v>
      </c>
      <c r="E8" s="0" t="n">
        <v>0.00241684</v>
      </c>
      <c r="F8" s="0" t="n">
        <v>0.00165902</v>
      </c>
      <c r="G8" s="0" t="n">
        <v>0.00145307</v>
      </c>
      <c r="H8" s="0" t="n">
        <v>0.00356079</v>
      </c>
      <c r="I8" s="0" t="n">
        <v>0.00541457</v>
      </c>
      <c r="J8" s="0" t="n">
        <v>0.00428994</v>
      </c>
      <c r="K8" s="0" t="n">
        <v>0.00557199</v>
      </c>
      <c r="L8" s="0" t="n">
        <v>0.00403234</v>
      </c>
      <c r="M8" s="0" t="n">
        <v>0.00206476</v>
      </c>
      <c r="N8" s="0" t="n">
        <v>0.0011509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03451</v>
      </c>
      <c r="AD8" s="0" t="n">
        <v>0.103499</v>
      </c>
      <c r="AE8" s="0" t="n">
        <v>1.05571</v>
      </c>
      <c r="AF8" s="0" t="n">
        <v>2.4831</v>
      </c>
      <c r="AG8" s="0" t="n">
        <v>0.936004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07</v>
      </c>
      <c r="AM8" s="0" t="n">
        <v>19418</v>
      </c>
      <c r="AN8" s="0" t="n">
        <v>3141</v>
      </c>
      <c r="AO8" s="0" t="n">
        <v>1.01369</v>
      </c>
      <c r="AP8" s="0" t="n">
        <v>-0.271947</v>
      </c>
      <c r="AQ8" s="0" t="n">
        <f aca="false">SUM(A8:S8)</f>
        <v>0.0331484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1743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1512</v>
      </c>
      <c r="AE9" s="0" t="n">
        <v>2.18123</v>
      </c>
      <c r="AF9" s="0" t="n">
        <v>4.84001</v>
      </c>
      <c r="AG9" s="0" t="n">
        <v>0.947146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7</v>
      </c>
      <c r="AM9" s="0" t="n">
        <v>19418</v>
      </c>
      <c r="AN9" s="0" t="n">
        <v>3143</v>
      </c>
      <c r="AO9" s="0" t="n">
        <v>1.02576</v>
      </c>
      <c r="AP9" s="0" t="n">
        <v>-0.508636</v>
      </c>
      <c r="AQ9" s="0" t="n">
        <f aca="false">SUM(A9:S9)</f>
        <v>0.00217437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05558</v>
      </c>
      <c r="F10" s="0" t="n">
        <v>0.00194702</v>
      </c>
      <c r="G10" s="0" t="n">
        <v>0.00181139</v>
      </c>
      <c r="H10" s="0" t="n">
        <v>0.00416122</v>
      </c>
      <c r="I10" s="0" t="n">
        <v>0.00573506</v>
      </c>
      <c r="J10" s="0" t="n">
        <v>0.00388979</v>
      </c>
      <c r="K10" s="0" t="n">
        <v>0.00507484</v>
      </c>
      <c r="L10" s="0" t="n">
        <v>0.00499379</v>
      </c>
      <c r="M10" s="0" t="n">
        <v>0.00565274</v>
      </c>
      <c r="N10" s="0" t="n">
        <v>0.00753892</v>
      </c>
      <c r="O10" s="0" t="n">
        <v>0.00421218</v>
      </c>
      <c r="P10" s="0" t="n">
        <v>0.0017089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13227</v>
      </c>
      <c r="AD10" s="0" t="n">
        <v>0.178104</v>
      </c>
      <c r="AE10" s="0" t="n">
        <v>1.23732</v>
      </c>
      <c r="AF10" s="0" t="n">
        <v>11.1412</v>
      </c>
      <c r="AG10" s="0" t="n">
        <v>0.872118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7</v>
      </c>
      <c r="AM10" s="0" t="n">
        <v>19418</v>
      </c>
      <c r="AN10" s="0" t="n">
        <v>3144</v>
      </c>
      <c r="AO10" s="0" t="n">
        <v>0.943358</v>
      </c>
      <c r="AP10" s="0" t="n">
        <v>1.16618</v>
      </c>
      <c r="AQ10" s="0" t="n">
        <f aca="false">SUM(A10:S10)</f>
        <v>0.0477814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1318</v>
      </c>
      <c r="H11" s="0" t="n">
        <v>0.00423392</v>
      </c>
      <c r="I11" s="0" t="n">
        <v>0.00712575</v>
      </c>
      <c r="J11" s="0" t="n">
        <v>0.00592818</v>
      </c>
      <c r="K11" s="0" t="n">
        <v>0.00907413</v>
      </c>
      <c r="L11" s="0" t="n">
        <v>0.00875161</v>
      </c>
      <c r="M11" s="0" t="n">
        <v>0.00909634</v>
      </c>
      <c r="N11" s="0" t="n">
        <v>0.0113405</v>
      </c>
      <c r="O11" s="0" t="n">
        <v>0.00594823</v>
      </c>
      <c r="P11" s="0" t="n">
        <v>0.0026527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662489</v>
      </c>
      <c r="AB11" s="0" t="n">
        <v>0.210831</v>
      </c>
      <c r="AC11" s="0" t="n">
        <v>3.25625</v>
      </c>
      <c r="AD11" s="0" t="n">
        <v>3.29596</v>
      </c>
      <c r="AE11" s="0" t="n">
        <v>2.2062</v>
      </c>
      <c r="AF11" s="0" t="n">
        <v>9.52369</v>
      </c>
      <c r="AG11" s="0" t="n">
        <v>0.816403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07</v>
      </c>
      <c r="AM11" s="0" t="n">
        <v>19418</v>
      </c>
      <c r="AN11" s="0" t="n">
        <v>3146</v>
      </c>
      <c r="AO11" s="0" t="n">
        <v>0.883093</v>
      </c>
      <c r="AP11" s="0" t="n">
        <v>2.4865</v>
      </c>
      <c r="AQ11" s="0" t="n">
        <f aca="false">SUM(A11:S11)</f>
        <v>0.065564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90545</v>
      </c>
      <c r="K12" s="0" t="n">
        <v>0.00583954</v>
      </c>
      <c r="L12" s="0" t="n">
        <v>0.00450051</v>
      </c>
      <c r="M12" s="0" t="n">
        <v>0.00548622</v>
      </c>
      <c r="N12" s="0" t="n">
        <v>0.00855647</v>
      </c>
      <c r="O12" s="0" t="n">
        <v>0.00983944</v>
      </c>
      <c r="P12" s="0" t="n">
        <v>0.009482</v>
      </c>
      <c r="Q12" s="0" t="n">
        <v>0.0016239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20035</v>
      </c>
      <c r="AC12" s="0" t="n">
        <v>0.100014</v>
      </c>
      <c r="AD12" s="0" t="n">
        <v>1.27689</v>
      </c>
      <c r="AE12" s="0" t="n">
        <v>2.97147</v>
      </c>
      <c r="AF12" s="0" t="n">
        <v>32.2063</v>
      </c>
      <c r="AG12" s="0" t="n">
        <v>0.873603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.07</v>
      </c>
      <c r="AM12" s="0" t="n">
        <v>19418</v>
      </c>
      <c r="AN12" s="0" t="n">
        <v>3147</v>
      </c>
      <c r="AO12" s="0" t="n">
        <v>0.944965</v>
      </c>
      <c r="AP12" s="0" t="n">
        <v>1.13214</v>
      </c>
      <c r="AQ12" s="0" t="n">
        <f aca="false">SUM(A12:S12)</f>
        <v>0.04723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0132</v>
      </c>
      <c r="AC13" s="0" t="n">
        <v>0.275986</v>
      </c>
      <c r="AD13" s="0" t="n">
        <v>2.5531</v>
      </c>
      <c r="AE13" s="0" t="n">
        <v>4.16684</v>
      </c>
      <c r="AF13" s="0" t="n">
        <v>4.1146</v>
      </c>
      <c r="AG13" s="0" t="n">
        <v>0.950861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.07</v>
      </c>
      <c r="AM13" s="0" t="n">
        <v>19418</v>
      </c>
      <c r="AN13" s="0" t="n">
        <v>3149</v>
      </c>
      <c r="AO13" s="0" t="n">
        <v>1.02978</v>
      </c>
      <c r="AP13" s="0" t="n">
        <v>-0.586914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8184</v>
      </c>
      <c r="I14" s="0" t="n">
        <v>0.00400336</v>
      </c>
      <c r="J14" s="0" t="n">
        <v>0.00328931</v>
      </c>
      <c r="K14" s="0" t="n">
        <v>0.0023568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414938</v>
      </c>
      <c r="Z14" s="0" t="n">
        <v>0.014634</v>
      </c>
      <c r="AA14" s="0" t="n">
        <v>0.0532975</v>
      </c>
      <c r="AB14" s="0" t="n">
        <v>0.28938</v>
      </c>
      <c r="AC14" s="0" t="n">
        <v>1.79611</v>
      </c>
      <c r="AD14" s="0" t="n">
        <v>3.90674</v>
      </c>
      <c r="AE14" s="0" t="n">
        <v>4.20877</v>
      </c>
      <c r="AF14" s="0" t="n">
        <v>6.23206</v>
      </c>
      <c r="AG14" s="0" t="n">
        <v>0.8958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7</v>
      </c>
      <c r="AM14" s="0" t="n">
        <v>19418</v>
      </c>
      <c r="AN14" s="0" t="n">
        <v>3150</v>
      </c>
      <c r="AO14" s="0" t="n">
        <v>0.969072</v>
      </c>
      <c r="AP14" s="0" t="n">
        <v>0.628333</v>
      </c>
      <c r="AQ14" s="0" t="n">
        <f aca="false">SUM(A14:S14)</f>
        <v>0.010831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94713</v>
      </c>
      <c r="AB15" s="0" t="n">
        <v>0.161555</v>
      </c>
      <c r="AC15" s="0" t="n">
        <v>1.31356</v>
      </c>
      <c r="AD15" s="0" t="n">
        <v>5.19169</v>
      </c>
      <c r="AE15" s="0" t="n">
        <v>13.2858</v>
      </c>
      <c r="AF15" s="0" t="n">
        <v>55.9513</v>
      </c>
      <c r="AG15" s="0" t="n">
        <v>0.747317</v>
      </c>
      <c r="AH15" s="0" t="n">
        <v>8.75</v>
      </c>
      <c r="AI15" s="0" t="n">
        <v>-0.04893</v>
      </c>
      <c r="AJ15" s="0" t="n">
        <v>0.93451</v>
      </c>
      <c r="AK15" s="0" t="n">
        <v>0</v>
      </c>
      <c r="AL15" s="0" t="n">
        <v>22.07</v>
      </c>
      <c r="AM15" s="0" t="n">
        <v>19418</v>
      </c>
      <c r="AN15" s="0" t="n">
        <v>3152</v>
      </c>
      <c r="AO15" s="0" t="n">
        <v>0.807386</v>
      </c>
      <c r="AP15" s="0" t="n">
        <v>4.27907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8669</v>
      </c>
      <c r="AB16" s="0" t="n">
        <v>0.362888</v>
      </c>
      <c r="AC16" s="0" t="n">
        <v>9.80003</v>
      </c>
      <c r="AD16" s="0" t="n">
        <v>36.0005</v>
      </c>
      <c r="AE16" s="0" t="n">
        <v>44.1396</v>
      </c>
      <c r="AF16" s="0" t="n">
        <v>393.278</v>
      </c>
      <c r="AG16" s="0" t="n">
        <v>0.304573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7</v>
      </c>
      <c r="AM16" s="0" t="n">
        <v>19418</v>
      </c>
      <c r="AN16" s="0" t="n">
        <v>3153</v>
      </c>
      <c r="AO16" s="0" t="n">
        <v>0.329452</v>
      </c>
      <c r="AP16" s="0" t="n">
        <v>22.2065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37126</v>
      </c>
      <c r="AB17" s="0" t="n">
        <v>0.234165</v>
      </c>
      <c r="AC17" s="0" t="n">
        <v>7.06957</v>
      </c>
      <c r="AD17" s="0" t="n">
        <v>24.4126</v>
      </c>
      <c r="AE17" s="0" t="n">
        <v>27.1993</v>
      </c>
      <c r="AF17" s="0" t="n">
        <v>194.288</v>
      </c>
      <c r="AG17" s="0" t="n">
        <v>0.494002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.07</v>
      </c>
      <c r="AM17" s="0" t="n">
        <v>19418</v>
      </c>
      <c r="AN17" s="0" t="n">
        <v>3155</v>
      </c>
      <c r="AO17" s="0" t="n">
        <v>0.533709</v>
      </c>
      <c r="AP17" s="0" t="n">
        <v>12.5581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56336</v>
      </c>
      <c r="AC18" s="0" t="n">
        <v>1.81474</v>
      </c>
      <c r="AD18" s="0" t="n">
        <v>21.0356</v>
      </c>
      <c r="AE18" s="0" t="n">
        <v>75.0366</v>
      </c>
      <c r="AF18" s="0" t="n">
        <v>300.367</v>
      </c>
      <c r="AG18" s="0" t="n">
        <v>0.438287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07</v>
      </c>
      <c r="AM18" s="0" t="n">
        <v>19418</v>
      </c>
      <c r="AN18" s="0" t="n">
        <v>3156</v>
      </c>
      <c r="AO18" s="0" t="n">
        <v>0.473517</v>
      </c>
      <c r="AP18" s="0" t="n">
        <v>14.9514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93468</v>
      </c>
      <c r="AC19" s="0" t="n">
        <v>2.25741</v>
      </c>
      <c r="AD19" s="0" t="n">
        <v>13.5109</v>
      </c>
      <c r="AE19" s="0" t="n">
        <v>21.2784</v>
      </c>
      <c r="AF19" s="0" t="n">
        <v>190.804</v>
      </c>
      <c r="AG19" s="0" t="n">
        <v>0.549716</v>
      </c>
      <c r="AH19" s="0" t="n">
        <v>8.75</v>
      </c>
      <c r="AI19" s="0" t="n">
        <v>-0.04893</v>
      </c>
      <c r="AJ19" s="0" t="n">
        <v>0.93564</v>
      </c>
      <c r="AK19" s="0" t="n">
        <v>0</v>
      </c>
      <c r="AL19" s="0" t="n">
        <v>22.07</v>
      </c>
      <c r="AM19" s="0" t="n">
        <v>19418</v>
      </c>
      <c r="AN19" s="0" t="n">
        <v>3158</v>
      </c>
      <c r="AO19" s="0" t="n">
        <v>0.593185</v>
      </c>
      <c r="AP19" s="0" t="n">
        <v>10.44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75797</v>
      </c>
      <c r="AC20" s="0" t="n">
        <v>0.472236</v>
      </c>
      <c r="AD20" s="0" t="n">
        <v>4.28246</v>
      </c>
      <c r="AE20" s="0" t="n">
        <v>8.836</v>
      </c>
      <c r="AF20" s="0" t="n">
        <v>93.9648</v>
      </c>
      <c r="AG20" s="0" t="n">
        <v>0.705717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07</v>
      </c>
      <c r="AM20" s="0" t="n">
        <v>19418</v>
      </c>
      <c r="AN20" s="0" t="n">
        <v>3159</v>
      </c>
      <c r="AO20" s="0" t="n">
        <v>0.762442</v>
      </c>
      <c r="AP20" s="0" t="n">
        <v>5.42458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7952</v>
      </c>
      <c r="AC21" s="0" t="n">
        <v>0.174695</v>
      </c>
      <c r="AD21" s="0" t="n">
        <v>5.74639</v>
      </c>
      <c r="AE21" s="0" t="n">
        <v>46.0768</v>
      </c>
      <c r="AF21" s="0" t="n">
        <v>326.332</v>
      </c>
      <c r="AG21" s="0" t="n">
        <v>0.369944</v>
      </c>
      <c r="AH21" s="0" t="n">
        <v>8.75</v>
      </c>
      <c r="AI21" s="0" t="n">
        <v>-0.04893</v>
      </c>
      <c r="AJ21" s="0" t="n">
        <v>0.93564</v>
      </c>
      <c r="AK21" s="0" t="n">
        <v>0</v>
      </c>
      <c r="AL21" s="0" t="n">
        <v>22.07</v>
      </c>
      <c r="AM21" s="0" t="n">
        <v>19418</v>
      </c>
      <c r="AN21" s="0" t="n">
        <v>3201</v>
      </c>
      <c r="AO21" s="0" t="n">
        <v>0.399197</v>
      </c>
      <c r="AP21" s="0" t="n">
        <v>18.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2573</v>
      </c>
      <c r="J1" s="0" t="n">
        <v>0.00333812</v>
      </c>
      <c r="K1" s="0" t="n">
        <v>0.0027973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14296</v>
      </c>
      <c r="Y1" s="0" t="n">
        <v>0.165959</v>
      </c>
      <c r="Z1" s="0" t="n">
        <v>0.910905</v>
      </c>
      <c r="AA1" s="0" t="n">
        <v>2.33751</v>
      </c>
      <c r="AB1" s="0" t="n">
        <v>3.41093</v>
      </c>
      <c r="AC1" s="0" t="n">
        <v>3.74706</v>
      </c>
      <c r="AD1" s="0" t="n">
        <v>6.79451</v>
      </c>
      <c r="AE1" s="0" t="n">
        <v>12.9651</v>
      </c>
      <c r="AF1" s="0" t="n">
        <v>16.5353</v>
      </c>
      <c r="AG1" s="0" t="n">
        <v>0.855775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</v>
      </c>
      <c r="AM1" s="0" t="n">
        <v>19418</v>
      </c>
      <c r="AN1" s="0" t="n">
        <v>3339</v>
      </c>
      <c r="AO1" s="0" t="n">
        <v>0.931318</v>
      </c>
      <c r="AP1" s="0" t="n">
        <v>1.42309</v>
      </c>
      <c r="AQ1" s="0" t="n">
        <f aca="false">SUM(A1:S1)</f>
        <v>0.007561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76109</v>
      </c>
      <c r="J2" s="0" t="n">
        <v>0.00863598</v>
      </c>
      <c r="K2" s="0" t="n">
        <v>0.0146005</v>
      </c>
      <c r="L2" s="0" t="n">
        <v>0.00725044</v>
      </c>
      <c r="M2" s="0" t="n">
        <v>0.0029112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8212</v>
      </c>
      <c r="AD2" s="0" t="n">
        <v>0.113816</v>
      </c>
      <c r="AE2" s="0" t="n">
        <v>2.383</v>
      </c>
      <c r="AF2" s="0" t="n">
        <v>81.4784</v>
      </c>
      <c r="AG2" s="0" t="n">
        <v>0.76366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</v>
      </c>
      <c r="AM2" s="0" t="n">
        <v>19418</v>
      </c>
      <c r="AN2" s="0" t="n">
        <v>3347</v>
      </c>
      <c r="AO2" s="0" t="n">
        <v>0.830061</v>
      </c>
      <c r="AP2" s="0" t="n">
        <v>3.72512</v>
      </c>
      <c r="AQ2" s="0" t="n">
        <f aca="false">SUM(A2:S2)</f>
        <v>0.03615925</v>
      </c>
    </row>
    <row r="3" customFormat="false" ht="12.75" hidden="false" customHeight="false" outlineLevel="0" collapsed="false">
      <c r="A3" s="2" t="n">
        <v>0</v>
      </c>
      <c r="B3" s="0" t="n">
        <v>0.00140266</v>
      </c>
      <c r="C3" s="0" t="n">
        <v>0.00452738</v>
      </c>
      <c r="D3" s="0" t="n">
        <v>0.0120447</v>
      </c>
      <c r="E3" s="0" t="n">
        <v>0.0156946</v>
      </c>
      <c r="F3" s="0" t="n">
        <v>0.00853742</v>
      </c>
      <c r="G3" s="0" t="n">
        <v>0.00597975</v>
      </c>
      <c r="H3" s="0" t="n">
        <v>0.0122322</v>
      </c>
      <c r="I3" s="0" t="n">
        <v>0.0156766</v>
      </c>
      <c r="J3" s="0" t="n">
        <v>0.0109462</v>
      </c>
      <c r="K3" s="0" t="n">
        <v>0.0159694</v>
      </c>
      <c r="L3" s="0" t="n">
        <v>0.0201285</v>
      </c>
      <c r="M3" s="0" t="n">
        <v>0.027422</v>
      </c>
      <c r="N3" s="0" t="n">
        <v>0.0445331</v>
      </c>
      <c r="O3" s="0" t="n">
        <v>0.0424242</v>
      </c>
      <c r="P3" s="0" t="n">
        <v>0.0376563</v>
      </c>
      <c r="Q3" s="0" t="n">
        <v>0.0240381</v>
      </c>
      <c r="R3" s="0" t="n">
        <v>0.0142442</v>
      </c>
      <c r="S3" s="0" t="n">
        <v>0.00590754</v>
      </c>
      <c r="T3" s="0" t="n">
        <v>0.001716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29564</v>
      </c>
      <c r="AD3" s="0" t="n">
        <v>0.0628384</v>
      </c>
      <c r="AE3" s="0" t="n">
        <v>0.490751</v>
      </c>
      <c r="AF3" s="0" t="n">
        <v>11.4456</v>
      </c>
      <c r="AG3" s="0" t="n">
        <v>0.872118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</v>
      </c>
      <c r="AM3" s="0" t="n">
        <v>19418</v>
      </c>
      <c r="AN3" s="0" t="n">
        <v>3355</v>
      </c>
      <c r="AO3" s="0" t="n">
        <v>0.946797</v>
      </c>
      <c r="AP3" s="0" t="n">
        <v>1.09341</v>
      </c>
      <c r="AQ3" s="0" t="n">
        <f aca="false">SUM(A3:S3)</f>
        <v>0.3193648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46696</v>
      </c>
      <c r="I4" s="0" t="n">
        <v>0.0070219</v>
      </c>
      <c r="J4" s="0" t="n">
        <v>0.0118181</v>
      </c>
      <c r="K4" s="0" t="n">
        <v>0.00888469</v>
      </c>
      <c r="L4" s="0" t="n">
        <v>0.0021736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59108</v>
      </c>
      <c r="AE4" s="0" t="n">
        <v>0.948038</v>
      </c>
      <c r="AF4" s="0" t="n">
        <v>45.146</v>
      </c>
      <c r="AG4" s="0" t="n">
        <v>0.914461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</v>
      </c>
      <c r="AM4" s="0" t="n">
        <v>19418</v>
      </c>
      <c r="AN4" s="0" t="n">
        <v>3356</v>
      </c>
      <c r="AO4" s="0" t="n">
        <v>0.991561</v>
      </c>
      <c r="AP4" s="0" t="n">
        <v>0.169494</v>
      </c>
      <c r="AQ4" s="0" t="n">
        <f aca="false">SUM(A4:S4)</f>
        <v>0.03236534</v>
      </c>
    </row>
    <row r="5" customFormat="false" ht="12.75" hidden="false" customHeight="false" outlineLevel="0" collapsed="false">
      <c r="A5" s="2" t="n">
        <v>0.00770137</v>
      </c>
      <c r="B5" s="0" t="n">
        <v>0.00952494</v>
      </c>
      <c r="C5" s="0" t="n">
        <v>0.011044</v>
      </c>
      <c r="D5" s="0" t="n">
        <v>0.0101753</v>
      </c>
      <c r="E5" s="0" t="n">
        <v>0.00670345</v>
      </c>
      <c r="F5" s="0" t="n">
        <v>0.0039525</v>
      </c>
      <c r="G5" s="0" t="n">
        <v>0.00426348</v>
      </c>
      <c r="H5" s="0" t="n">
        <v>0.00884005</v>
      </c>
      <c r="I5" s="0" t="n">
        <v>0.0115232</v>
      </c>
      <c r="J5" s="0" t="n">
        <v>0.011254</v>
      </c>
      <c r="K5" s="0" t="n">
        <v>0.0160253</v>
      </c>
      <c r="L5" s="0" t="n">
        <v>0.0168597</v>
      </c>
      <c r="M5" s="0" t="n">
        <v>0.0192763</v>
      </c>
      <c r="N5" s="0" t="n">
        <v>0.0246364</v>
      </c>
      <c r="O5" s="0" t="n">
        <v>0.0279594</v>
      </c>
      <c r="P5" s="0" t="n">
        <v>0.0330644</v>
      </c>
      <c r="Q5" s="0" t="n">
        <v>0.0332341</v>
      </c>
      <c r="R5" s="0" t="n">
        <v>0.0272871</v>
      </c>
      <c r="S5" s="0" t="n">
        <v>0.0183664</v>
      </c>
      <c r="T5" s="0" t="n">
        <v>0.00963075</v>
      </c>
      <c r="U5" s="0" t="n">
        <v>0.00391942</v>
      </c>
      <c r="V5" s="0" t="n">
        <v>0.00117234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36434</v>
      </c>
      <c r="AD5" s="0" t="n">
        <v>0.111697</v>
      </c>
      <c r="AE5" s="0" t="n">
        <v>0.567235</v>
      </c>
      <c r="AF5" s="0" t="n">
        <v>1.64301</v>
      </c>
      <c r="AG5" s="0" t="n">
        <v>0.941204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2</v>
      </c>
      <c r="AM5" s="0" t="n">
        <v>19418</v>
      </c>
      <c r="AN5" s="0" t="n">
        <v>3404</v>
      </c>
      <c r="AO5" s="0" t="n">
        <v>1.02304</v>
      </c>
      <c r="AP5" s="0" t="n">
        <v>-0.45561</v>
      </c>
      <c r="AQ5" s="0" t="n">
        <f aca="false">SUM(A5:S5)</f>
        <v>0.30169139</v>
      </c>
    </row>
    <row r="6" customFormat="false" ht="12.75" hidden="false" customHeight="false" outlineLevel="0" collapsed="false">
      <c r="A6" s="2" t="n">
        <v>0</v>
      </c>
      <c r="B6" s="0" t="n">
        <v>0.00205964</v>
      </c>
      <c r="C6" s="0" t="n">
        <v>0.00489201</v>
      </c>
      <c r="D6" s="0" t="n">
        <v>0.00981801</v>
      </c>
      <c r="E6" s="0" t="n">
        <v>0.0111695</v>
      </c>
      <c r="F6" s="0" t="n">
        <v>0.00686815</v>
      </c>
      <c r="G6" s="0" t="n">
        <v>0.00608971</v>
      </c>
      <c r="H6" s="0" t="n">
        <v>0.0130431</v>
      </c>
      <c r="I6" s="0" t="n">
        <v>0.0162307</v>
      </c>
      <c r="J6" s="0" t="n">
        <v>0.0127688</v>
      </c>
      <c r="K6" s="0" t="n">
        <v>0.0170375</v>
      </c>
      <c r="L6" s="0" t="n">
        <v>0.0177315</v>
      </c>
      <c r="M6" s="0" t="n">
        <v>0.0224248</v>
      </c>
      <c r="N6" s="0" t="n">
        <v>0.0285809</v>
      </c>
      <c r="O6" s="0" t="n">
        <v>0.0236979</v>
      </c>
      <c r="P6" s="0" t="n">
        <v>0.0156391</v>
      </c>
      <c r="Q6" s="0" t="n">
        <v>0.00604815</v>
      </c>
      <c r="R6" s="0" t="n">
        <v>0.001925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5044</v>
      </c>
      <c r="AD6" s="0" t="n">
        <v>0.161861</v>
      </c>
      <c r="AE6" s="0" t="n">
        <v>0.963868</v>
      </c>
      <c r="AF6" s="0" t="n">
        <v>12.0178</v>
      </c>
      <c r="AG6" s="0" t="n">
        <v>0.897375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</v>
      </c>
      <c r="AM6" s="0" t="n">
        <v>19418</v>
      </c>
      <c r="AN6" s="0" t="n">
        <v>3405</v>
      </c>
      <c r="AO6" s="0" t="n">
        <v>0.973035</v>
      </c>
      <c r="AP6" s="0" t="n">
        <v>0.546709</v>
      </c>
      <c r="AQ6" s="0" t="n">
        <f aca="false">SUM(A6:S6)</f>
        <v>0.2160250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45545</v>
      </c>
      <c r="J7" s="0" t="n">
        <v>0.0104763</v>
      </c>
      <c r="K7" s="0" t="n">
        <v>0.0133107</v>
      </c>
      <c r="L7" s="0" t="n">
        <v>0.00550835</v>
      </c>
      <c r="M7" s="0" t="n">
        <v>0.0021786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59729</v>
      </c>
      <c r="AD7" s="0" t="n">
        <v>0.188276</v>
      </c>
      <c r="AE7" s="0" t="n">
        <v>3.59229</v>
      </c>
      <c r="AF7" s="0" t="n">
        <v>84.1865</v>
      </c>
      <c r="AG7" s="0" t="n">
        <v>0.771832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</v>
      </c>
      <c r="AM7" s="0" t="n">
        <v>19418</v>
      </c>
      <c r="AN7" s="0" t="n">
        <v>3407</v>
      </c>
      <c r="AO7" s="0" t="n">
        <v>0.835892</v>
      </c>
      <c r="AP7" s="0" t="n">
        <v>3.58511</v>
      </c>
      <c r="AQ7" s="0" t="n">
        <f aca="false">SUM(A7:S7)</f>
        <v>0.0359294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150362</v>
      </c>
      <c r="D8" s="0" t="n">
        <v>0.00351112</v>
      </c>
      <c r="E8" s="0" t="n">
        <v>0.0104125</v>
      </c>
      <c r="F8" s="0" t="n">
        <v>0.0219224</v>
      </c>
      <c r="G8" s="0" t="n">
        <v>0.0167911</v>
      </c>
      <c r="H8" s="0" t="n">
        <v>0.0047155</v>
      </c>
      <c r="I8" s="0" t="n">
        <v>0.00274212</v>
      </c>
      <c r="J8" s="0" t="n">
        <v>0.0163089</v>
      </c>
      <c r="K8" s="0" t="n">
        <v>0.0179718</v>
      </c>
      <c r="L8" s="0" t="n">
        <v>0.00826299</v>
      </c>
      <c r="M8" s="0" t="n">
        <v>0.0224178</v>
      </c>
      <c r="N8" s="0" t="n">
        <v>0.0208997</v>
      </c>
      <c r="O8" s="0" t="n">
        <v>0.038788</v>
      </c>
      <c r="P8" s="0" t="n">
        <v>0.0416339</v>
      </c>
      <c r="Q8" s="0" t="n">
        <v>0.0150511</v>
      </c>
      <c r="R8" s="0" t="n">
        <v>0.0020911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28309</v>
      </c>
      <c r="AE8" s="0" t="n">
        <v>1.10265</v>
      </c>
      <c r="AF8" s="0" t="n">
        <v>1.10474</v>
      </c>
      <c r="AG8" s="0" t="n">
        <v>0.923375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</v>
      </c>
      <c r="AM8" s="0" t="n">
        <v>19418</v>
      </c>
      <c r="AN8" s="0" t="n">
        <v>3408</v>
      </c>
      <c r="AO8" s="0" t="n">
        <v>1.00001</v>
      </c>
      <c r="AP8" s="0" t="n">
        <v>-0.000268577</v>
      </c>
      <c r="AQ8" s="0" t="n">
        <f aca="false">SUM(A8:S8)</f>
        <v>0.2450237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0379</v>
      </c>
      <c r="G9" s="0" t="n">
        <v>0.00289301</v>
      </c>
      <c r="H9" s="0" t="n">
        <v>0.0104722</v>
      </c>
      <c r="I9" s="0" t="n">
        <v>0.0184234</v>
      </c>
      <c r="J9" s="0" t="n">
        <v>0.0141728</v>
      </c>
      <c r="K9" s="0" t="n">
        <v>0.0210739</v>
      </c>
      <c r="L9" s="0" t="n">
        <v>0.0218815</v>
      </c>
      <c r="M9" s="0" t="n">
        <v>0.0213175</v>
      </c>
      <c r="N9" s="0" t="n">
        <v>0.0241498</v>
      </c>
      <c r="O9" s="0" t="n">
        <v>0.0173803</v>
      </c>
      <c r="P9" s="0" t="n">
        <v>0.0213255</v>
      </c>
      <c r="Q9" s="0" t="n">
        <v>0.0188222</v>
      </c>
      <c r="R9" s="0" t="n">
        <v>0.0165624</v>
      </c>
      <c r="S9" s="0" t="n">
        <v>0.0153869</v>
      </c>
      <c r="T9" s="0" t="n">
        <v>0.0143516</v>
      </c>
      <c r="U9" s="0" t="n">
        <v>0.0141323</v>
      </c>
      <c r="V9" s="0" t="n">
        <v>0.0190898</v>
      </c>
      <c r="W9" s="0" t="n">
        <v>0.0319822</v>
      </c>
      <c r="X9" s="0" t="n">
        <v>0.0565424</v>
      </c>
      <c r="Y9" s="0" t="n">
        <v>0.0919551</v>
      </c>
      <c r="Z9" s="0" t="n">
        <v>0.141509</v>
      </c>
      <c r="AA9" s="0" t="n">
        <v>0.189187</v>
      </c>
      <c r="AB9" s="0" t="n">
        <v>0.314341</v>
      </c>
      <c r="AC9" s="0" t="n">
        <v>0.568393</v>
      </c>
      <c r="AD9" s="0" t="n">
        <v>0.953353</v>
      </c>
      <c r="AE9" s="0" t="n">
        <v>2.98688</v>
      </c>
      <c r="AF9" s="0" t="n">
        <v>33.8803</v>
      </c>
      <c r="AG9" s="0" t="n">
        <v>0.853546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</v>
      </c>
      <c r="AM9" s="0" t="n">
        <v>19418</v>
      </c>
      <c r="AN9" s="0" t="n">
        <v>3416</v>
      </c>
      <c r="AO9" s="0" t="n">
        <v>0.926635</v>
      </c>
      <c r="AP9" s="0" t="n">
        <v>1.5239</v>
      </c>
      <c r="AQ9" s="0" t="n">
        <f aca="false">SUM(A9:S9)</f>
        <v>0.225265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00198773</v>
      </c>
      <c r="X10" s="0" t="n">
        <v>0.0473233</v>
      </c>
      <c r="Y10" s="0" t="n">
        <v>0.520394</v>
      </c>
      <c r="Z10" s="0" t="n">
        <v>1.88498</v>
      </c>
      <c r="AA10" s="0" t="n">
        <v>3.07579</v>
      </c>
      <c r="AB10" s="0" t="n">
        <v>2.94277</v>
      </c>
      <c r="AC10" s="0" t="n">
        <v>3.18779</v>
      </c>
      <c r="AD10" s="0" t="n">
        <v>9.60922</v>
      </c>
      <c r="AE10" s="0" t="n">
        <v>40.835</v>
      </c>
      <c r="AF10" s="0" t="n">
        <v>82.6856</v>
      </c>
      <c r="AG10" s="0" t="n">
        <v>0.719088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1.96</v>
      </c>
      <c r="AM10" s="0" t="n">
        <v>19418</v>
      </c>
      <c r="AN10" s="0" t="n">
        <v>3417</v>
      </c>
      <c r="AO10" s="0" t="n">
        <v>0.778772</v>
      </c>
      <c r="AP10" s="0" t="n">
        <v>5.0007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1258</v>
      </c>
      <c r="AD11" s="0" t="n">
        <v>0.599321</v>
      </c>
      <c r="AE11" s="0" t="n">
        <v>5.08844</v>
      </c>
      <c r="AF11" s="0" t="n">
        <v>106.935</v>
      </c>
      <c r="AG11" s="0" t="n">
        <v>0.769603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</v>
      </c>
      <c r="AM11" s="0" t="n">
        <v>19418</v>
      </c>
      <c r="AN11" s="0" t="n">
        <v>3419</v>
      </c>
      <c r="AO11" s="0" t="n">
        <v>0.83247</v>
      </c>
      <c r="AP11" s="0" t="n">
        <v>3.66717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80914</v>
      </c>
      <c r="J12" s="0" t="n">
        <v>0.012461</v>
      </c>
      <c r="K12" s="0" t="n">
        <v>0.0184907</v>
      </c>
      <c r="L12" s="0" t="n">
        <v>0.00802025</v>
      </c>
      <c r="M12" s="0" t="n">
        <v>0.00338694</v>
      </c>
      <c r="N12" s="0" t="n">
        <v>0.0012538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0751</v>
      </c>
      <c r="AC12" s="0" t="n">
        <v>0.0647284</v>
      </c>
      <c r="AD12" s="0" t="n">
        <v>0.837285</v>
      </c>
      <c r="AE12" s="0" t="n">
        <v>4.64835</v>
      </c>
      <c r="AF12" s="0" t="n">
        <v>103.663</v>
      </c>
      <c r="AG12" s="0" t="n">
        <v>0.72206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</v>
      </c>
      <c r="AM12" s="0" t="n">
        <v>19418</v>
      </c>
      <c r="AN12" s="0" t="n">
        <v>3420</v>
      </c>
      <c r="AO12" s="0" t="n">
        <v>0.781043</v>
      </c>
      <c r="AP12" s="0" t="n">
        <v>4.9425</v>
      </c>
      <c r="AQ12" s="0" t="n">
        <f aca="false">SUM(A12:S12)</f>
        <v>0.0484219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81672</v>
      </c>
      <c r="D13" s="0" t="n">
        <v>0.00889436</v>
      </c>
      <c r="E13" s="0" t="n">
        <v>0.0133253</v>
      </c>
      <c r="F13" s="0" t="n">
        <v>0.00744082</v>
      </c>
      <c r="G13" s="0" t="n">
        <v>0.00494378</v>
      </c>
      <c r="H13" s="0" t="n">
        <v>0.00948084</v>
      </c>
      <c r="I13" s="0" t="n">
        <v>0.0115074</v>
      </c>
      <c r="J13" s="0" t="n">
        <v>0.00817378</v>
      </c>
      <c r="K13" s="0" t="n">
        <v>0.011383</v>
      </c>
      <c r="L13" s="0" t="n">
        <v>0.0125341</v>
      </c>
      <c r="M13" s="0" t="n">
        <v>0.0154239</v>
      </c>
      <c r="N13" s="0" t="n">
        <v>0.0286449</v>
      </c>
      <c r="O13" s="0" t="n">
        <v>0.0314812</v>
      </c>
      <c r="P13" s="0" t="n">
        <v>0.0253228</v>
      </c>
      <c r="Q13" s="0" t="n">
        <v>0.0128179</v>
      </c>
      <c r="R13" s="0" t="n">
        <v>0.00470566</v>
      </c>
      <c r="S13" s="0" t="n">
        <v>0.0012525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29857</v>
      </c>
      <c r="AB13" s="0" t="n">
        <v>0.0530873</v>
      </c>
      <c r="AC13" s="0" t="n">
        <v>0.310446</v>
      </c>
      <c r="AD13" s="0" t="n">
        <v>0.90465</v>
      </c>
      <c r="AE13" s="0" t="n">
        <v>0.926676</v>
      </c>
      <c r="AF13" s="0" t="n">
        <v>9.44817</v>
      </c>
      <c r="AG13" s="0" t="n">
        <v>0.899603</v>
      </c>
      <c r="AH13" s="0" t="n">
        <v>8.75</v>
      </c>
      <c r="AI13" s="0" t="n">
        <v>-0.04893</v>
      </c>
      <c r="AJ13" s="0" t="n">
        <v>0.92999</v>
      </c>
      <c r="AK13" s="0" t="n">
        <v>0</v>
      </c>
      <c r="AL13" s="0" t="n">
        <v>21.96</v>
      </c>
      <c r="AM13" s="0" t="n">
        <v>19418</v>
      </c>
      <c r="AN13" s="0" t="n">
        <v>3428</v>
      </c>
      <c r="AO13" s="0" t="n">
        <v>0.976637</v>
      </c>
      <c r="AP13" s="0" t="n">
        <v>0.472815</v>
      </c>
      <c r="AQ13" s="0" t="n">
        <f aca="false">SUM(A13:S13)</f>
        <v>0.2101490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.00172732</v>
      </c>
      <c r="X14" s="0" t="n">
        <v>0.00732171</v>
      </c>
      <c r="Y14" s="0" t="n">
        <v>0.014801</v>
      </c>
      <c r="Z14" s="0" t="n">
        <v>0.0216857</v>
      </c>
      <c r="AA14" s="0" t="n">
        <v>0.0562634</v>
      </c>
      <c r="AB14" s="0" t="n">
        <v>0.297213</v>
      </c>
      <c r="AC14" s="0" t="n">
        <v>5.97154</v>
      </c>
      <c r="AD14" s="0" t="n">
        <v>29.7463</v>
      </c>
      <c r="AE14" s="0" t="n">
        <v>22.4091</v>
      </c>
      <c r="AF14" s="0" t="n">
        <v>2.54779</v>
      </c>
      <c r="AG14" s="0" t="n">
        <v>0.883261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2</v>
      </c>
      <c r="AM14" s="0" t="n">
        <v>19418</v>
      </c>
      <c r="AN14" s="0" t="n">
        <v>3429</v>
      </c>
      <c r="AO14" s="0" t="n">
        <v>0.95657</v>
      </c>
      <c r="AP14" s="0" t="n">
        <v>0.888035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03517</v>
      </c>
      <c r="D15" s="0" t="n">
        <v>0.00372921</v>
      </c>
      <c r="E15" s="0" t="n">
        <v>0.00683128</v>
      </c>
      <c r="F15" s="0" t="n">
        <v>0.00515739</v>
      </c>
      <c r="G15" s="0" t="n">
        <v>0.00464986</v>
      </c>
      <c r="H15" s="0" t="n">
        <v>0.0108803</v>
      </c>
      <c r="I15" s="0" t="n">
        <v>0.0148776</v>
      </c>
      <c r="J15" s="0" t="n">
        <v>0.0105857</v>
      </c>
      <c r="K15" s="0" t="n">
        <v>0.0137077</v>
      </c>
      <c r="L15" s="0" t="n">
        <v>0.0138994</v>
      </c>
      <c r="M15" s="0" t="n">
        <v>0.0131859</v>
      </c>
      <c r="N15" s="0" t="n">
        <v>0.0143909</v>
      </c>
      <c r="O15" s="0" t="n">
        <v>0.00974155</v>
      </c>
      <c r="P15" s="0" t="n">
        <v>0.00534493</v>
      </c>
      <c r="Q15" s="0" t="n">
        <v>0.0020643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90713</v>
      </c>
      <c r="Z15" s="0" t="n">
        <v>0.00736796</v>
      </c>
      <c r="AA15" s="0" t="n">
        <v>0.0347251</v>
      </c>
      <c r="AB15" s="0" t="n">
        <v>0.147367</v>
      </c>
      <c r="AC15" s="0" t="n">
        <v>0.302098</v>
      </c>
      <c r="AD15" s="0" t="n">
        <v>0.429451</v>
      </c>
      <c r="AE15" s="0" t="n">
        <v>0.661137</v>
      </c>
      <c r="AF15" s="0" t="n">
        <v>10.1586</v>
      </c>
      <c r="AG15" s="0" t="n">
        <v>0.952347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1.96</v>
      </c>
      <c r="AM15" s="0" t="n">
        <v>19418</v>
      </c>
      <c r="AN15" s="0" t="n">
        <v>3431</v>
      </c>
      <c r="AO15" s="0" t="n">
        <v>1.03139</v>
      </c>
      <c r="AP15" s="0" t="n">
        <v>-0.61814</v>
      </c>
      <c r="AQ15" s="0" t="n">
        <f aca="false">SUM(A15:S15)</f>
        <v>0.1300812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21655</v>
      </c>
      <c r="F16" s="0" t="n">
        <v>0.0130375</v>
      </c>
      <c r="G16" s="0" t="n">
        <v>0.0139532</v>
      </c>
      <c r="H16" s="0" t="n">
        <v>0.00858788</v>
      </c>
      <c r="I16" s="0" t="n">
        <v>0.00666382</v>
      </c>
      <c r="J16" s="0" t="n">
        <v>0.0155389</v>
      </c>
      <c r="K16" s="0" t="n">
        <v>0.0188017</v>
      </c>
      <c r="L16" s="0" t="n">
        <v>0.00995955</v>
      </c>
      <c r="M16" s="0" t="n">
        <v>0.0118731</v>
      </c>
      <c r="N16" s="0" t="n">
        <v>0.00679537</v>
      </c>
      <c r="O16" s="0" t="n">
        <v>0.0031756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3826</v>
      </c>
      <c r="AD16" s="0" t="n">
        <v>0.117468</v>
      </c>
      <c r="AE16" s="0" t="n">
        <v>1.23558</v>
      </c>
      <c r="AF16" s="0" t="n">
        <v>18.833</v>
      </c>
      <c r="AG16" s="0" t="n">
        <v>0.881775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1.96</v>
      </c>
      <c r="AM16" s="0" t="n">
        <v>19418</v>
      </c>
      <c r="AN16" s="0" t="n">
        <v>3432</v>
      </c>
      <c r="AO16" s="0" t="n">
        <v>0.953804</v>
      </c>
      <c r="AP16" s="0" t="n">
        <v>0.945933</v>
      </c>
      <c r="AQ16" s="0" t="n">
        <f aca="false">SUM(A16:S16)</f>
        <v>0.110603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2751</v>
      </c>
      <c r="H17" s="0" t="n">
        <v>0.00744268</v>
      </c>
      <c r="I17" s="0" t="n">
        <v>0.0263609</v>
      </c>
      <c r="J17" s="0" t="n">
        <v>0.0387514</v>
      </c>
      <c r="K17" s="0" t="n">
        <v>0.0421053</v>
      </c>
      <c r="L17" s="0" t="n">
        <v>0.0165739</v>
      </c>
      <c r="M17" s="0" t="n">
        <v>0.00631665</v>
      </c>
      <c r="N17" s="0" t="n">
        <v>0.0024045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18668</v>
      </c>
      <c r="AC17" s="0" t="n">
        <v>0.598261</v>
      </c>
      <c r="AD17" s="0" t="n">
        <v>12.0445</v>
      </c>
      <c r="AE17" s="0" t="n">
        <v>62.6348</v>
      </c>
      <c r="AF17" s="0" t="n">
        <v>188.606</v>
      </c>
      <c r="AG17" s="0" t="n">
        <v>0.446459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</v>
      </c>
      <c r="AM17" s="0" t="n">
        <v>19418</v>
      </c>
      <c r="AN17" s="0" t="n">
        <v>3434</v>
      </c>
      <c r="AO17" s="0" t="n">
        <v>0.482345</v>
      </c>
      <c r="AP17" s="0" t="n">
        <v>14.5819</v>
      </c>
      <c r="AQ17" s="0" t="n">
        <f aca="false">SUM(A17:S17)</f>
        <v>0.141082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0094</v>
      </c>
      <c r="I18" s="0" t="n">
        <v>0.0107158</v>
      </c>
      <c r="J18" s="0" t="n">
        <v>0.0254551</v>
      </c>
      <c r="K18" s="0" t="n">
        <v>0.0445865</v>
      </c>
      <c r="L18" s="0" t="n">
        <v>0.0303774</v>
      </c>
      <c r="M18" s="0" t="n">
        <v>0.0225298</v>
      </c>
      <c r="N18" s="0" t="n">
        <v>0.0161475</v>
      </c>
      <c r="O18" s="0" t="n">
        <v>0.0042155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81985</v>
      </c>
      <c r="AB18" s="0" t="n">
        <v>0.336137</v>
      </c>
      <c r="AC18" s="0" t="n">
        <v>4.46694</v>
      </c>
      <c r="AD18" s="0" t="n">
        <v>12.512</v>
      </c>
      <c r="AE18" s="0" t="n">
        <v>16.6927</v>
      </c>
      <c r="AF18" s="0" t="n">
        <v>152.731</v>
      </c>
      <c r="AG18" s="0" t="n">
        <v>0.48063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</v>
      </c>
      <c r="AM18" s="0" t="n">
        <v>19418</v>
      </c>
      <c r="AN18" s="0" t="n">
        <v>3435</v>
      </c>
      <c r="AO18" s="0" t="n">
        <v>0.520522</v>
      </c>
      <c r="AP18" s="0" t="n">
        <v>13.0585</v>
      </c>
      <c r="AQ18" s="0" t="n">
        <f aca="false">SUM(A18:S18)</f>
        <v>0.15592863</v>
      </c>
    </row>
    <row r="19" customFormat="false" ht="12.75" hidden="false" customHeight="false" outlineLevel="0" collapsed="false">
      <c r="A19" s="2" t="n">
        <v>0</v>
      </c>
      <c r="B19" s="0" t="n">
        <v>0.00176703</v>
      </c>
      <c r="C19" s="0" t="n">
        <v>0.00426239</v>
      </c>
      <c r="D19" s="0" t="n">
        <v>0.00866427</v>
      </c>
      <c r="E19" s="0" t="n">
        <v>0.00943975</v>
      </c>
      <c r="F19" s="0" t="n">
        <v>0.00535628</v>
      </c>
      <c r="G19" s="0" t="n">
        <v>0.00468518</v>
      </c>
      <c r="H19" s="0" t="n">
        <v>0.010509</v>
      </c>
      <c r="I19" s="0" t="n">
        <v>0.012453</v>
      </c>
      <c r="J19" s="0" t="n">
        <v>0.00884588</v>
      </c>
      <c r="K19" s="0" t="n">
        <v>0.013729</v>
      </c>
      <c r="L19" s="0" t="n">
        <v>0.0153504</v>
      </c>
      <c r="M19" s="0" t="n">
        <v>0.0135628</v>
      </c>
      <c r="N19" s="0" t="n">
        <v>0.0108241</v>
      </c>
      <c r="O19" s="0" t="n">
        <v>0.00466255</v>
      </c>
      <c r="P19" s="0" t="n">
        <v>0.0014555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69929</v>
      </c>
      <c r="AA19" s="0" t="n">
        <v>0.0141339</v>
      </c>
      <c r="AB19" s="0" t="n">
        <v>0.117162</v>
      </c>
      <c r="AC19" s="0" t="n">
        <v>0.565098</v>
      </c>
      <c r="AD19" s="0" t="n">
        <v>1.04623</v>
      </c>
      <c r="AE19" s="0" t="n">
        <v>1.69833</v>
      </c>
      <c r="AF19" s="0" t="n">
        <v>6.23111</v>
      </c>
      <c r="AG19" s="0" t="n">
        <v>0.910746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96</v>
      </c>
      <c r="AM19" s="0" t="n">
        <v>19418</v>
      </c>
      <c r="AN19" s="0" t="n">
        <v>3437</v>
      </c>
      <c r="AO19" s="0" t="n">
        <v>0.985143</v>
      </c>
      <c r="AP19" s="0" t="n">
        <v>0.299379</v>
      </c>
      <c r="AQ19" s="0" t="n">
        <f aca="false">SUM(A19:S19)</f>
        <v>0.12556718</v>
      </c>
    </row>
    <row r="20" customFormat="false" ht="12.75" hidden="false" customHeight="false" outlineLevel="0" collapsed="false">
      <c r="A20" s="2" t="n">
        <v>0</v>
      </c>
      <c r="B20" s="0" t="n">
        <v>0.00139143</v>
      </c>
      <c r="C20" s="0" t="n">
        <v>0.00431695</v>
      </c>
      <c r="D20" s="0" t="n">
        <v>0.010947</v>
      </c>
      <c r="E20" s="0" t="n">
        <v>0.0133296</v>
      </c>
      <c r="F20" s="0" t="n">
        <v>0.00685455</v>
      </c>
      <c r="G20" s="0" t="n">
        <v>0.00490761</v>
      </c>
      <c r="H20" s="0" t="n">
        <v>0.0106896</v>
      </c>
      <c r="I20" s="0" t="n">
        <v>0.01402</v>
      </c>
      <c r="J20" s="0" t="n">
        <v>0.0107318</v>
      </c>
      <c r="K20" s="0" t="n">
        <v>0.0177079</v>
      </c>
      <c r="L20" s="0" t="n">
        <v>0.0207421</v>
      </c>
      <c r="M20" s="0" t="n">
        <v>0.0220875</v>
      </c>
      <c r="N20" s="0" t="n">
        <v>0.0296873</v>
      </c>
      <c r="O20" s="0" t="n">
        <v>0.0232624</v>
      </c>
      <c r="P20" s="0" t="n">
        <v>0.0151726</v>
      </c>
      <c r="Q20" s="0" t="n">
        <v>0.00648154</v>
      </c>
      <c r="R20" s="0" t="n">
        <v>0.0021419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9904</v>
      </c>
      <c r="AC20" s="0" t="n">
        <v>0.0486004</v>
      </c>
      <c r="AD20" s="0" t="n">
        <v>0.390994</v>
      </c>
      <c r="AE20" s="0" t="n">
        <v>1.09946</v>
      </c>
      <c r="AF20" s="0" t="n">
        <v>9.83959</v>
      </c>
      <c r="AG20" s="0" t="n">
        <v>0.889203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1.96</v>
      </c>
      <c r="AM20" s="0" t="n">
        <v>19418</v>
      </c>
      <c r="AN20" s="0" t="n">
        <v>3438</v>
      </c>
      <c r="AO20" s="0" t="n">
        <v>0.960677</v>
      </c>
      <c r="AP20" s="0" t="n">
        <v>0.802345</v>
      </c>
      <c r="AQ20" s="0" t="n">
        <f aca="false">SUM(A20:S20)</f>
        <v>0.2144718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586083</v>
      </c>
      <c r="Z21" s="0" t="n">
        <v>0.0945237</v>
      </c>
      <c r="AA21" s="0" t="n">
        <v>1.07541</v>
      </c>
      <c r="AB21" s="0" t="n">
        <v>6.26119</v>
      </c>
      <c r="AC21" s="0" t="n">
        <v>13.0983</v>
      </c>
      <c r="AD21" s="0" t="n">
        <v>16.4378</v>
      </c>
      <c r="AE21" s="0" t="n">
        <v>17.1065</v>
      </c>
      <c r="AF21" s="0" t="n">
        <v>211.356</v>
      </c>
      <c r="AG21" s="0" t="n">
        <v>0.537831</v>
      </c>
      <c r="AH21" s="0" t="n">
        <v>8.75</v>
      </c>
      <c r="AI21" s="0" t="n">
        <v>-0.04893</v>
      </c>
      <c r="AJ21" s="0" t="n">
        <v>0.93112</v>
      </c>
      <c r="AK21" s="0" t="n">
        <v>0</v>
      </c>
      <c r="AL21" s="0" t="n">
        <v>21.96</v>
      </c>
      <c r="AM21" s="0" t="n">
        <v>19418</v>
      </c>
      <c r="AN21" s="0" t="n">
        <v>3446</v>
      </c>
      <c r="AO21" s="0" t="n">
        <v>0.583176</v>
      </c>
      <c r="AP21" s="0" t="n">
        <v>10.7853</v>
      </c>
      <c r="AQ21" s="0" t="n">
        <f aca="false">SUM(A21:S21)</f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56001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1.96</v>
      </c>
      <c r="AM22" s="0" t="n">
        <v>19418</v>
      </c>
      <c r="AN22" s="0" t="n">
        <v>3447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7715</v>
      </c>
      <c r="AH23" s="0" t="n">
        <v>8.75</v>
      </c>
      <c r="AI23" s="0" t="n">
        <v>-0.04893</v>
      </c>
      <c r="AJ23" s="0" t="n">
        <v>0.93677</v>
      </c>
      <c r="AK23" s="0" t="n">
        <v>0</v>
      </c>
      <c r="AL23" s="0" t="n">
        <v>21.96</v>
      </c>
      <c r="AM23" s="0" t="n">
        <v>19418</v>
      </c>
      <c r="AN23" s="0" t="n">
        <v>3449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51507</v>
      </c>
      <c r="G1" s="0" t="n">
        <v>0.00550685</v>
      </c>
      <c r="H1" s="0" t="n">
        <v>0.0138169</v>
      </c>
      <c r="I1" s="0" t="n">
        <v>0.0247957</v>
      </c>
      <c r="J1" s="0" t="n">
        <v>0.0333443</v>
      </c>
      <c r="K1" s="0" t="n">
        <v>0.0473775</v>
      </c>
      <c r="L1" s="0" t="n">
        <v>0.0369318</v>
      </c>
      <c r="M1" s="0" t="n">
        <v>0.0387885</v>
      </c>
      <c r="N1" s="0" t="n">
        <v>0.042505</v>
      </c>
      <c r="O1" s="0" t="n">
        <v>0.023898</v>
      </c>
      <c r="P1" s="0" t="n">
        <v>0.0101198</v>
      </c>
      <c r="Q1" s="0" t="n">
        <v>0.0014670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16902</v>
      </c>
      <c r="AB1" s="0" t="n">
        <v>0.119955</v>
      </c>
      <c r="AC1" s="0" t="n">
        <v>0.865193</v>
      </c>
      <c r="AD1" s="0" t="n">
        <v>2.44222</v>
      </c>
      <c r="AE1" s="0" t="n">
        <v>6.14158</v>
      </c>
      <c r="AF1" s="0" t="n">
        <v>65.7984</v>
      </c>
      <c r="AG1" s="0" t="n">
        <v>0.668574</v>
      </c>
      <c r="AH1" s="0" t="n">
        <v>8.75</v>
      </c>
      <c r="AI1" s="0" t="n">
        <v>-0.04893</v>
      </c>
      <c r="AJ1" s="0" t="n">
        <v>0.92999</v>
      </c>
      <c r="AK1" s="0" t="n">
        <v>0</v>
      </c>
      <c r="AL1" s="0" t="n">
        <v>22</v>
      </c>
      <c r="AM1" s="0" t="n">
        <v>19418</v>
      </c>
      <c r="AN1" s="0" t="n">
        <v>2722</v>
      </c>
      <c r="AO1" s="0" t="n">
        <v>0.725824</v>
      </c>
      <c r="AP1" s="0" t="n">
        <v>6.40895</v>
      </c>
      <c r="AQ1" s="0" t="n">
        <f aca="false">SUM(A1:S1)</f>
        <v>0.2810664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62929</v>
      </c>
      <c r="AC2" s="0" t="n">
        <v>0.771726</v>
      </c>
      <c r="AD2" s="0" t="n">
        <v>4.48897</v>
      </c>
      <c r="AE2" s="0" t="n">
        <v>11.0339</v>
      </c>
      <c r="AF2" s="0" t="n">
        <v>213.08</v>
      </c>
      <c r="AG2" s="0" t="n">
        <v>0.607659</v>
      </c>
      <c r="AH2" s="0" t="n">
        <v>8.74</v>
      </c>
      <c r="AI2" s="0" t="n">
        <v>-0.04893</v>
      </c>
      <c r="AJ2" s="0" t="n">
        <v>0.93112</v>
      </c>
      <c r="AK2" s="0" t="n">
        <v>0</v>
      </c>
      <c r="AL2" s="0" t="n">
        <v>22</v>
      </c>
      <c r="AM2" s="0" t="n">
        <v>19418</v>
      </c>
      <c r="AN2" s="0" t="n">
        <v>2723</v>
      </c>
      <c r="AO2" s="0" t="n">
        <v>0.658893</v>
      </c>
      <c r="AP2" s="0" t="n">
        <v>8.34389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240088</v>
      </c>
      <c r="Z3" s="0" t="n">
        <v>0.2899</v>
      </c>
      <c r="AA3" s="0" t="n">
        <v>1.33969</v>
      </c>
      <c r="AB3" s="0" t="n">
        <v>3.09489</v>
      </c>
      <c r="AC3" s="0" t="n">
        <v>4.39259</v>
      </c>
      <c r="AD3" s="0" t="n">
        <v>7.30919</v>
      </c>
      <c r="AE3" s="0" t="n">
        <v>12.3565</v>
      </c>
      <c r="AF3" s="0" t="n">
        <v>165.324</v>
      </c>
      <c r="AG3" s="0" t="n">
        <v>0.682688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3</v>
      </c>
      <c r="AM3" s="0" t="n">
        <v>19418</v>
      </c>
      <c r="AN3" s="0" t="n">
        <v>2725</v>
      </c>
      <c r="AO3" s="0" t="n">
        <v>0.740247</v>
      </c>
      <c r="AP3" s="0" t="n">
        <v>6.0154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91217</v>
      </c>
      <c r="AB4" s="0" t="n">
        <v>0.619838</v>
      </c>
      <c r="AC4" s="0" t="n">
        <v>12.0634</v>
      </c>
      <c r="AD4" s="0" t="n">
        <v>33.5716</v>
      </c>
      <c r="AE4" s="0" t="n">
        <v>31.5668</v>
      </c>
      <c r="AF4" s="0" t="n">
        <v>186.374</v>
      </c>
      <c r="AG4" s="0" t="n">
        <v>0.564574</v>
      </c>
      <c r="AH4" s="0" t="n">
        <v>8.75</v>
      </c>
      <c r="AI4" s="0" t="n">
        <v>-0.04893</v>
      </c>
      <c r="AJ4" s="0" t="n">
        <v>0.93451</v>
      </c>
      <c r="AK4" s="0" t="n">
        <v>0</v>
      </c>
      <c r="AL4" s="0" t="n">
        <v>22.03</v>
      </c>
      <c r="AM4" s="0" t="n">
        <v>19418</v>
      </c>
      <c r="AN4" s="0" t="n">
        <v>2726</v>
      </c>
      <c r="AO4" s="0" t="n">
        <v>0.609954</v>
      </c>
      <c r="AP4" s="0" t="n">
        <v>9.88745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317389</v>
      </c>
      <c r="F5" s="0" t="n">
        <v>0.0146696</v>
      </c>
      <c r="G5" s="0" t="n">
        <v>0.0152309</v>
      </c>
      <c r="H5" s="0" t="n">
        <v>0.0110468</v>
      </c>
      <c r="I5" s="0" t="n">
        <v>0.00982691</v>
      </c>
      <c r="J5" s="0" t="n">
        <v>0.0196196</v>
      </c>
      <c r="K5" s="0" t="n">
        <v>0.0218679</v>
      </c>
      <c r="L5" s="0" t="n">
        <v>0.0161349</v>
      </c>
      <c r="M5" s="0" t="n">
        <v>0.0277836</v>
      </c>
      <c r="N5" s="0" t="n">
        <v>0.0269921</v>
      </c>
      <c r="O5" s="0" t="n">
        <v>0.0358084</v>
      </c>
      <c r="P5" s="0" t="n">
        <v>0.0364794</v>
      </c>
      <c r="Q5" s="0" t="n">
        <v>0.0128322</v>
      </c>
      <c r="R5" s="0" t="n">
        <v>0.0022014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989</v>
      </c>
      <c r="AD5" s="0" t="n">
        <v>0.499894</v>
      </c>
      <c r="AE5" s="0" t="n">
        <v>2.5865</v>
      </c>
      <c r="AF5" s="0" t="n">
        <v>12.5182</v>
      </c>
      <c r="AG5" s="0" t="n">
        <v>0.900346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2</v>
      </c>
      <c r="AM5" s="0" t="n">
        <v>19418</v>
      </c>
      <c r="AN5" s="0" t="n">
        <v>2728</v>
      </c>
      <c r="AO5" s="0" t="n">
        <v>0.975073</v>
      </c>
      <c r="AP5" s="0" t="n">
        <v>0.50485</v>
      </c>
      <c r="AQ5" s="0" t="n">
        <f aca="false">SUM(A5:S5)</f>
        <v>0.253667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5057</v>
      </c>
      <c r="G6" s="0" t="n">
        <v>0.00437052</v>
      </c>
      <c r="H6" s="0" t="n">
        <v>0.00996963</v>
      </c>
      <c r="I6" s="0" t="n">
        <v>0.0146019</v>
      </c>
      <c r="J6" s="0" t="n">
        <v>0.0232804</v>
      </c>
      <c r="K6" s="0" t="n">
        <v>0.0325627</v>
      </c>
      <c r="L6" s="0" t="n">
        <v>0.0236804</v>
      </c>
      <c r="M6" s="0" t="n">
        <v>0.0294117</v>
      </c>
      <c r="N6" s="0" t="n">
        <v>0.0319252</v>
      </c>
      <c r="O6" s="0" t="n">
        <v>0.0235192</v>
      </c>
      <c r="P6" s="0" t="n">
        <v>0.0130191</v>
      </c>
      <c r="Q6" s="0" t="n">
        <v>0.0017143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465</v>
      </c>
      <c r="AD6" s="0" t="n">
        <v>0.264442</v>
      </c>
      <c r="AE6" s="0" t="n">
        <v>1.69751</v>
      </c>
      <c r="AF6" s="0" t="n">
        <v>33.7646</v>
      </c>
      <c r="AG6" s="0" t="n">
        <v>0.912232</v>
      </c>
      <c r="AH6" s="0" t="n">
        <v>8.75</v>
      </c>
      <c r="AI6" s="0" t="n">
        <v>-0.04893</v>
      </c>
      <c r="AJ6" s="0" t="n">
        <v>0.93338</v>
      </c>
      <c r="AK6" s="0" t="n">
        <v>0</v>
      </c>
      <c r="AL6" s="0" t="n">
        <v>22</v>
      </c>
      <c r="AM6" s="0" t="n">
        <v>19418</v>
      </c>
      <c r="AN6" s="0" t="n">
        <v>2729</v>
      </c>
      <c r="AO6" s="0" t="n">
        <v>0.98675</v>
      </c>
      <c r="AP6" s="0" t="n">
        <v>0.266779</v>
      </c>
      <c r="AQ6" s="0" t="n">
        <f aca="false">SUM(A6:S6)</f>
        <v>0.209405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966591</v>
      </c>
      <c r="F7" s="0" t="n">
        <v>0.0237415</v>
      </c>
      <c r="G7" s="0" t="n">
        <v>0.01527</v>
      </c>
      <c r="H7" s="0" t="n">
        <v>0.00932515</v>
      </c>
      <c r="I7" s="0" t="n">
        <v>0.00970109</v>
      </c>
      <c r="J7" s="0" t="n">
        <v>0.0247831</v>
      </c>
      <c r="K7" s="0" t="n">
        <v>0.0289686</v>
      </c>
      <c r="L7" s="0" t="n">
        <v>0.0189094</v>
      </c>
      <c r="M7" s="0" t="n">
        <v>0.0356194</v>
      </c>
      <c r="N7" s="0" t="n">
        <v>0.0360445</v>
      </c>
      <c r="O7" s="0" t="n">
        <v>0.0473448</v>
      </c>
      <c r="P7" s="0" t="n">
        <v>0.0694077</v>
      </c>
      <c r="Q7" s="0" t="n">
        <v>0.0604593</v>
      </c>
      <c r="R7" s="0" t="n">
        <v>0.0358956</v>
      </c>
      <c r="S7" s="0" t="n">
        <v>0.0189914</v>
      </c>
      <c r="T7" s="0" t="n">
        <v>0.0107418</v>
      </c>
      <c r="U7" s="0" t="n">
        <v>0.0032576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67787</v>
      </c>
      <c r="AC7" s="0" t="n">
        <v>0.0437241</v>
      </c>
      <c r="AD7" s="0" t="n">
        <v>0.361794</v>
      </c>
      <c r="AE7" s="0" t="n">
        <v>1.08094</v>
      </c>
      <c r="AF7" s="0" t="n">
        <v>12.4497</v>
      </c>
      <c r="AG7" s="0" t="n">
        <v>0.863946</v>
      </c>
      <c r="AH7" s="0" t="n">
        <v>8.75</v>
      </c>
      <c r="AI7" s="0" t="n">
        <v>-0.04893</v>
      </c>
      <c r="AJ7" s="0" t="n">
        <v>0.93451</v>
      </c>
      <c r="AK7" s="0" t="n">
        <v>0</v>
      </c>
      <c r="AL7" s="0" t="n">
        <v>22</v>
      </c>
      <c r="AM7" s="0" t="n">
        <v>19418</v>
      </c>
      <c r="AN7" s="0" t="n">
        <v>2731</v>
      </c>
      <c r="AO7" s="0" t="n">
        <v>0.933389</v>
      </c>
      <c r="AP7" s="0" t="n">
        <v>1.37866</v>
      </c>
      <c r="AQ7" s="0" t="n">
        <f aca="false">SUM(A7:S7)</f>
        <v>0.4441274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93631</v>
      </c>
      <c r="F8" s="0" t="n">
        <v>0.0115381</v>
      </c>
      <c r="G8" s="0" t="n">
        <v>0.0142221</v>
      </c>
      <c r="H8" s="0" t="n">
        <v>0.0166857</v>
      </c>
      <c r="I8" s="0" t="n">
        <v>0.0182881</v>
      </c>
      <c r="J8" s="0" t="n">
        <v>0.0246732</v>
      </c>
      <c r="K8" s="0" t="n">
        <v>0.0316056</v>
      </c>
      <c r="L8" s="0" t="n">
        <v>0.0270749</v>
      </c>
      <c r="M8" s="0" t="n">
        <v>0.0399507</v>
      </c>
      <c r="N8" s="0" t="n">
        <v>0.0552215</v>
      </c>
      <c r="O8" s="0" t="n">
        <v>0.0699619</v>
      </c>
      <c r="P8" s="0" t="n">
        <v>0.074705</v>
      </c>
      <c r="Q8" s="0" t="n">
        <v>0.0331235</v>
      </c>
      <c r="R8" s="0" t="n">
        <v>0.0068091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9214</v>
      </c>
      <c r="AC8" s="0" t="n">
        <v>0.0561154</v>
      </c>
      <c r="AD8" s="0" t="n">
        <v>0.781678</v>
      </c>
      <c r="AE8" s="0" t="n">
        <v>3.12043</v>
      </c>
      <c r="AF8" s="0" t="n">
        <v>36.1014</v>
      </c>
      <c r="AG8" s="0" t="n">
        <v>0.78446</v>
      </c>
      <c r="AH8" s="0" t="n">
        <v>8.75</v>
      </c>
      <c r="AI8" s="0" t="n">
        <v>-0.04893</v>
      </c>
      <c r="AJ8" s="0" t="n">
        <v>0.93451</v>
      </c>
      <c r="AK8" s="0" t="n">
        <v>0</v>
      </c>
      <c r="AL8" s="0" t="n">
        <v>22</v>
      </c>
      <c r="AM8" s="0" t="n">
        <v>19418</v>
      </c>
      <c r="AN8" s="0" t="n">
        <v>2732</v>
      </c>
      <c r="AO8" s="0" t="n">
        <v>0.847514</v>
      </c>
      <c r="AP8" s="0" t="n">
        <v>3.30895</v>
      </c>
      <c r="AQ8" s="0" t="n">
        <f aca="false">SUM(A8:S8)</f>
        <v>0.4257957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497715</v>
      </c>
      <c r="E9" s="0" t="n">
        <v>0.0116625</v>
      </c>
      <c r="F9" s="0" t="n">
        <v>0.00863905</v>
      </c>
      <c r="G9" s="0" t="n">
        <v>0.00618953</v>
      </c>
      <c r="H9" s="0" t="n">
        <v>0.012333</v>
      </c>
      <c r="I9" s="0" t="n">
        <v>0.0160602</v>
      </c>
      <c r="J9" s="0" t="n">
        <v>0.0129783</v>
      </c>
      <c r="K9" s="0" t="n">
        <v>0.0203584</v>
      </c>
      <c r="L9" s="0" t="n">
        <v>0.0219342</v>
      </c>
      <c r="M9" s="0" t="n">
        <v>0.0261164</v>
      </c>
      <c r="N9" s="0" t="n">
        <v>0.0388187</v>
      </c>
      <c r="O9" s="0" t="n">
        <v>0.0349914</v>
      </c>
      <c r="P9" s="0" t="n">
        <v>0.0335753</v>
      </c>
      <c r="Q9" s="0" t="n">
        <v>0.0220533</v>
      </c>
      <c r="R9" s="0" t="n">
        <v>0.00926019</v>
      </c>
      <c r="S9" s="0" t="n">
        <v>0.0023072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86814</v>
      </c>
      <c r="AD9" s="0" t="n">
        <v>0.109238</v>
      </c>
      <c r="AE9" s="0" t="n">
        <v>0.652092</v>
      </c>
      <c r="AF9" s="0" t="n">
        <v>16.5425</v>
      </c>
      <c r="AG9" s="0" t="n">
        <v>0.892175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</v>
      </c>
      <c r="AM9" s="0" t="n">
        <v>19418</v>
      </c>
      <c r="AN9" s="0" t="n">
        <v>2733</v>
      </c>
      <c r="AO9" s="0" t="n">
        <v>0.965054</v>
      </c>
      <c r="AP9" s="0" t="n">
        <v>0.711425</v>
      </c>
      <c r="AQ9" s="0" t="n">
        <f aca="false">SUM(A9:S9)</f>
        <v>0.28225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916491</v>
      </c>
      <c r="AA10" s="0" t="n">
        <v>0.269942</v>
      </c>
      <c r="AB10" s="0" t="n">
        <v>3.50482</v>
      </c>
      <c r="AC10" s="0" t="n">
        <v>19.4369</v>
      </c>
      <c r="AD10" s="0" t="n">
        <v>37.6615</v>
      </c>
      <c r="AE10" s="0" t="n">
        <v>35.0952</v>
      </c>
      <c r="AF10" s="0" t="n">
        <v>119.768</v>
      </c>
      <c r="AG10" s="0" t="n">
        <v>0.725774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3</v>
      </c>
      <c r="AM10" s="0" t="n">
        <v>19418</v>
      </c>
      <c r="AN10" s="0" t="n">
        <v>2735</v>
      </c>
      <c r="AO10" s="0" t="n">
        <v>0.785061</v>
      </c>
      <c r="AP10" s="0" t="n">
        <v>4.8398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9062</v>
      </c>
      <c r="AD11" s="0" t="n">
        <v>1.08864</v>
      </c>
      <c r="AE11" s="0" t="n">
        <v>6.9744</v>
      </c>
      <c r="AF11" s="0" t="n">
        <v>97.0557</v>
      </c>
      <c r="AG11" s="0" t="n">
        <v>0.879546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</v>
      </c>
      <c r="AM11" s="0" t="n">
        <v>19418</v>
      </c>
      <c r="AN11" s="0" t="n">
        <v>2743</v>
      </c>
      <c r="AO11" s="0" t="n">
        <v>0.953703</v>
      </c>
      <c r="AP11" s="0" t="n">
        <v>0.94806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37858</v>
      </c>
      <c r="E12" s="0" t="n">
        <v>0.00938668</v>
      </c>
      <c r="F12" s="0" t="n">
        <v>0.00815</v>
      </c>
      <c r="G12" s="0" t="n">
        <v>0.00652091</v>
      </c>
      <c r="H12" s="0" t="n">
        <v>0.0142799</v>
      </c>
      <c r="I12" s="0" t="n">
        <v>0.019643</v>
      </c>
      <c r="J12" s="0" t="n">
        <v>0.0139396</v>
      </c>
      <c r="K12" s="0" t="n">
        <v>0.0197023</v>
      </c>
      <c r="L12" s="0" t="n">
        <v>0.0212545</v>
      </c>
      <c r="M12" s="0" t="n">
        <v>0.0244532</v>
      </c>
      <c r="N12" s="0" t="n">
        <v>0.0380894</v>
      </c>
      <c r="O12" s="0" t="n">
        <v>0.0368888</v>
      </c>
      <c r="P12" s="0" t="n">
        <v>0.0439076</v>
      </c>
      <c r="Q12" s="0" t="n">
        <v>0.0380624</v>
      </c>
      <c r="R12" s="0" t="n">
        <v>0.0245505</v>
      </c>
      <c r="S12" s="0" t="n">
        <v>0.00985477</v>
      </c>
      <c r="T12" s="0" t="n">
        <v>0.00242536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84661</v>
      </c>
      <c r="AC12" s="0" t="n">
        <v>0.0834283</v>
      </c>
      <c r="AD12" s="0" t="n">
        <v>0.507215</v>
      </c>
      <c r="AE12" s="0" t="n">
        <v>1.63625</v>
      </c>
      <c r="AF12" s="0" t="n">
        <v>15.9047</v>
      </c>
      <c r="AG12" s="0" t="n">
        <v>0.900346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</v>
      </c>
      <c r="AM12" s="0" t="n">
        <v>19418</v>
      </c>
      <c r="AN12" s="0" t="n">
        <v>2744</v>
      </c>
      <c r="AO12" s="0" t="n">
        <v>0.975073</v>
      </c>
      <c r="AP12" s="0" t="n">
        <v>0.50485</v>
      </c>
      <c r="AQ12" s="0" t="n">
        <f aca="false">SUM(A12:S12)</f>
        <v>0.3320621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7502</v>
      </c>
      <c r="F13" s="0" t="n">
        <v>0.0204643</v>
      </c>
      <c r="G13" s="0" t="n">
        <v>0.0147647</v>
      </c>
      <c r="H13" s="0" t="n">
        <v>0.00697021</v>
      </c>
      <c r="I13" s="0" t="n">
        <v>0.00610698</v>
      </c>
      <c r="J13" s="0" t="n">
        <v>0.0175487</v>
      </c>
      <c r="K13" s="0" t="n">
        <v>0.0209959</v>
      </c>
      <c r="L13" s="0" t="n">
        <v>0.0132678</v>
      </c>
      <c r="M13" s="0" t="n">
        <v>0.022846</v>
      </c>
      <c r="N13" s="0" t="n">
        <v>0.0272258</v>
      </c>
      <c r="O13" s="0" t="n">
        <v>0.0464163</v>
      </c>
      <c r="P13" s="0" t="n">
        <v>0.0729652</v>
      </c>
      <c r="Q13" s="0" t="n">
        <v>0.0887287</v>
      </c>
      <c r="R13" s="0" t="n">
        <v>0.0721995</v>
      </c>
      <c r="S13" s="0" t="n">
        <v>0.050917</v>
      </c>
      <c r="T13" s="0" t="n">
        <v>0.0396916</v>
      </c>
      <c r="U13" s="0" t="n">
        <v>0.0203054</v>
      </c>
      <c r="V13" s="0" t="n">
        <v>0.0110285</v>
      </c>
      <c r="W13" s="0" t="n">
        <v>0.0089202</v>
      </c>
      <c r="X13" s="0" t="n">
        <v>0.00973946</v>
      </c>
      <c r="Y13" s="0" t="n">
        <v>0.0109822</v>
      </c>
      <c r="Z13" s="0" t="n">
        <v>0.0104124</v>
      </c>
      <c r="AA13" s="0" t="n">
        <v>0.00733705</v>
      </c>
      <c r="AB13" s="0" t="n">
        <v>0.00572401</v>
      </c>
      <c r="AC13" s="0" t="n">
        <v>0.0120374</v>
      </c>
      <c r="AD13" s="0" t="n">
        <v>0.0938776</v>
      </c>
      <c r="AE13" s="0" t="n">
        <v>0.647692</v>
      </c>
      <c r="AF13" s="0" t="n">
        <v>10.6072</v>
      </c>
      <c r="AG13" s="0" t="n">
        <v>0.936004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</v>
      </c>
      <c r="AM13" s="0" t="n">
        <v>19418</v>
      </c>
      <c r="AN13" s="0" t="n">
        <v>2746</v>
      </c>
      <c r="AO13" s="0" t="n">
        <v>1.01246</v>
      </c>
      <c r="AP13" s="0" t="n">
        <v>-0.247719</v>
      </c>
      <c r="AQ13" s="0" t="n">
        <f aca="false">SUM(A13:S13)</f>
        <v>0.4889190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7638</v>
      </c>
      <c r="E14" s="0" t="n">
        <v>0.0134179</v>
      </c>
      <c r="F14" s="0" t="n">
        <v>0.0122012</v>
      </c>
      <c r="G14" s="0" t="n">
        <v>0.00918978</v>
      </c>
      <c r="H14" s="0" t="n">
        <v>0.0200664</v>
      </c>
      <c r="I14" s="0" t="n">
        <v>0.0263539</v>
      </c>
      <c r="J14" s="0" t="n">
        <v>0.0176618</v>
      </c>
      <c r="K14" s="0" t="n">
        <v>0.026142</v>
      </c>
      <c r="L14" s="0" t="n">
        <v>0.0291356</v>
      </c>
      <c r="M14" s="0" t="n">
        <v>0.0341374</v>
      </c>
      <c r="N14" s="0" t="n">
        <v>0.059324</v>
      </c>
      <c r="O14" s="0" t="n">
        <v>0.060141</v>
      </c>
      <c r="P14" s="0" t="n">
        <v>0.0626256</v>
      </c>
      <c r="Q14" s="0" t="n">
        <v>0.0466262</v>
      </c>
      <c r="R14" s="0" t="n">
        <v>0.0261929</v>
      </c>
      <c r="S14" s="0" t="n">
        <v>0.00962657</v>
      </c>
      <c r="T14" s="0" t="n">
        <v>0.00253625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695</v>
      </c>
      <c r="AC14" s="0" t="n">
        <v>0.0282056</v>
      </c>
      <c r="AD14" s="0" t="n">
        <v>0.304189</v>
      </c>
      <c r="AE14" s="0" t="n">
        <v>2.00583</v>
      </c>
      <c r="AF14" s="0" t="n">
        <v>19.5078</v>
      </c>
      <c r="AG14" s="0" t="n">
        <v>0.84686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.03</v>
      </c>
      <c r="AM14" s="0" t="n">
        <v>19418</v>
      </c>
      <c r="AN14" s="0" t="n">
        <v>2747</v>
      </c>
      <c r="AO14" s="0" t="n">
        <v>0.91493</v>
      </c>
      <c r="AP14" s="0" t="n">
        <v>1.77815</v>
      </c>
      <c r="AQ14" s="0" t="n">
        <f aca="false">SUM(A14:S14)</f>
        <v>0.4566060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02996</v>
      </c>
      <c r="E15" s="0" t="n">
        <v>0.00918262</v>
      </c>
      <c r="F15" s="0" t="n">
        <v>0.0237525</v>
      </c>
      <c r="G15" s="0" t="n">
        <v>0.0184713</v>
      </c>
      <c r="H15" s="0" t="n">
        <v>0.0108715</v>
      </c>
      <c r="I15" s="0" t="n">
        <v>0.00930486</v>
      </c>
      <c r="J15" s="0" t="n">
        <v>0.0259732</v>
      </c>
      <c r="K15" s="0" t="n">
        <v>0.0295059</v>
      </c>
      <c r="L15" s="0" t="n">
        <v>0.0179111</v>
      </c>
      <c r="M15" s="0" t="n">
        <v>0.0358437</v>
      </c>
      <c r="N15" s="0" t="n">
        <v>0.0358985</v>
      </c>
      <c r="O15" s="0" t="n">
        <v>0.0494364</v>
      </c>
      <c r="P15" s="0" t="n">
        <v>0.0735068</v>
      </c>
      <c r="Q15" s="0" t="n">
        <v>0.0909055</v>
      </c>
      <c r="R15" s="0" t="n">
        <v>0.073214</v>
      </c>
      <c r="S15" s="0" t="n">
        <v>0.0484197</v>
      </c>
      <c r="T15" s="0" t="n">
        <v>0.0251953</v>
      </c>
      <c r="U15" s="0" t="n">
        <v>0.00671145</v>
      </c>
      <c r="V15" s="0" t="n">
        <v>0.00127734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7267</v>
      </c>
      <c r="AC15" s="0" t="n">
        <v>0.0218576</v>
      </c>
      <c r="AD15" s="0" t="n">
        <v>0.460191</v>
      </c>
      <c r="AE15" s="0" t="n">
        <v>2.35273</v>
      </c>
      <c r="AF15" s="0" t="n">
        <v>6.23957</v>
      </c>
      <c r="AG15" s="0" t="n">
        <v>0.909261</v>
      </c>
      <c r="AH15" s="0" t="n">
        <v>8.75</v>
      </c>
      <c r="AI15" s="0" t="n">
        <v>-0.04893</v>
      </c>
      <c r="AJ15" s="0" t="n">
        <v>0.93451</v>
      </c>
      <c r="AK15" s="0" t="n">
        <v>0</v>
      </c>
      <c r="AL15" s="0" t="n">
        <v>22</v>
      </c>
      <c r="AM15" s="0" t="n">
        <v>19418</v>
      </c>
      <c r="AN15" s="0" t="n">
        <v>2748</v>
      </c>
      <c r="AO15" s="0" t="n">
        <v>0.982346</v>
      </c>
      <c r="AP15" s="0" t="n">
        <v>0.35623</v>
      </c>
      <c r="AQ15" s="0" t="n">
        <f aca="false">SUM(A15:S15)</f>
        <v>0.55322754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427994</v>
      </c>
      <c r="F16" s="0" t="n">
        <v>0.0161814</v>
      </c>
      <c r="G16" s="0" t="n">
        <v>0.0146012</v>
      </c>
      <c r="H16" s="0" t="n">
        <v>0.0123403</v>
      </c>
      <c r="I16" s="0" t="n">
        <v>0.0131646</v>
      </c>
      <c r="J16" s="0" t="n">
        <v>0.0236135</v>
      </c>
      <c r="K16" s="0" t="n">
        <v>0.0282985</v>
      </c>
      <c r="L16" s="0" t="n">
        <v>0.0219615</v>
      </c>
      <c r="M16" s="0" t="n">
        <v>0.0356679</v>
      </c>
      <c r="N16" s="0" t="n">
        <v>0.0440753</v>
      </c>
      <c r="O16" s="0" t="n">
        <v>0.055825</v>
      </c>
      <c r="P16" s="0" t="n">
        <v>0.0616543</v>
      </c>
      <c r="Q16" s="0" t="n">
        <v>0.0356616</v>
      </c>
      <c r="R16" s="0" t="n">
        <v>0.0113123</v>
      </c>
      <c r="S16" s="0" t="n">
        <v>0.0021831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41182</v>
      </c>
      <c r="AC16" s="0" t="n">
        <v>0.24696</v>
      </c>
      <c r="AD16" s="0" t="n">
        <v>1.7993</v>
      </c>
      <c r="AE16" s="0" t="n">
        <v>3.50333</v>
      </c>
      <c r="AF16" s="0" t="n">
        <v>18.5669</v>
      </c>
      <c r="AG16" s="0" t="n">
        <v>0.849832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2</v>
      </c>
      <c r="AM16" s="0" t="n">
        <v>19418</v>
      </c>
      <c r="AN16" s="0" t="n">
        <v>2750</v>
      </c>
      <c r="AO16" s="0" t="n">
        <v>0.918141</v>
      </c>
      <c r="AP16" s="0" t="n">
        <v>1.7081</v>
      </c>
      <c r="AQ16" s="0" t="n">
        <f aca="false">SUM(A16:S16)</f>
        <v>0.3808204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38802</v>
      </c>
      <c r="D17" s="0" t="n">
        <v>0.00744253</v>
      </c>
      <c r="E17" s="0" t="n">
        <v>0.0179984</v>
      </c>
      <c r="F17" s="0" t="n">
        <v>0.0127168</v>
      </c>
      <c r="G17" s="0" t="n">
        <v>0.00777864</v>
      </c>
      <c r="H17" s="0" t="n">
        <v>0.0129283</v>
      </c>
      <c r="I17" s="0" t="n">
        <v>0.016197</v>
      </c>
      <c r="J17" s="0" t="n">
        <v>0.0134006</v>
      </c>
      <c r="K17" s="0" t="n">
        <v>0.0217912</v>
      </c>
      <c r="L17" s="0" t="n">
        <v>0.0232612</v>
      </c>
      <c r="M17" s="0" t="n">
        <v>0.0310955</v>
      </c>
      <c r="N17" s="0" t="n">
        <v>0.0486741</v>
      </c>
      <c r="O17" s="0" t="n">
        <v>0.0465605</v>
      </c>
      <c r="P17" s="0" t="n">
        <v>0.0554147</v>
      </c>
      <c r="Q17" s="0" t="n">
        <v>0.0395037</v>
      </c>
      <c r="R17" s="0" t="n">
        <v>0.0229678</v>
      </c>
      <c r="S17" s="0" t="n">
        <v>0.008555</v>
      </c>
      <c r="T17" s="0" t="n">
        <v>0.0020640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2374</v>
      </c>
      <c r="AB17" s="0" t="n">
        <v>0.0102933</v>
      </c>
      <c r="AC17" s="0" t="n">
        <v>0.0741801</v>
      </c>
      <c r="AD17" s="0" t="n">
        <v>0.553343</v>
      </c>
      <c r="AE17" s="0" t="n">
        <v>2.16454</v>
      </c>
      <c r="AF17" s="0" t="n">
        <v>19.3285</v>
      </c>
      <c r="AG17" s="0" t="n">
        <v>0.863203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</v>
      </c>
      <c r="AM17" s="0" t="n">
        <v>19418</v>
      </c>
      <c r="AN17" s="0" t="n">
        <v>2751</v>
      </c>
      <c r="AO17" s="0" t="n">
        <v>0.932587</v>
      </c>
      <c r="AP17" s="0" t="n">
        <v>1.39586</v>
      </c>
      <c r="AQ17" s="0" t="n">
        <f aca="false">SUM(A17:S17)</f>
        <v>0.387673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49222</v>
      </c>
      <c r="H18" s="0" t="n">
        <v>0.0100696</v>
      </c>
      <c r="I18" s="0" t="n">
        <v>0.0371559</v>
      </c>
      <c r="J18" s="0" t="n">
        <v>0.0682708</v>
      </c>
      <c r="K18" s="0" t="n">
        <v>0.115155</v>
      </c>
      <c r="L18" s="0" t="n">
        <v>0.0899233</v>
      </c>
      <c r="M18" s="0" t="n">
        <v>0.0840253</v>
      </c>
      <c r="N18" s="0" t="n">
        <v>0.0742965</v>
      </c>
      <c r="O18" s="0" t="n">
        <v>0.0242706</v>
      </c>
      <c r="P18" s="0" t="n">
        <v>0.0055889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52545</v>
      </c>
      <c r="AB18" s="0" t="n">
        <v>0.391439</v>
      </c>
      <c r="AC18" s="0" t="n">
        <v>6.9728</v>
      </c>
      <c r="AD18" s="0" t="n">
        <v>25.7621</v>
      </c>
      <c r="AE18" s="0" t="n">
        <v>37.8544</v>
      </c>
      <c r="AF18" s="0" t="n">
        <v>209.851</v>
      </c>
      <c r="AG18" s="0" t="n">
        <v>0.358801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03</v>
      </c>
      <c r="AM18" s="0" t="n">
        <v>19418</v>
      </c>
      <c r="AN18" s="0" t="n">
        <v>2753</v>
      </c>
      <c r="AO18" s="0" t="n">
        <v>0.387642</v>
      </c>
      <c r="AP18" s="0" t="n">
        <v>18.9535</v>
      </c>
      <c r="AQ18" s="0" t="n">
        <f aca="false">SUM(A18:S18)</f>
        <v>0.510248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68671</v>
      </c>
      <c r="AC19" s="0" t="n">
        <v>2.33997</v>
      </c>
      <c r="AD19" s="0" t="n">
        <v>14.5408</v>
      </c>
      <c r="AE19" s="0" t="n">
        <v>19.456</v>
      </c>
      <c r="AF19" s="0" t="n">
        <v>149.13</v>
      </c>
      <c r="AG19" s="0" t="n">
        <v>0.730231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.03</v>
      </c>
      <c r="AM19" s="0" t="n">
        <v>19418</v>
      </c>
      <c r="AN19" s="0" t="n">
        <v>2754</v>
      </c>
      <c r="AO19" s="0" t="n">
        <v>0.788927</v>
      </c>
      <c r="AP19" s="0" t="n">
        <v>4.74164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70418</v>
      </c>
      <c r="I20" s="0" t="n">
        <v>0.0115303</v>
      </c>
      <c r="J20" s="0" t="n">
        <v>0.0266439</v>
      </c>
      <c r="K20" s="0" t="n">
        <v>0.0409295</v>
      </c>
      <c r="L20" s="0" t="n">
        <v>0.0263804</v>
      </c>
      <c r="M20" s="0" t="n">
        <v>0.0199622</v>
      </c>
      <c r="N20" s="0" t="n">
        <v>0.0119783</v>
      </c>
      <c r="O20" s="0" t="n">
        <v>0.004275</v>
      </c>
      <c r="P20" s="0" t="n">
        <v>0.0016121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20939</v>
      </c>
      <c r="AC20" s="0" t="n">
        <v>0.122267</v>
      </c>
      <c r="AD20" s="0" t="n">
        <v>1.5943</v>
      </c>
      <c r="AE20" s="0" t="n">
        <v>7.68784</v>
      </c>
      <c r="AF20" s="0" t="n">
        <v>61.5833</v>
      </c>
      <c r="AG20" s="0" t="n">
        <v>0.806003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03</v>
      </c>
      <c r="AM20" s="0" t="n">
        <v>19418</v>
      </c>
      <c r="AN20" s="0" t="n">
        <v>2756</v>
      </c>
      <c r="AO20" s="0" t="n">
        <v>0.870789</v>
      </c>
      <c r="AP20" s="0" t="n">
        <v>2.76711</v>
      </c>
      <c r="AQ20" s="0" t="n">
        <f aca="false">SUM(A20:S20)</f>
        <v>0.1460159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36802</v>
      </c>
      <c r="E21" s="0" t="n">
        <v>0.0152976</v>
      </c>
      <c r="F21" s="0" t="n">
        <v>0.0116447</v>
      </c>
      <c r="G21" s="0" t="n">
        <v>0.00779848</v>
      </c>
      <c r="H21" s="0" t="n">
        <v>0.0159001</v>
      </c>
      <c r="I21" s="0" t="n">
        <v>0.0220686</v>
      </c>
      <c r="J21" s="0" t="n">
        <v>0.0161407</v>
      </c>
      <c r="K21" s="0" t="n">
        <v>0.0242389</v>
      </c>
      <c r="L21" s="0" t="n">
        <v>0.0271332</v>
      </c>
      <c r="M21" s="0" t="n">
        <v>0.0301055</v>
      </c>
      <c r="N21" s="0" t="n">
        <v>0.0472579</v>
      </c>
      <c r="O21" s="0" t="n">
        <v>0.0444591</v>
      </c>
      <c r="P21" s="0" t="n">
        <v>0.0435623</v>
      </c>
      <c r="Q21" s="0" t="n">
        <v>0.036362</v>
      </c>
      <c r="R21" s="0" t="n">
        <v>0.0298549</v>
      </c>
      <c r="S21" s="0" t="n">
        <v>0.020151</v>
      </c>
      <c r="T21" s="0" t="n">
        <v>0.0115548</v>
      </c>
      <c r="U21" s="0" t="n">
        <v>0.00470804</v>
      </c>
      <c r="V21" s="0" t="n">
        <v>0.00147855</v>
      </c>
      <c r="W21" s="0" t="n">
        <v>0</v>
      </c>
      <c r="X21" s="0" t="n">
        <v>0</v>
      </c>
      <c r="Y21" s="0" t="n">
        <v>0</v>
      </c>
      <c r="Z21" s="0" t="n">
        <v>0.00221957</v>
      </c>
      <c r="AA21" s="0" t="n">
        <v>0.0128347</v>
      </c>
      <c r="AB21" s="0" t="n">
        <v>0.0970238</v>
      </c>
      <c r="AC21" s="0" t="n">
        <v>0.391065</v>
      </c>
      <c r="AD21" s="0" t="n">
        <v>0.744711</v>
      </c>
      <c r="AE21" s="0" t="n">
        <v>1.22838</v>
      </c>
      <c r="AF21" s="0" t="n">
        <v>18.9562</v>
      </c>
      <c r="AG21" s="0" t="n">
        <v>0.807489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2.03</v>
      </c>
      <c r="AM21" s="0" t="n">
        <v>19418</v>
      </c>
      <c r="AN21" s="0" t="n">
        <v>2757</v>
      </c>
      <c r="AO21" s="0" t="n">
        <v>0.872394</v>
      </c>
      <c r="AP21" s="0" t="n">
        <v>2.73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1776</v>
      </c>
      <c r="B1" s="0" t="n">
        <v>0.0024501</v>
      </c>
      <c r="C1" s="0" t="n">
        <v>0.0053942</v>
      </c>
      <c r="D1" s="0" t="n">
        <v>0.00920075</v>
      </c>
      <c r="E1" s="0" t="n">
        <v>0.00818243</v>
      </c>
      <c r="F1" s="0" t="n">
        <v>0.00408672</v>
      </c>
      <c r="G1" s="0" t="n">
        <v>0.00358043</v>
      </c>
      <c r="H1" s="0" t="n">
        <v>0.00899766</v>
      </c>
      <c r="I1" s="0" t="n">
        <v>0.0125475</v>
      </c>
      <c r="J1" s="0" t="n">
        <v>0.00948747</v>
      </c>
      <c r="K1" s="0" t="n">
        <v>0.0134108</v>
      </c>
      <c r="L1" s="0" t="n">
        <v>0.0141665</v>
      </c>
      <c r="M1" s="0" t="n">
        <v>0.0162361</v>
      </c>
      <c r="N1" s="0" t="n">
        <v>0.023637</v>
      </c>
      <c r="O1" s="0" t="n">
        <v>0.0238268</v>
      </c>
      <c r="P1" s="0" t="n">
        <v>0.0291259</v>
      </c>
      <c r="Q1" s="0" t="n">
        <v>0.0305812</v>
      </c>
      <c r="R1" s="0" t="n">
        <v>0.0310648</v>
      </c>
      <c r="S1" s="0" t="n">
        <v>0.0281344</v>
      </c>
      <c r="T1" s="0" t="n">
        <v>0.0219022</v>
      </c>
      <c r="U1" s="0" t="n">
        <v>0.0176827</v>
      </c>
      <c r="V1" s="0" t="n">
        <v>0.0156182</v>
      </c>
      <c r="W1" s="0" t="n">
        <v>0.0163084</v>
      </c>
      <c r="X1" s="0" t="n">
        <v>0.0161229</v>
      </c>
      <c r="Y1" s="0" t="n">
        <v>0.0216874</v>
      </c>
      <c r="Z1" s="0" t="n">
        <v>0.0293224</v>
      </c>
      <c r="AA1" s="0" t="n">
        <v>0.0474876</v>
      </c>
      <c r="AB1" s="0" t="n">
        <v>0.125225</v>
      </c>
      <c r="AC1" s="0" t="n">
        <v>0.339769</v>
      </c>
      <c r="AD1" s="0" t="n">
        <v>0.761143</v>
      </c>
      <c r="AE1" s="0" t="n">
        <v>0.857895</v>
      </c>
      <c r="AF1" s="0" t="n">
        <v>1.13391</v>
      </c>
      <c r="AG1" s="0" t="n">
        <v>0.910003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7</v>
      </c>
      <c r="AM1" s="0" t="n">
        <v>19418</v>
      </c>
      <c r="AN1" s="0" t="n">
        <v>2927</v>
      </c>
      <c r="AO1" s="0" t="n">
        <v>0.989129</v>
      </c>
      <c r="AP1" s="0" t="n">
        <v>0.218611</v>
      </c>
      <c r="AQ1" s="0" t="n">
        <f aca="false">SUM(A1:S1)</f>
        <v>0.2752883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40775</v>
      </c>
      <c r="D2" s="0" t="n">
        <v>0.00561059</v>
      </c>
      <c r="E2" s="0" t="n">
        <v>0.00953845</v>
      </c>
      <c r="F2" s="0" t="n">
        <v>0.00535012</v>
      </c>
      <c r="G2" s="0" t="n">
        <v>0.00351485</v>
      </c>
      <c r="H2" s="0" t="n">
        <v>0.0075692</v>
      </c>
      <c r="I2" s="0" t="n">
        <v>0.0101344</v>
      </c>
      <c r="J2" s="0" t="n">
        <v>0.00761526</v>
      </c>
      <c r="K2" s="0" t="n">
        <v>0.0127202</v>
      </c>
      <c r="L2" s="0" t="n">
        <v>0.0177287</v>
      </c>
      <c r="M2" s="0" t="n">
        <v>0.0247951</v>
      </c>
      <c r="N2" s="0" t="n">
        <v>0.0394317</v>
      </c>
      <c r="O2" s="0" t="n">
        <v>0.0368852</v>
      </c>
      <c r="P2" s="0" t="n">
        <v>0.030113</v>
      </c>
      <c r="Q2" s="0" t="n">
        <v>0.0183306</v>
      </c>
      <c r="R2" s="0" t="n">
        <v>0.0088046</v>
      </c>
      <c r="S2" s="0" t="n">
        <v>0.003036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7851</v>
      </c>
      <c r="AC2" s="0" t="n">
        <v>0.0315508</v>
      </c>
      <c r="AD2" s="0" t="n">
        <v>0.1659</v>
      </c>
      <c r="AE2" s="0" t="n">
        <v>0.672751</v>
      </c>
      <c r="AF2" s="0" t="n">
        <v>8.65698</v>
      </c>
      <c r="AG2" s="0" t="n">
        <v>0.889946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07</v>
      </c>
      <c r="AM2" s="0" t="n">
        <v>19418</v>
      </c>
      <c r="AN2" s="0" t="n">
        <v>2928</v>
      </c>
      <c r="AO2" s="0" t="n">
        <v>0.966152</v>
      </c>
      <c r="AP2" s="0" t="n">
        <v>0.688674</v>
      </c>
      <c r="AQ2" s="0" t="n">
        <f aca="false">SUM(A2:S2)</f>
        <v>0.2425863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60502</v>
      </c>
      <c r="F3" s="0" t="n">
        <v>0.00316835</v>
      </c>
      <c r="G3" s="0" t="n">
        <v>0.00376853</v>
      </c>
      <c r="H3" s="0" t="n">
        <v>0.0104548</v>
      </c>
      <c r="I3" s="0" t="n">
        <v>0.0155703</v>
      </c>
      <c r="J3" s="0" t="n">
        <v>0.0105659</v>
      </c>
      <c r="K3" s="0" t="n">
        <v>0.0147123</v>
      </c>
      <c r="L3" s="0" t="n">
        <v>0.0156607</v>
      </c>
      <c r="M3" s="0" t="n">
        <v>0.0190646</v>
      </c>
      <c r="N3" s="0" t="n">
        <v>0.0329543</v>
      </c>
      <c r="O3" s="0" t="n">
        <v>0.0309161</v>
      </c>
      <c r="P3" s="0" t="n">
        <v>0.034271</v>
      </c>
      <c r="Q3" s="0" t="n">
        <v>0.0253833</v>
      </c>
      <c r="R3" s="0" t="n">
        <v>0.0162703</v>
      </c>
      <c r="S3" s="0" t="n">
        <v>0.00622759</v>
      </c>
      <c r="T3" s="0" t="n">
        <v>0.0014852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6418</v>
      </c>
      <c r="AA3" s="0" t="n">
        <v>0.0109536</v>
      </c>
      <c r="AB3" s="0" t="n">
        <v>0.0836271</v>
      </c>
      <c r="AC3" s="0" t="n">
        <v>0.275514</v>
      </c>
      <c r="AD3" s="0" t="n">
        <v>0.53893</v>
      </c>
      <c r="AE3" s="0" t="n">
        <v>1.12945</v>
      </c>
      <c r="AF3" s="0" t="n">
        <v>17.4361</v>
      </c>
      <c r="AG3" s="0" t="n">
        <v>0.875089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7</v>
      </c>
      <c r="AM3" s="0" t="n">
        <v>19418</v>
      </c>
      <c r="AN3" s="0" t="n">
        <v>2930</v>
      </c>
      <c r="AO3" s="0" t="n">
        <v>0.94887</v>
      </c>
      <c r="AP3" s="0" t="n">
        <v>1.04967</v>
      </c>
      <c r="AQ3" s="0" t="n">
        <f aca="false">SUM(A3:S3)</f>
        <v>0.24059309</v>
      </c>
    </row>
    <row r="4" customFormat="false" ht="12.75" hidden="false" customHeight="false" outlineLevel="0" collapsed="false">
      <c r="A4" s="2" t="n">
        <v>0.00114521</v>
      </c>
      <c r="B4" s="0" t="n">
        <v>0.00236645</v>
      </c>
      <c r="C4" s="0" t="n">
        <v>0.00538435</v>
      </c>
      <c r="D4" s="0" t="n">
        <v>0.00965958</v>
      </c>
      <c r="E4" s="0" t="n">
        <v>0.00911216</v>
      </c>
      <c r="F4" s="0" t="n">
        <v>0.00483129</v>
      </c>
      <c r="G4" s="0" t="n">
        <v>0.00427908</v>
      </c>
      <c r="H4" s="0" t="n">
        <v>0.0106043</v>
      </c>
      <c r="I4" s="0" t="n">
        <v>0.0149521</v>
      </c>
      <c r="J4" s="0" t="n">
        <v>0.0106209</v>
      </c>
      <c r="K4" s="0" t="n">
        <v>0.0151757</v>
      </c>
      <c r="L4" s="0" t="n">
        <v>0.019896</v>
      </c>
      <c r="M4" s="0" t="n">
        <v>0.0277267</v>
      </c>
      <c r="N4" s="0" t="n">
        <v>0.0459803</v>
      </c>
      <c r="O4" s="0" t="n">
        <v>0.0513402</v>
      </c>
      <c r="P4" s="0" t="n">
        <v>0.0533762</v>
      </c>
      <c r="Q4" s="0" t="n">
        <v>0.0506403</v>
      </c>
      <c r="R4" s="0" t="n">
        <v>0.0594711</v>
      </c>
      <c r="S4" s="0" t="n">
        <v>0.0642859</v>
      </c>
      <c r="T4" s="0" t="n">
        <v>0.06983</v>
      </c>
      <c r="U4" s="0" t="n">
        <v>0.0627174</v>
      </c>
      <c r="V4" s="0" t="n">
        <v>0.0505941</v>
      </c>
      <c r="W4" s="0" t="n">
        <v>0.037131</v>
      </c>
      <c r="X4" s="0" t="n">
        <v>0.036909</v>
      </c>
      <c r="Y4" s="0" t="n">
        <v>0.0424374</v>
      </c>
      <c r="Z4" s="0" t="n">
        <v>0.0554346</v>
      </c>
      <c r="AA4" s="0" t="n">
        <v>0.0725517</v>
      </c>
      <c r="AB4" s="0" t="n">
        <v>0.10473</v>
      </c>
      <c r="AC4" s="0" t="n">
        <v>0.144156</v>
      </c>
      <c r="AD4" s="0" t="n">
        <v>0.189737</v>
      </c>
      <c r="AE4" s="0" t="n">
        <v>0.363875</v>
      </c>
      <c r="AF4" s="0" t="n">
        <v>0.856167</v>
      </c>
      <c r="AG4" s="0" t="n">
        <v>0.906289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07</v>
      </c>
      <c r="AM4" s="0" t="n">
        <v>19418</v>
      </c>
      <c r="AN4" s="0" t="n">
        <v>2931</v>
      </c>
      <c r="AO4" s="0" t="n">
        <v>0.98151</v>
      </c>
      <c r="AP4" s="0" t="n">
        <v>0.373271</v>
      </c>
      <c r="AQ4" s="0" t="n">
        <f aca="false">SUM(A4:S4)</f>
        <v>0.4608478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19588</v>
      </c>
      <c r="D5" s="0" t="n">
        <v>0.00472433</v>
      </c>
      <c r="E5" s="0" t="n">
        <v>0.0083273</v>
      </c>
      <c r="F5" s="0" t="n">
        <v>0.00517936</v>
      </c>
      <c r="G5" s="0" t="n">
        <v>0.00375656</v>
      </c>
      <c r="H5" s="0" t="n">
        <v>0.00819157</v>
      </c>
      <c r="I5" s="0" t="n">
        <v>0.0120593</v>
      </c>
      <c r="J5" s="0" t="n">
        <v>0.0100508</v>
      </c>
      <c r="K5" s="0" t="n">
        <v>0.0157155</v>
      </c>
      <c r="L5" s="0" t="n">
        <v>0.0161982</v>
      </c>
      <c r="M5" s="0" t="n">
        <v>0.017555</v>
      </c>
      <c r="N5" s="0" t="n">
        <v>0.0245138</v>
      </c>
      <c r="O5" s="0" t="n">
        <v>0.0237054</v>
      </c>
      <c r="P5" s="0" t="n">
        <v>0.0256286</v>
      </c>
      <c r="Q5" s="0" t="n">
        <v>0.0215311</v>
      </c>
      <c r="R5" s="0" t="n">
        <v>0.0185273</v>
      </c>
      <c r="S5" s="0" t="n">
        <v>0.0134367</v>
      </c>
      <c r="T5" s="0" t="n">
        <v>0.0099262</v>
      </c>
      <c r="U5" s="0" t="n">
        <v>0.00792021</v>
      </c>
      <c r="V5" s="0" t="n">
        <v>0.00779302</v>
      </c>
      <c r="W5" s="0" t="n">
        <v>0.0109703</v>
      </c>
      <c r="X5" s="0" t="n">
        <v>0.0235143</v>
      </c>
      <c r="Y5" s="0" t="n">
        <v>0.0796195</v>
      </c>
      <c r="Z5" s="0" t="n">
        <v>0.181245</v>
      </c>
      <c r="AA5" s="0" t="n">
        <v>0.201749</v>
      </c>
      <c r="AB5" s="0" t="n">
        <v>0.134346</v>
      </c>
      <c r="AC5" s="0" t="n">
        <v>0.0620186</v>
      </c>
      <c r="AD5" s="0" t="n">
        <v>0.0575167</v>
      </c>
      <c r="AE5" s="0" t="n">
        <v>0.241711</v>
      </c>
      <c r="AF5" s="0" t="n">
        <v>6.90416</v>
      </c>
      <c r="AG5" s="0" t="n">
        <v>0.910003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2.07</v>
      </c>
      <c r="AM5" s="0" t="n">
        <v>19418</v>
      </c>
      <c r="AN5" s="0" t="n">
        <v>2932</v>
      </c>
      <c r="AO5" s="0" t="n">
        <v>0.985532</v>
      </c>
      <c r="AP5" s="0" t="n">
        <v>0.291471</v>
      </c>
      <c r="AQ5" s="0" t="n">
        <f aca="false">SUM(A5:S5)</f>
        <v>0.230296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85795</v>
      </c>
      <c r="J6" s="0" t="n">
        <v>0.013582</v>
      </c>
      <c r="K6" s="0" t="n">
        <v>0.0256648</v>
      </c>
      <c r="L6" s="0" t="n">
        <v>0.017459</v>
      </c>
      <c r="M6" s="0" t="n">
        <v>0.0150081</v>
      </c>
      <c r="N6" s="0" t="n">
        <v>0.0111851</v>
      </c>
      <c r="O6" s="0" t="n">
        <v>0.0033389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4213</v>
      </c>
      <c r="AC6" s="0" t="n">
        <v>0.271057</v>
      </c>
      <c r="AD6" s="0" t="n">
        <v>5.36928</v>
      </c>
      <c r="AE6" s="0" t="n">
        <v>16.7059</v>
      </c>
      <c r="AF6" s="0" t="n">
        <v>44.4598</v>
      </c>
      <c r="AG6" s="0" t="n">
        <v>0.782974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07</v>
      </c>
      <c r="AM6" s="0" t="n">
        <v>19418</v>
      </c>
      <c r="AN6" s="0" t="n">
        <v>2940</v>
      </c>
      <c r="AO6" s="0" t="n">
        <v>0.850021</v>
      </c>
      <c r="AP6" s="0" t="n">
        <v>3.24989</v>
      </c>
      <c r="AQ6" s="0" t="n">
        <f aca="false">SUM(A6:S6)</f>
        <v>0.0900959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40616</v>
      </c>
      <c r="D7" s="0" t="n">
        <v>0.00703278</v>
      </c>
      <c r="E7" s="0" t="n">
        <v>0.00986693</v>
      </c>
      <c r="F7" s="0" t="n">
        <v>0.00575396</v>
      </c>
      <c r="G7" s="0" t="n">
        <v>0.0042252</v>
      </c>
      <c r="H7" s="0" t="n">
        <v>0.00860846</v>
      </c>
      <c r="I7" s="0" t="n">
        <v>0.011132</v>
      </c>
      <c r="J7" s="0" t="n">
        <v>0.00847449</v>
      </c>
      <c r="K7" s="0" t="n">
        <v>0.0130299</v>
      </c>
      <c r="L7" s="0" t="n">
        <v>0.0147272</v>
      </c>
      <c r="M7" s="0" t="n">
        <v>0.0172927</v>
      </c>
      <c r="N7" s="0" t="n">
        <v>0.026878</v>
      </c>
      <c r="O7" s="0" t="n">
        <v>0.0287081</v>
      </c>
      <c r="P7" s="0" t="n">
        <v>0.039898</v>
      </c>
      <c r="Q7" s="0" t="n">
        <v>0.0545173</v>
      </c>
      <c r="R7" s="0" t="n">
        <v>0.0713326</v>
      </c>
      <c r="S7" s="0" t="n">
        <v>0.0804498</v>
      </c>
      <c r="T7" s="0" t="n">
        <v>0.052174</v>
      </c>
      <c r="U7" s="0" t="n">
        <v>0.0271332</v>
      </c>
      <c r="V7" s="0" t="n">
        <v>0.0165334</v>
      </c>
      <c r="W7" s="0" t="n">
        <v>0.00975235</v>
      </c>
      <c r="X7" s="0" t="n">
        <v>0.00864827</v>
      </c>
      <c r="Y7" s="0" t="n">
        <v>0.0116614</v>
      </c>
      <c r="Z7" s="0" t="n">
        <v>0.0201479</v>
      </c>
      <c r="AA7" s="0" t="n">
        <v>0.0456028</v>
      </c>
      <c r="AB7" s="0" t="n">
        <v>0.132467</v>
      </c>
      <c r="AC7" s="0" t="n">
        <v>0.323832</v>
      </c>
      <c r="AD7" s="0" t="n">
        <v>0.663471</v>
      </c>
      <c r="AE7" s="0" t="n">
        <v>1.19452</v>
      </c>
      <c r="AF7" s="0" t="n">
        <v>2.33501</v>
      </c>
      <c r="AG7" s="0" t="n">
        <v>0.925604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07</v>
      </c>
      <c r="AM7" s="0" t="n">
        <v>19418</v>
      </c>
      <c r="AN7" s="0" t="n">
        <v>2941</v>
      </c>
      <c r="AO7" s="0" t="n">
        <v>1.00364</v>
      </c>
      <c r="AP7" s="0" t="n">
        <v>-0.0727379</v>
      </c>
      <c r="AQ7" s="0" t="n">
        <f aca="false">SUM(A7:S7)</f>
        <v>0.4043335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31545</v>
      </c>
      <c r="F8" s="0" t="n">
        <v>0.0119671</v>
      </c>
      <c r="G8" s="0" t="n">
        <v>0.012502</v>
      </c>
      <c r="H8" s="0" t="n">
        <v>0.00396379</v>
      </c>
      <c r="I8" s="0" t="n">
        <v>0.00273374</v>
      </c>
      <c r="J8" s="0" t="n">
        <v>0.011912</v>
      </c>
      <c r="K8" s="0" t="n">
        <v>0.0108003</v>
      </c>
      <c r="L8" s="0" t="n">
        <v>0.00438047</v>
      </c>
      <c r="M8" s="0" t="n">
        <v>0.0092418</v>
      </c>
      <c r="N8" s="0" t="n">
        <v>0.0102621</v>
      </c>
      <c r="O8" s="0" t="n">
        <v>0.0264858</v>
      </c>
      <c r="P8" s="0" t="n">
        <v>0.0555018</v>
      </c>
      <c r="Q8" s="0" t="n">
        <v>0.0365471</v>
      </c>
      <c r="R8" s="0" t="n">
        <v>0.0066039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57884</v>
      </c>
      <c r="AE8" s="0" t="n">
        <v>0.444263</v>
      </c>
      <c r="AF8" s="0" t="n">
        <v>7.46143</v>
      </c>
      <c r="AG8" s="0" t="n">
        <v>0.924861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07</v>
      </c>
      <c r="AM8" s="0" t="n">
        <v>19418</v>
      </c>
      <c r="AN8" s="0" t="n">
        <v>2943</v>
      </c>
      <c r="AO8" s="0" t="n">
        <v>1.00162</v>
      </c>
      <c r="AP8" s="0" t="n">
        <v>-0.0324229</v>
      </c>
      <c r="AQ8" s="0" t="n">
        <f aca="false">SUM(A8:S8)</f>
        <v>0.2042173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17253</v>
      </c>
      <c r="F9" s="0" t="n">
        <v>0.00348599</v>
      </c>
      <c r="G9" s="0" t="n">
        <v>0.00390393</v>
      </c>
      <c r="H9" s="0" t="n">
        <v>0.00983334</v>
      </c>
      <c r="I9" s="0" t="n">
        <v>0.0136536</v>
      </c>
      <c r="J9" s="0" t="n">
        <v>0.00974224</v>
      </c>
      <c r="K9" s="0" t="n">
        <v>0.0134557</v>
      </c>
      <c r="L9" s="0" t="n">
        <v>0.014696</v>
      </c>
      <c r="M9" s="0" t="n">
        <v>0.0155795</v>
      </c>
      <c r="N9" s="0" t="n">
        <v>0.020061</v>
      </c>
      <c r="O9" s="0" t="n">
        <v>0.0217082</v>
      </c>
      <c r="P9" s="0" t="n">
        <v>0.0264766</v>
      </c>
      <c r="Q9" s="0" t="n">
        <v>0.0251417</v>
      </c>
      <c r="R9" s="0" t="n">
        <v>0.0146873</v>
      </c>
      <c r="S9" s="0" t="n">
        <v>0.0040664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7665</v>
      </c>
      <c r="AE9" s="0" t="n">
        <v>0.361945</v>
      </c>
      <c r="AF9" s="0" t="n">
        <v>15.1017</v>
      </c>
      <c r="AG9" s="0" t="n">
        <v>0.954575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7</v>
      </c>
      <c r="AM9" s="0" t="n">
        <v>19418</v>
      </c>
      <c r="AN9" s="0" t="n">
        <v>2944</v>
      </c>
      <c r="AO9" s="0" t="n">
        <v>1.0338</v>
      </c>
      <c r="AP9" s="0" t="n">
        <v>-0.664887</v>
      </c>
      <c r="AQ9" s="0" t="n">
        <f aca="false">SUM(A9:S9)</f>
        <v>0.1986640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75975</v>
      </c>
      <c r="I10" s="0" t="n">
        <v>0.0302716</v>
      </c>
      <c r="J10" s="0" t="n">
        <v>0.0525783</v>
      </c>
      <c r="K10" s="0" t="n">
        <v>0.0843673</v>
      </c>
      <c r="L10" s="0" t="n">
        <v>0.0624759</v>
      </c>
      <c r="M10" s="0" t="n">
        <v>0.0479926</v>
      </c>
      <c r="N10" s="0" t="n">
        <v>0.0383211</v>
      </c>
      <c r="O10" s="0" t="n">
        <v>0.0111421</v>
      </c>
      <c r="P10" s="0" t="n">
        <v>0.0022185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46913</v>
      </c>
      <c r="AC10" s="0" t="n">
        <v>1.85438</v>
      </c>
      <c r="AD10" s="0" t="n">
        <v>26.1806</v>
      </c>
      <c r="AE10" s="0" t="n">
        <v>95.243</v>
      </c>
      <c r="AF10" s="0" t="n">
        <v>218.372</v>
      </c>
      <c r="AG10" s="0" t="n">
        <v>0.343944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7</v>
      </c>
      <c r="AM10" s="0" t="n">
        <v>19418</v>
      </c>
      <c r="AN10" s="0" t="n">
        <v>2945</v>
      </c>
      <c r="AO10" s="0" t="n">
        <v>0.37204</v>
      </c>
      <c r="AP10" s="0" t="n">
        <v>19.7751</v>
      </c>
      <c r="AQ10" s="0" t="n">
        <f aca="false">SUM(A10:S10)</f>
        <v>0.336964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123684</v>
      </c>
      <c r="I11" s="0" t="n">
        <v>0.0506446</v>
      </c>
      <c r="J11" s="0" t="n">
        <v>0.0591812</v>
      </c>
      <c r="K11" s="0" t="n">
        <v>0.051719</v>
      </c>
      <c r="L11" s="0" t="n">
        <v>0.0213283</v>
      </c>
      <c r="M11" s="0" t="n">
        <v>0.0115652</v>
      </c>
      <c r="N11" s="0" t="n">
        <v>0.00726463</v>
      </c>
      <c r="O11" s="0" t="n">
        <v>0.0023547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1345</v>
      </c>
      <c r="AC11" s="0" t="n">
        <v>0.557455</v>
      </c>
      <c r="AD11" s="0" t="n">
        <v>6.96949</v>
      </c>
      <c r="AE11" s="0" t="n">
        <v>27.7408</v>
      </c>
      <c r="AF11" s="0" t="n">
        <v>320.484</v>
      </c>
      <c r="AG11" s="0" t="n">
        <v>0.42863</v>
      </c>
      <c r="AH11" s="0" t="n">
        <v>8.75</v>
      </c>
      <c r="AI11" s="0" t="n">
        <v>-0.04893</v>
      </c>
      <c r="AJ11" s="0" t="n">
        <v>0.93451</v>
      </c>
      <c r="AK11" s="0" t="n">
        <v>0</v>
      </c>
      <c r="AL11" s="0" t="n">
        <v>22.07</v>
      </c>
      <c r="AM11" s="0" t="n">
        <v>19418</v>
      </c>
      <c r="AN11" s="0" t="n">
        <v>2947</v>
      </c>
      <c r="AO11" s="0" t="n">
        <v>0.463083</v>
      </c>
      <c r="AP11" s="0" t="n">
        <v>15.397</v>
      </c>
      <c r="AQ11" s="0" t="n">
        <f aca="false">SUM(A11:S11)</f>
        <v>0.216426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69639</v>
      </c>
      <c r="Z12" s="0" t="n">
        <v>0.217436</v>
      </c>
      <c r="AA12" s="0" t="n">
        <v>13.6205</v>
      </c>
      <c r="AB12" s="0" t="n">
        <v>288.459</v>
      </c>
      <c r="AC12" s="0" t="n">
        <v>1237.35</v>
      </c>
      <c r="AD12" s="0" t="n">
        <v>710.486</v>
      </c>
      <c r="AE12" s="0" t="n">
        <v>67.979</v>
      </c>
      <c r="AF12" s="0" t="n">
        <v>3.39577</v>
      </c>
      <c r="AG12" s="0" t="n">
        <v>0.103258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2.07</v>
      </c>
      <c r="AM12" s="0" t="n">
        <v>19418</v>
      </c>
      <c r="AN12" s="0" t="n">
        <v>2948</v>
      </c>
      <c r="AO12" s="0" t="n">
        <v>0.111557</v>
      </c>
      <c r="AP12" s="0" t="n">
        <v>43.864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565011</v>
      </c>
      <c r="Z13" s="0" t="n">
        <v>2.30156</v>
      </c>
      <c r="AA13" s="0" t="n">
        <v>30.9742</v>
      </c>
      <c r="AB13" s="0" t="n">
        <v>145.802</v>
      </c>
      <c r="AC13" s="0" t="n">
        <v>305.053</v>
      </c>
      <c r="AD13" s="0" t="n">
        <v>202.289</v>
      </c>
      <c r="AE13" s="0" t="n">
        <v>40.5533</v>
      </c>
      <c r="AF13" s="0" t="n">
        <v>4.44528</v>
      </c>
      <c r="AG13" s="0" t="n">
        <v>0.274115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2.07</v>
      </c>
      <c r="AM13" s="0" t="n">
        <v>19418</v>
      </c>
      <c r="AN13" s="0" t="n">
        <v>2950</v>
      </c>
      <c r="AO13" s="0" t="n">
        <v>0.296148</v>
      </c>
      <c r="AP13" s="0" t="n">
        <v>24.3379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954139</v>
      </c>
      <c r="AC14" s="0" t="n">
        <v>3.6831</v>
      </c>
      <c r="AD14" s="0" t="n">
        <v>21.9054</v>
      </c>
      <c r="AE14" s="0" t="n">
        <v>25.5047</v>
      </c>
      <c r="AF14" s="0" t="n">
        <v>132.934</v>
      </c>
      <c r="AG14" s="0" t="n">
        <v>0.729488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.07</v>
      </c>
      <c r="AM14" s="0" t="n">
        <v>19418</v>
      </c>
      <c r="AN14" s="0" t="n">
        <v>2951</v>
      </c>
      <c r="AO14" s="0" t="n">
        <v>0.788124</v>
      </c>
      <c r="AP14" s="0" t="n">
        <v>4.76199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3531</v>
      </c>
      <c r="G15" s="0" t="n">
        <v>0.00857636</v>
      </c>
      <c r="H15" s="0" t="n">
        <v>0.00647119</v>
      </c>
      <c r="I15" s="0" t="n">
        <v>0.00746754</v>
      </c>
      <c r="J15" s="0" t="n">
        <v>0.0184699</v>
      </c>
      <c r="K15" s="0" t="n">
        <v>0.0174208</v>
      </c>
      <c r="L15" s="0" t="n">
        <v>0.00746001</v>
      </c>
      <c r="M15" s="0" t="n">
        <v>0.00910846</v>
      </c>
      <c r="N15" s="0" t="n">
        <v>0.0117938</v>
      </c>
      <c r="O15" s="0" t="n">
        <v>0.0225944</v>
      </c>
      <c r="P15" s="0" t="n">
        <v>0.0381707</v>
      </c>
      <c r="Q15" s="0" t="n">
        <v>0.028747</v>
      </c>
      <c r="R15" s="0" t="n">
        <v>0.00809763</v>
      </c>
      <c r="S15" s="0" t="n">
        <v>0.0013474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781</v>
      </c>
      <c r="AC15" s="0" t="n">
        <v>0.0512981</v>
      </c>
      <c r="AD15" s="0" t="n">
        <v>0.552957</v>
      </c>
      <c r="AE15" s="0" t="n">
        <v>1.93755</v>
      </c>
      <c r="AF15" s="0" t="n">
        <v>15.1308</v>
      </c>
      <c r="AG15" s="0" t="n">
        <v>0.869889</v>
      </c>
      <c r="AH15" s="0" t="n">
        <v>8.75</v>
      </c>
      <c r="AI15" s="0" t="n">
        <v>-0.04893</v>
      </c>
      <c r="AJ15" s="0" t="n">
        <v>0.93451</v>
      </c>
      <c r="AK15" s="0" t="n">
        <v>0</v>
      </c>
      <c r="AL15" s="0" t="n">
        <v>22.07</v>
      </c>
      <c r="AM15" s="0" t="n">
        <v>19418</v>
      </c>
      <c r="AN15" s="0" t="n">
        <v>2953</v>
      </c>
      <c r="AO15" s="0" t="n">
        <v>0.93981</v>
      </c>
      <c r="AP15" s="0" t="n">
        <v>1.24155</v>
      </c>
      <c r="AQ15" s="0" t="n">
        <f aca="false">SUM(A15:S15)</f>
        <v>0.193078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04104</v>
      </c>
      <c r="AC16" s="0" t="n">
        <v>0.2165</v>
      </c>
      <c r="AD16" s="0" t="n">
        <v>3.04573</v>
      </c>
      <c r="AE16" s="0" t="n">
        <v>11.1709</v>
      </c>
      <c r="AF16" s="0" t="n">
        <v>160.478</v>
      </c>
      <c r="AG16" s="0" t="n">
        <v>0.707946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2.07</v>
      </c>
      <c r="AM16" s="0" t="n">
        <v>19418</v>
      </c>
      <c r="AN16" s="0" t="n">
        <v>2954</v>
      </c>
      <c r="AO16" s="0" t="n">
        <v>0.76485</v>
      </c>
      <c r="AP16" s="0" t="n">
        <v>5.36152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5325</v>
      </c>
      <c r="G17" s="0" t="n">
        <v>0.00348707</v>
      </c>
      <c r="H17" s="0" t="n">
        <v>0.0140697</v>
      </c>
      <c r="I17" s="0" t="n">
        <v>0.0240462</v>
      </c>
      <c r="J17" s="0" t="n">
        <v>0.0151261</v>
      </c>
      <c r="K17" s="0" t="n">
        <v>0.017353</v>
      </c>
      <c r="L17" s="0" t="n">
        <v>0.0149267</v>
      </c>
      <c r="M17" s="0" t="n">
        <v>0.0149129</v>
      </c>
      <c r="N17" s="0" t="n">
        <v>0.0212735</v>
      </c>
      <c r="O17" s="0" t="n">
        <v>0.0167187</v>
      </c>
      <c r="P17" s="0" t="n">
        <v>0.0185675</v>
      </c>
      <c r="Q17" s="0" t="n">
        <v>0.0154492</v>
      </c>
      <c r="R17" s="0" t="n">
        <v>0.0105322</v>
      </c>
      <c r="S17" s="0" t="n">
        <v>0.00417772</v>
      </c>
      <c r="T17" s="0" t="n">
        <v>0.00134274</v>
      </c>
      <c r="U17" s="0" t="n">
        <v>0</v>
      </c>
      <c r="V17" s="0" t="n">
        <v>0</v>
      </c>
      <c r="W17" s="0" t="n">
        <v>0</v>
      </c>
      <c r="X17" s="0" t="n">
        <v>0.00210609</v>
      </c>
      <c r="Y17" s="0" t="n">
        <v>0.0131688</v>
      </c>
      <c r="Z17" s="0" t="n">
        <v>0.0824841</v>
      </c>
      <c r="AA17" s="0" t="n">
        <v>0.445815</v>
      </c>
      <c r="AB17" s="0" t="n">
        <v>1.44861</v>
      </c>
      <c r="AC17" s="0" t="n">
        <v>2.45098</v>
      </c>
      <c r="AD17" s="0" t="n">
        <v>2.22176</v>
      </c>
      <c r="AE17" s="0" t="n">
        <v>3.90981</v>
      </c>
      <c r="AF17" s="0" t="n">
        <v>33.5016</v>
      </c>
      <c r="AG17" s="0" t="n">
        <v>0.785946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.07</v>
      </c>
      <c r="AM17" s="0" t="n">
        <v>19418</v>
      </c>
      <c r="AN17" s="0" t="n">
        <v>2956</v>
      </c>
      <c r="AO17" s="0" t="n">
        <v>0.849119</v>
      </c>
      <c r="AP17" s="0" t="n">
        <v>3.27111</v>
      </c>
      <c r="AQ17" s="0" t="n">
        <f aca="false">SUM(A17:S17)</f>
        <v>0.1920937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207002</v>
      </c>
      <c r="F18" s="0" t="n">
        <v>0.0032174</v>
      </c>
      <c r="G18" s="0" t="n">
        <v>0.00388609</v>
      </c>
      <c r="H18" s="0" t="n">
        <v>0.0104489</v>
      </c>
      <c r="I18" s="0" t="n">
        <v>0.015394</v>
      </c>
      <c r="J18" s="0" t="n">
        <v>0.011546</v>
      </c>
      <c r="K18" s="0" t="n">
        <v>0.0163097</v>
      </c>
      <c r="L18" s="0" t="n">
        <v>0.0166164</v>
      </c>
      <c r="M18" s="0" t="n">
        <v>0.0166435</v>
      </c>
      <c r="N18" s="0" t="n">
        <v>0.0208472</v>
      </c>
      <c r="O18" s="0" t="n">
        <v>0.0185933</v>
      </c>
      <c r="P18" s="0" t="n">
        <v>0.0200809</v>
      </c>
      <c r="Q18" s="0" t="n">
        <v>0.0157896</v>
      </c>
      <c r="R18" s="0" t="n">
        <v>0.008463</v>
      </c>
      <c r="S18" s="0" t="n">
        <v>0.0021280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9979</v>
      </c>
      <c r="AE18" s="0" t="n">
        <v>0.236754</v>
      </c>
      <c r="AF18" s="0" t="n">
        <v>15.8654</v>
      </c>
      <c r="AG18" s="0" t="n">
        <v>0.944175</v>
      </c>
      <c r="AH18" s="0" t="n">
        <v>8.75</v>
      </c>
      <c r="AI18" s="0" t="n">
        <v>-0.04893</v>
      </c>
      <c r="AJ18" s="0" t="n">
        <v>0.93564</v>
      </c>
      <c r="AK18" s="0" t="n">
        <v>0</v>
      </c>
      <c r="AL18" s="0" t="n">
        <v>22.07</v>
      </c>
      <c r="AM18" s="0" t="n">
        <v>19418</v>
      </c>
      <c r="AN18" s="0" t="n">
        <v>2957</v>
      </c>
      <c r="AO18" s="0" t="n">
        <v>1.01884</v>
      </c>
      <c r="AP18" s="0" t="n">
        <v>-0.373197</v>
      </c>
      <c r="AQ18" s="0" t="n">
        <f aca="false">SUM(A18:S18)</f>
        <v>0.182034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27223</v>
      </c>
      <c r="AD19" s="0" t="n">
        <v>2.87119</v>
      </c>
      <c r="AE19" s="0" t="n">
        <v>10.9879</v>
      </c>
      <c r="AF19" s="0" t="n">
        <v>134.604</v>
      </c>
      <c r="AG19" s="0" t="n">
        <v>0.868403</v>
      </c>
      <c r="AH19" s="0" t="n">
        <v>8.75</v>
      </c>
      <c r="AI19" s="0" t="n">
        <v>-0.04893</v>
      </c>
      <c r="AJ19" s="0" t="n">
        <v>0.93564</v>
      </c>
      <c r="AK19" s="0" t="n">
        <v>0</v>
      </c>
      <c r="AL19" s="0" t="n">
        <v>22.07</v>
      </c>
      <c r="AM19" s="0" t="n">
        <v>19418</v>
      </c>
      <c r="AN19" s="0" t="n">
        <v>2959</v>
      </c>
      <c r="AO19" s="0" t="n">
        <v>0.937072</v>
      </c>
      <c r="AP19" s="0" t="n">
        <v>1.29991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560841</v>
      </c>
      <c r="J20" s="0" t="n">
        <v>0.0123388</v>
      </c>
      <c r="K20" s="0" t="n">
        <v>0.0178166</v>
      </c>
      <c r="L20" s="0" t="n">
        <v>0.0102026</v>
      </c>
      <c r="M20" s="0" t="n">
        <v>0.00485056</v>
      </c>
      <c r="N20" s="0" t="n">
        <v>0.0016771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12024</v>
      </c>
      <c r="AC20" s="0" t="n">
        <v>0.463704</v>
      </c>
      <c r="AD20" s="0" t="n">
        <v>5.3287</v>
      </c>
      <c r="AE20" s="0" t="n">
        <v>21.6973</v>
      </c>
      <c r="AF20" s="0" t="n">
        <v>216.87</v>
      </c>
      <c r="AG20" s="0" t="n">
        <v>0.502916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7</v>
      </c>
      <c r="AM20" s="0" t="n">
        <v>19418</v>
      </c>
      <c r="AN20" s="0" t="n">
        <v>3007</v>
      </c>
      <c r="AO20" s="0" t="n">
        <v>0.543998</v>
      </c>
      <c r="AP20" s="0" t="n">
        <v>12.1762</v>
      </c>
      <c r="AQ20" s="0" t="n">
        <f aca="false">SUM(A20:S20)</f>
        <v>0.052494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63869</v>
      </c>
      <c r="K21" s="0" t="n">
        <v>0.00889413</v>
      </c>
      <c r="L21" s="0" t="n">
        <v>0.00687243</v>
      </c>
      <c r="M21" s="0" t="n">
        <v>0.00447101</v>
      </c>
      <c r="N21" s="0" t="n">
        <v>0.0022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73669</v>
      </c>
      <c r="AC21" s="0" t="n">
        <v>0.423962</v>
      </c>
      <c r="AD21" s="0" t="n">
        <v>5.40045</v>
      </c>
      <c r="AE21" s="0" t="n">
        <v>22.3095</v>
      </c>
      <c r="AF21" s="0" t="n">
        <v>325.651</v>
      </c>
      <c r="AG21" s="0" t="n">
        <v>0.421202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2.07</v>
      </c>
      <c r="AM21" s="0" t="n">
        <v>19418</v>
      </c>
      <c r="AN21" s="0" t="n">
        <v>3008</v>
      </c>
      <c r="AO21" s="0" t="n">
        <v>0.455057</v>
      </c>
      <c r="AP21" s="0" t="n">
        <v>15.7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04849</v>
      </c>
      <c r="AD1" s="0" t="n">
        <v>1.23395</v>
      </c>
      <c r="AE1" s="0" t="n">
        <v>6.26463</v>
      </c>
      <c r="AF1" s="0" t="n">
        <v>62.7919</v>
      </c>
      <c r="AG1" s="0" t="n">
        <v>0.907775</v>
      </c>
      <c r="AH1" s="0" t="n">
        <v>8.74</v>
      </c>
      <c r="AI1" s="0" t="n">
        <v>-0.04893</v>
      </c>
      <c r="AJ1" s="0" t="n">
        <v>0.92886</v>
      </c>
      <c r="AK1" s="0" t="n">
        <v>0</v>
      </c>
      <c r="AL1" s="0" t="n">
        <v>22.11</v>
      </c>
      <c r="AM1" s="0" t="n">
        <v>19418</v>
      </c>
      <c r="AN1" s="0" t="n">
        <v>2227</v>
      </c>
      <c r="AO1" s="0" t="n">
        <v>0.986707</v>
      </c>
      <c r="AP1" s="0" t="n">
        <v>0.267651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92548</v>
      </c>
      <c r="H2" s="0" t="n">
        <v>0.00175986</v>
      </c>
      <c r="I2" s="0" t="n">
        <v>0.00169842</v>
      </c>
      <c r="J2" s="0" t="n">
        <v>0.0129986</v>
      </c>
      <c r="K2" s="0" t="n">
        <v>0.0075652</v>
      </c>
      <c r="L2" s="0" t="n">
        <v>0.00142964</v>
      </c>
      <c r="M2" s="0" t="n">
        <v>0.00198727</v>
      </c>
      <c r="N2" s="0" t="n">
        <v>0.00223667</v>
      </c>
      <c r="O2" s="0" t="n">
        <v>0.00926639</v>
      </c>
      <c r="P2" s="0" t="n">
        <v>0.0329178</v>
      </c>
      <c r="Q2" s="0" t="n">
        <v>0.0359252</v>
      </c>
      <c r="R2" s="0" t="n">
        <v>0.00941023</v>
      </c>
      <c r="S2" s="0" t="n">
        <v>0.0023512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769642</v>
      </c>
      <c r="AA2" s="0" t="n">
        <v>0.0601155</v>
      </c>
      <c r="AB2" s="0" t="n">
        <v>0.146465</v>
      </c>
      <c r="AC2" s="0" t="n">
        <v>0.478132</v>
      </c>
      <c r="AD2" s="0" t="n">
        <v>1.44612</v>
      </c>
      <c r="AE2" s="0" t="n">
        <v>2.10565</v>
      </c>
      <c r="AF2" s="0" t="n">
        <v>2.76618</v>
      </c>
      <c r="AG2" s="0" t="n">
        <v>0.934518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11</v>
      </c>
      <c r="AM2" s="0" t="n">
        <v>19418</v>
      </c>
      <c r="AN2" s="0" t="n">
        <v>2236</v>
      </c>
      <c r="AO2" s="0" t="n">
        <v>1.01454</v>
      </c>
      <c r="AP2" s="0" t="n">
        <v>-0.288719</v>
      </c>
      <c r="AQ2" s="0" t="n">
        <f aca="false">SUM(A2:S2)</f>
        <v>0.123472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9346</v>
      </c>
      <c r="AB3" s="0" t="n">
        <v>0.129789</v>
      </c>
      <c r="AC3" s="0" t="n">
        <v>3.73991</v>
      </c>
      <c r="AD3" s="0" t="n">
        <v>26.915</v>
      </c>
      <c r="AE3" s="0" t="n">
        <v>55.6338</v>
      </c>
      <c r="AF3" s="0" t="n">
        <v>332.952</v>
      </c>
      <c r="AG3" s="0" t="n">
        <v>0.375887</v>
      </c>
      <c r="AH3" s="0" t="n">
        <v>8.75</v>
      </c>
      <c r="AI3" s="0" t="n">
        <v>-0.04893</v>
      </c>
      <c r="AJ3" s="0" t="n">
        <v>0.93225</v>
      </c>
      <c r="AK3" s="0" t="n">
        <v>0</v>
      </c>
      <c r="AL3" s="0" t="n">
        <v>22.07</v>
      </c>
      <c r="AM3" s="0" t="n">
        <v>19418</v>
      </c>
      <c r="AN3" s="0" t="n">
        <v>2237</v>
      </c>
      <c r="AO3" s="0" t="n">
        <v>0.407085</v>
      </c>
      <c r="AP3" s="0" t="n">
        <v>17.974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32727</v>
      </c>
      <c r="J4" s="0" t="n">
        <v>0.0106535</v>
      </c>
      <c r="K4" s="0" t="n">
        <v>0.0120388</v>
      </c>
      <c r="L4" s="0" t="n">
        <v>0.00417877</v>
      </c>
      <c r="M4" s="0" t="n">
        <v>0.0018101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6296</v>
      </c>
      <c r="AC4" s="0" t="n">
        <v>0.674364</v>
      </c>
      <c r="AD4" s="0" t="n">
        <v>9.24335</v>
      </c>
      <c r="AE4" s="0" t="n">
        <v>27.8322</v>
      </c>
      <c r="AF4" s="0" t="n">
        <v>10.0149</v>
      </c>
      <c r="AG4" s="0" t="n">
        <v>0.797089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11</v>
      </c>
      <c r="AM4" s="0" t="n">
        <v>19418</v>
      </c>
      <c r="AN4" s="0" t="n">
        <v>2239</v>
      </c>
      <c r="AO4" s="0" t="n">
        <v>0.863246</v>
      </c>
      <c r="AP4" s="0" t="n">
        <v>2.94112</v>
      </c>
      <c r="AQ4" s="0" t="n">
        <f aca="false">SUM(A4:S4)</f>
        <v>0.0330084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74424</v>
      </c>
      <c r="H5" s="0" t="n">
        <v>0.00301166</v>
      </c>
      <c r="I5" s="0" t="n">
        <v>0.0033075</v>
      </c>
      <c r="J5" s="0" t="n">
        <v>0.0103721</v>
      </c>
      <c r="K5" s="0" t="n">
        <v>0.0096613</v>
      </c>
      <c r="L5" s="0" t="n">
        <v>0.00354827</v>
      </c>
      <c r="M5" s="0" t="n">
        <v>0.00406263</v>
      </c>
      <c r="N5" s="0" t="n">
        <v>0.00376059</v>
      </c>
      <c r="O5" s="0" t="n">
        <v>0.00729344</v>
      </c>
      <c r="P5" s="0" t="n">
        <v>0.0217017</v>
      </c>
      <c r="Q5" s="0" t="n">
        <v>0.0265018</v>
      </c>
      <c r="R5" s="0" t="n">
        <v>0.0115512</v>
      </c>
      <c r="S5" s="0" t="n">
        <v>0.00356296</v>
      </c>
      <c r="T5" s="0" t="n">
        <v>0.00164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4666</v>
      </c>
      <c r="AC5" s="0" t="n">
        <v>0.0174301</v>
      </c>
      <c r="AD5" s="0" t="n">
        <v>0.222954</v>
      </c>
      <c r="AE5" s="0" t="n">
        <v>1.79408</v>
      </c>
      <c r="AF5" s="0" t="n">
        <v>13.5253</v>
      </c>
      <c r="AG5" s="0" t="n">
        <v>0.915946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2.07</v>
      </c>
      <c r="AM5" s="0" t="n">
        <v>19418</v>
      </c>
      <c r="AN5" s="0" t="n">
        <v>2247</v>
      </c>
      <c r="AO5" s="0" t="n">
        <v>0.994379</v>
      </c>
      <c r="AP5" s="0" t="n">
        <v>0.112739</v>
      </c>
      <c r="AQ5" s="0" t="n">
        <f aca="false">SUM(A5:S5)</f>
        <v>0.111079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97041</v>
      </c>
      <c r="AC6" s="0" t="n">
        <v>1.36357</v>
      </c>
      <c r="AD6" s="0" t="n">
        <v>17.4858</v>
      </c>
      <c r="AE6" s="0" t="n">
        <v>40.9524</v>
      </c>
      <c r="AF6" s="0" t="n">
        <v>185.76</v>
      </c>
      <c r="AG6" s="0" t="n">
        <v>0.522231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11</v>
      </c>
      <c r="AM6" s="0" t="n">
        <v>19418</v>
      </c>
      <c r="AN6" s="0" t="n">
        <v>2248</v>
      </c>
      <c r="AO6" s="0" t="n">
        <v>0.565575</v>
      </c>
      <c r="AP6" s="0" t="n">
        <v>11.398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561146</v>
      </c>
      <c r="K7" s="0" t="n">
        <v>0.0154418</v>
      </c>
      <c r="L7" s="0" t="n">
        <v>0.0125378</v>
      </c>
      <c r="M7" s="0" t="n">
        <v>0.0136258</v>
      </c>
      <c r="N7" s="0" t="n">
        <v>0.0153133</v>
      </c>
      <c r="O7" s="0" t="n">
        <v>0.0105935</v>
      </c>
      <c r="P7" s="0" t="n">
        <v>0.00743069</v>
      </c>
      <c r="Q7" s="0" t="n">
        <v>0.0011082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26853</v>
      </c>
      <c r="AD7" s="0" t="n">
        <v>0.342593</v>
      </c>
      <c r="AE7" s="0" t="n">
        <v>3.26345</v>
      </c>
      <c r="AF7" s="0" t="n">
        <v>47.2174</v>
      </c>
      <c r="AG7" s="0" t="n">
        <v>0.823089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.07</v>
      </c>
      <c r="AM7" s="0" t="n">
        <v>19418</v>
      </c>
      <c r="AN7" s="0" t="n">
        <v>2250</v>
      </c>
      <c r="AO7" s="0" t="n">
        <v>0.891404</v>
      </c>
      <c r="AP7" s="0" t="n">
        <v>2.29916</v>
      </c>
      <c r="AQ7" s="0" t="n">
        <f aca="false">SUM(A7:S7)</f>
        <v>0.0816626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11105</v>
      </c>
      <c r="AC8" s="0" t="n">
        <v>0.660627</v>
      </c>
      <c r="AD8" s="0" t="n">
        <v>11.6933</v>
      </c>
      <c r="AE8" s="0" t="n">
        <v>37.683</v>
      </c>
      <c r="AF8" s="0" t="n">
        <v>129.7</v>
      </c>
      <c r="AG8" s="0" t="n">
        <v>0.641831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07</v>
      </c>
      <c r="AM8" s="0" t="n">
        <v>19418</v>
      </c>
      <c r="AN8" s="0" t="n">
        <v>2251</v>
      </c>
      <c r="AO8" s="0" t="n">
        <v>0.695102</v>
      </c>
      <c r="AP8" s="0" t="n">
        <v>7.2739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7539</v>
      </c>
      <c r="I9" s="0" t="n">
        <v>0.00229862</v>
      </c>
      <c r="J9" s="0" t="n">
        <v>0.0105758</v>
      </c>
      <c r="K9" s="0" t="n">
        <v>0.00865341</v>
      </c>
      <c r="L9" s="0" t="n">
        <v>0.00188384</v>
      </c>
      <c r="M9" s="0" t="n">
        <v>0.0010741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5605</v>
      </c>
      <c r="AD9" s="0" t="n">
        <v>0.967289</v>
      </c>
      <c r="AE9" s="0" t="n">
        <v>2.36608</v>
      </c>
      <c r="AF9" s="0" t="n">
        <v>10.7872</v>
      </c>
      <c r="AG9" s="0" t="n">
        <v>0.939718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07</v>
      </c>
      <c r="AM9" s="0" t="n">
        <v>19418</v>
      </c>
      <c r="AN9" s="0" t="n">
        <v>2253</v>
      </c>
      <c r="AO9" s="0" t="n">
        <v>1.01648</v>
      </c>
      <c r="AP9" s="0" t="n">
        <v>-0.326927</v>
      </c>
      <c r="AQ9" s="0" t="n">
        <f aca="false">SUM(A9:S9)</f>
        <v>0.025561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1524</v>
      </c>
      <c r="I10" s="0" t="n">
        <v>0.00515027</v>
      </c>
      <c r="J10" s="0" t="n">
        <v>0.0129874</v>
      </c>
      <c r="K10" s="0" t="n">
        <v>0.0137768</v>
      </c>
      <c r="L10" s="0" t="n">
        <v>0.00519539</v>
      </c>
      <c r="M10" s="0" t="n">
        <v>0.00357273</v>
      </c>
      <c r="N10" s="0" t="n">
        <v>0.00228338</v>
      </c>
      <c r="O10" s="0" t="n">
        <v>0.0010202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98588</v>
      </c>
      <c r="AE10" s="0" t="n">
        <v>1.52217</v>
      </c>
      <c r="AF10" s="0" t="n">
        <v>35.582</v>
      </c>
      <c r="AG10" s="0" t="n">
        <v>0.837203</v>
      </c>
      <c r="AH10" s="0" t="n">
        <v>8.75</v>
      </c>
      <c r="AI10" s="0" t="n">
        <v>-0.04893</v>
      </c>
      <c r="AJ10" s="0" t="n">
        <v>0.92999</v>
      </c>
      <c r="AK10" s="0" t="n">
        <v>0</v>
      </c>
      <c r="AL10" s="0" t="n">
        <v>22.07</v>
      </c>
      <c r="AM10" s="0" t="n">
        <v>19418</v>
      </c>
      <c r="AN10" s="0" t="n">
        <v>2301</v>
      </c>
      <c r="AO10" s="0" t="n">
        <v>0.908893</v>
      </c>
      <c r="AP10" s="0" t="n">
        <v>1.91056</v>
      </c>
      <c r="AQ10" s="0" t="n">
        <f aca="false">SUM(A10:S10)</f>
        <v>0.045801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33063</v>
      </c>
      <c r="K11" s="0" t="n">
        <v>0.00484953</v>
      </c>
      <c r="L11" s="0" t="n">
        <v>0.00307243</v>
      </c>
      <c r="M11" s="0" t="n">
        <v>0.0016239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99815</v>
      </c>
      <c r="AD11" s="0" t="n">
        <v>0.882679</v>
      </c>
      <c r="AE11" s="0" t="n">
        <v>7.66114</v>
      </c>
      <c r="AF11" s="0" t="n">
        <v>137.573</v>
      </c>
      <c r="AG11" s="0" t="n">
        <v>0.610631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2.07</v>
      </c>
      <c r="AM11" s="0" t="n">
        <v>19418</v>
      </c>
      <c r="AN11" s="0" t="n">
        <v>2309</v>
      </c>
      <c r="AO11" s="0" t="n">
        <v>0.662919</v>
      </c>
      <c r="AP11" s="0" t="n">
        <v>8.22204</v>
      </c>
      <c r="AQ11" s="0" t="n">
        <f aca="false">SUM(A11:S11)</f>
        <v>0.011876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58643</v>
      </c>
      <c r="K12" s="0" t="n">
        <v>0.00597198</v>
      </c>
      <c r="L12" s="0" t="n">
        <v>0.00453745</v>
      </c>
      <c r="M12" s="0" t="n">
        <v>0.00255111</v>
      </c>
      <c r="N12" s="0" t="n">
        <v>0.0010608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838413</v>
      </c>
      <c r="AC12" s="0" t="n">
        <v>2.7193</v>
      </c>
      <c r="AD12" s="0" t="n">
        <v>19.1975</v>
      </c>
      <c r="AE12" s="0" t="n">
        <v>47.7469</v>
      </c>
      <c r="AF12" s="0" t="n">
        <v>450.271</v>
      </c>
      <c r="AG12" s="0" t="n">
        <v>0.317944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07</v>
      </c>
      <c r="AM12" s="0" t="n">
        <v>19418</v>
      </c>
      <c r="AN12" s="0" t="n">
        <v>2310</v>
      </c>
      <c r="AO12" s="0" t="n">
        <v>0.344333</v>
      </c>
      <c r="AP12" s="0" t="n">
        <v>21.3229</v>
      </c>
      <c r="AQ12" s="0" t="n">
        <f aca="false">SUM(A12:S12)</f>
        <v>0.0167077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8382</v>
      </c>
      <c r="G13" s="0" t="n">
        <v>0.00899609</v>
      </c>
      <c r="H13" s="0" t="n">
        <v>0.00347606</v>
      </c>
      <c r="I13" s="0" t="n">
        <v>0.00337548</v>
      </c>
      <c r="J13" s="0" t="n">
        <v>0.0143758</v>
      </c>
      <c r="K13" s="0" t="n">
        <v>0.0125977</v>
      </c>
      <c r="L13" s="0" t="n">
        <v>0.00455753</v>
      </c>
      <c r="M13" s="0" t="n">
        <v>0.00803534</v>
      </c>
      <c r="N13" s="0" t="n">
        <v>0.0101117</v>
      </c>
      <c r="O13" s="0" t="n">
        <v>0.0207086</v>
      </c>
      <c r="P13" s="0" t="n">
        <v>0.0416797</v>
      </c>
      <c r="Q13" s="0" t="n">
        <v>0.0239859</v>
      </c>
      <c r="R13" s="0" t="n">
        <v>0.0039558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9686</v>
      </c>
      <c r="AC13" s="0" t="n">
        <v>0.0325625</v>
      </c>
      <c r="AD13" s="0" t="n">
        <v>0.372724</v>
      </c>
      <c r="AE13" s="0" t="n">
        <v>1.00589</v>
      </c>
      <c r="AF13" s="0" t="n">
        <v>9.85345</v>
      </c>
      <c r="AG13" s="0" t="n">
        <v>0.895146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.07</v>
      </c>
      <c r="AM13" s="0" t="n">
        <v>19418</v>
      </c>
      <c r="AN13" s="0" t="n">
        <v>2312</v>
      </c>
      <c r="AO13" s="0" t="n">
        <v>0.969442</v>
      </c>
      <c r="AP13" s="0" t="n">
        <v>0.620696</v>
      </c>
      <c r="AQ13" s="0" t="n">
        <f aca="false">SUM(A13:S13)</f>
        <v>0.162693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06545</v>
      </c>
      <c r="I14" s="0" t="n">
        <v>0.00369034</v>
      </c>
      <c r="J14" s="0" t="n">
        <v>0.0117642</v>
      </c>
      <c r="K14" s="0" t="n">
        <v>0.0152441</v>
      </c>
      <c r="L14" s="0" t="n">
        <v>0.00705135</v>
      </c>
      <c r="M14" s="0" t="n">
        <v>0.00521009</v>
      </c>
      <c r="N14" s="0" t="n">
        <v>0.00354036</v>
      </c>
      <c r="O14" s="0" t="n">
        <v>0.00246566</v>
      </c>
      <c r="P14" s="0" t="n">
        <v>0.0014077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62145</v>
      </c>
      <c r="AD14" s="0" t="n">
        <v>0.998847</v>
      </c>
      <c r="AE14" s="0" t="n">
        <v>6.28709</v>
      </c>
      <c r="AF14" s="0" t="n">
        <v>23.4028</v>
      </c>
      <c r="AG14" s="0" t="n">
        <v>0.897375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07</v>
      </c>
      <c r="AM14" s="0" t="n">
        <v>19418</v>
      </c>
      <c r="AN14" s="0" t="n">
        <v>2320</v>
      </c>
      <c r="AO14" s="0" t="n">
        <v>0.973035</v>
      </c>
      <c r="AP14" s="0" t="n">
        <v>0.546709</v>
      </c>
      <c r="AQ14" s="0" t="n">
        <f aca="false">SUM(A14:S14)</f>
        <v>0.0514392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55479</v>
      </c>
      <c r="H15" s="0" t="n">
        <v>0.00598023</v>
      </c>
      <c r="I15" s="0" t="n">
        <v>0.0145226</v>
      </c>
      <c r="J15" s="0" t="n">
        <v>0.0243505</v>
      </c>
      <c r="K15" s="0" t="n">
        <v>0.0273809</v>
      </c>
      <c r="L15" s="0" t="n">
        <v>0.0132413</v>
      </c>
      <c r="M15" s="0" t="n">
        <v>0.00988766</v>
      </c>
      <c r="N15" s="0" t="n">
        <v>0.00656516</v>
      </c>
      <c r="O15" s="0" t="n">
        <v>0.0022775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71097</v>
      </c>
      <c r="AD15" s="0" t="n">
        <v>0.277318</v>
      </c>
      <c r="AE15" s="0" t="n">
        <v>3.09818</v>
      </c>
      <c r="AF15" s="0" t="n">
        <v>67.5402</v>
      </c>
      <c r="AG15" s="0" t="n">
        <v>0.69606</v>
      </c>
      <c r="AH15" s="0" t="n">
        <v>8.75</v>
      </c>
      <c r="AI15" s="0" t="n">
        <v>-0.04893</v>
      </c>
      <c r="AJ15" s="0" t="n">
        <v>0.92999</v>
      </c>
      <c r="AK15" s="0" t="n">
        <v>0</v>
      </c>
      <c r="AL15" s="0" t="n">
        <v>22.07</v>
      </c>
      <c r="AM15" s="0" t="n">
        <v>19418</v>
      </c>
      <c r="AN15" s="0" t="n">
        <v>2328</v>
      </c>
      <c r="AO15" s="0" t="n">
        <v>0.755663</v>
      </c>
      <c r="AP15" s="0" t="n">
        <v>5.60318</v>
      </c>
      <c r="AQ15" s="0" t="n">
        <f aca="false">SUM(A15:S15)</f>
        <v>0.105760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07472</v>
      </c>
      <c r="AB16" s="0" t="n">
        <v>0.290254</v>
      </c>
      <c r="AC16" s="0" t="n">
        <v>3.02791</v>
      </c>
      <c r="AD16" s="0" t="n">
        <v>10.2554</v>
      </c>
      <c r="AE16" s="0" t="n">
        <v>25.3467</v>
      </c>
      <c r="AF16" s="0" t="n">
        <v>58.6042</v>
      </c>
      <c r="AG16" s="0" t="n">
        <v>0.817889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.07</v>
      </c>
      <c r="AM16" s="0" t="n">
        <v>19418</v>
      </c>
      <c r="AN16" s="0" t="n">
        <v>2329</v>
      </c>
      <c r="AO16" s="0" t="n">
        <v>0.885772</v>
      </c>
      <c r="AP16" s="0" t="n">
        <v>2.4259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446896</v>
      </c>
      <c r="AA17" s="0" t="n">
        <v>0.277459</v>
      </c>
      <c r="AB17" s="0" t="n">
        <v>6.92262</v>
      </c>
      <c r="AC17" s="0" t="n">
        <v>60.7685</v>
      </c>
      <c r="AD17" s="0" t="n">
        <v>115.511</v>
      </c>
      <c r="AE17" s="0" t="n">
        <v>45.7042</v>
      </c>
      <c r="AF17" s="0" t="n">
        <v>31.3041</v>
      </c>
      <c r="AG17" s="0" t="n">
        <v>0.559374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.03</v>
      </c>
      <c r="AM17" s="0" t="n">
        <v>19418</v>
      </c>
      <c r="AN17" s="0" t="n">
        <v>2331</v>
      </c>
      <c r="AO17" s="0" t="n">
        <v>0.605067</v>
      </c>
      <c r="AP17" s="0" t="n">
        <v>10.048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8023</v>
      </c>
      <c r="AB18" s="0" t="n">
        <v>1.54527</v>
      </c>
      <c r="AC18" s="0" t="n">
        <v>19.6271</v>
      </c>
      <c r="AD18" s="0" t="n">
        <v>63.711</v>
      </c>
      <c r="AE18" s="0" t="n">
        <v>29.8071</v>
      </c>
      <c r="AF18" s="0" t="n">
        <v>127.615</v>
      </c>
      <c r="AG18" s="0" t="n">
        <v>0.551945</v>
      </c>
      <c r="AH18" s="0" t="n">
        <v>8.75</v>
      </c>
      <c r="AI18" s="0" t="n">
        <v>-0.04893</v>
      </c>
      <c r="AJ18" s="0" t="n">
        <v>0.92999</v>
      </c>
      <c r="AK18" s="0" t="n">
        <v>0</v>
      </c>
      <c r="AL18" s="0" t="n">
        <v>22.03</v>
      </c>
      <c r="AM18" s="0" t="n">
        <v>19418</v>
      </c>
      <c r="AN18" s="0" t="n">
        <v>2339</v>
      </c>
      <c r="AO18" s="0" t="n">
        <v>0.599208</v>
      </c>
      <c r="AP18" s="0" t="n">
        <v>10.2429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02392</v>
      </c>
      <c r="K19" s="0" t="n">
        <v>0.0079907</v>
      </c>
      <c r="L19" s="0" t="n">
        <v>0.00604802</v>
      </c>
      <c r="M19" s="0" t="n">
        <v>0.00348582</v>
      </c>
      <c r="N19" s="0" t="n">
        <v>0.0017320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6147</v>
      </c>
      <c r="AC19" s="0" t="n">
        <v>0.0562981</v>
      </c>
      <c r="AD19" s="0" t="n">
        <v>1.1381</v>
      </c>
      <c r="AE19" s="0" t="n">
        <v>10.255</v>
      </c>
      <c r="AF19" s="0" t="n">
        <v>166.456</v>
      </c>
      <c r="AG19" s="0" t="n">
        <v>0.563831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03</v>
      </c>
      <c r="AM19" s="0" t="n">
        <v>19418</v>
      </c>
      <c r="AN19" s="0" t="n">
        <v>2340</v>
      </c>
      <c r="AO19" s="0" t="n">
        <v>0.610628</v>
      </c>
      <c r="AP19" s="0" t="n">
        <v>9.86536</v>
      </c>
      <c r="AQ19" s="0" t="n">
        <f aca="false">SUM(A19:S19)</f>
        <v>0.022280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99836</v>
      </c>
      <c r="I20" s="0" t="n">
        <v>0.0146549</v>
      </c>
      <c r="J20" s="0" t="n">
        <v>0.0250735</v>
      </c>
      <c r="K20" s="0" t="n">
        <v>0.0318344</v>
      </c>
      <c r="L20" s="0" t="n">
        <v>0.0189113</v>
      </c>
      <c r="M20" s="0" t="n">
        <v>0.0130671</v>
      </c>
      <c r="N20" s="0" t="n">
        <v>0.00912234</v>
      </c>
      <c r="O20" s="0" t="n">
        <v>0.0028630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6658</v>
      </c>
      <c r="AC20" s="0" t="n">
        <v>0.0985271</v>
      </c>
      <c r="AD20" s="0" t="n">
        <v>2.01684</v>
      </c>
      <c r="AE20" s="0" t="n">
        <v>14.2473</v>
      </c>
      <c r="AF20" s="0" t="n">
        <v>108.648</v>
      </c>
      <c r="AG20" s="0" t="n">
        <v>0.59280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3</v>
      </c>
      <c r="AM20" s="0" t="n">
        <v>19418</v>
      </c>
      <c r="AN20" s="0" t="n">
        <v>2342</v>
      </c>
      <c r="AO20" s="0" t="n">
        <v>0.641227</v>
      </c>
      <c r="AP20" s="0" t="n">
        <v>8.88745</v>
      </c>
      <c r="AQ20" s="0" t="n">
        <f aca="false">SUM(A20:S20)</f>
        <v>0.1195249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562475</v>
      </c>
      <c r="AC21" s="0" t="n">
        <v>1.89274</v>
      </c>
      <c r="AD21" s="0" t="n">
        <v>15.0613</v>
      </c>
      <c r="AE21" s="0" t="n">
        <v>20.7934</v>
      </c>
      <c r="AF21" s="0" t="n">
        <v>90.4135</v>
      </c>
      <c r="AG21" s="0" t="n">
        <v>0.702746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3</v>
      </c>
      <c r="AM21" s="0" t="n">
        <v>19418</v>
      </c>
      <c r="AN21" s="0" t="n">
        <v>2343</v>
      </c>
      <c r="AO21" s="0" t="n">
        <v>0.760151</v>
      </c>
      <c r="AP21" s="0" t="n">
        <v>5.48477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3157</v>
      </c>
      <c r="D22" s="0" t="n">
        <v>0.00796984</v>
      </c>
      <c r="E22" s="0" t="n">
        <v>0.0120879</v>
      </c>
      <c r="F22" s="0" t="n">
        <v>0.00672197</v>
      </c>
      <c r="G22" s="0" t="n">
        <v>0.00479911</v>
      </c>
      <c r="H22" s="0" t="n">
        <v>0.011558</v>
      </c>
      <c r="I22" s="0" t="n">
        <v>0.0170015</v>
      </c>
      <c r="J22" s="0" t="n">
        <v>0.0116221</v>
      </c>
      <c r="K22" s="0" t="n">
        <v>0.015517</v>
      </c>
      <c r="L22" s="0" t="n">
        <v>0.0148816</v>
      </c>
      <c r="M22" s="0" t="n">
        <v>0.0145867</v>
      </c>
      <c r="N22" s="0" t="n">
        <v>0.0196115</v>
      </c>
      <c r="O22" s="0" t="n">
        <v>0.0197893</v>
      </c>
      <c r="P22" s="0" t="n">
        <v>0.0249368</v>
      </c>
      <c r="Q22" s="0" t="n">
        <v>0.0260586</v>
      </c>
      <c r="R22" s="0" t="n">
        <v>0.0270953</v>
      </c>
      <c r="S22" s="0" t="n">
        <v>0.0197571</v>
      </c>
      <c r="T22" s="0" t="n">
        <v>0.0108134</v>
      </c>
      <c r="U22" s="0" t="n">
        <v>0.0047014</v>
      </c>
      <c r="V22" s="0" t="n">
        <v>0.00144866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8548</v>
      </c>
      <c r="AB22" s="0" t="n">
        <v>0.00961935</v>
      </c>
      <c r="AC22" s="0" t="n">
        <v>0.0627563</v>
      </c>
      <c r="AD22" s="0" t="n">
        <v>0.192508</v>
      </c>
      <c r="AE22" s="0" t="n">
        <v>0.470996</v>
      </c>
      <c r="AF22" s="0" t="n">
        <v>6.69674</v>
      </c>
      <c r="AG22" s="0" t="n">
        <v>0.903318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03</v>
      </c>
      <c r="AM22" s="0" t="n">
        <v>19418</v>
      </c>
      <c r="AN22" s="0" t="n">
        <v>2345</v>
      </c>
      <c r="AO22" s="0" t="n">
        <v>0.977107</v>
      </c>
      <c r="AP22" s="0" t="n">
        <v>0.46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71387</v>
      </c>
      <c r="AD1" s="0" t="n">
        <v>0.147667</v>
      </c>
      <c r="AE1" s="0" t="n">
        <v>1.77757</v>
      </c>
      <c r="AF1" s="0" t="n">
        <v>42.4269</v>
      </c>
      <c r="AG1" s="0" t="n">
        <v>0.860975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3</v>
      </c>
      <c r="AM1" s="0" t="n">
        <v>19418</v>
      </c>
      <c r="AN1" s="0" t="n">
        <v>2449</v>
      </c>
      <c r="AO1" s="0" t="n">
        <v>0.935837</v>
      </c>
      <c r="AP1" s="0" t="n">
        <v>1.32628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4425</v>
      </c>
      <c r="AD2" s="0" t="n">
        <v>0.35748</v>
      </c>
      <c r="AE2" s="0" t="n">
        <v>5.76401</v>
      </c>
      <c r="AF2" s="0" t="n">
        <v>113.411</v>
      </c>
      <c r="AG2" s="0" t="n">
        <v>0.722803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</v>
      </c>
      <c r="AM2" s="0" t="n">
        <v>19418</v>
      </c>
      <c r="AN2" s="0" t="n">
        <v>2451</v>
      </c>
      <c r="AO2" s="0" t="n">
        <v>0.783744</v>
      </c>
      <c r="AP2" s="0" t="n">
        <v>4.8734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954755</v>
      </c>
      <c r="AC3" s="0" t="n">
        <v>3.32223</v>
      </c>
      <c r="AD3" s="0" t="n">
        <v>27.2842</v>
      </c>
      <c r="AE3" s="0" t="n">
        <v>71.4621</v>
      </c>
      <c r="AF3" s="0" t="n">
        <v>232.254</v>
      </c>
      <c r="AG3" s="0" t="n">
        <v>0.600974</v>
      </c>
      <c r="AH3" s="0" t="n">
        <v>8.75</v>
      </c>
      <c r="AI3" s="0" t="n">
        <v>-0.04893</v>
      </c>
      <c r="AJ3" s="0" t="n">
        <v>0.93225</v>
      </c>
      <c r="AK3" s="0" t="n">
        <v>0</v>
      </c>
      <c r="AL3" s="0" t="n">
        <v>22</v>
      </c>
      <c r="AM3" s="0" t="n">
        <v>19418</v>
      </c>
      <c r="AN3" s="0" t="n">
        <v>2452</v>
      </c>
      <c r="AO3" s="0" t="n">
        <v>0.650853</v>
      </c>
      <c r="AP3" s="0" t="n">
        <v>8.5894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28575</v>
      </c>
      <c r="AB4" s="0" t="n">
        <v>0.21378</v>
      </c>
      <c r="AC4" s="0" t="n">
        <v>8.62472</v>
      </c>
      <c r="AD4" s="0" t="n">
        <v>77.0059</v>
      </c>
      <c r="AE4" s="0" t="n">
        <v>244.607</v>
      </c>
      <c r="AF4" s="0" t="n">
        <v>336.159</v>
      </c>
      <c r="AG4" s="0" t="n">
        <v>0.374401</v>
      </c>
      <c r="AH4" s="0" t="n">
        <v>8.75</v>
      </c>
      <c r="AI4" s="0" t="n">
        <v>-0.04893</v>
      </c>
      <c r="AJ4" s="0" t="n">
        <v>0.93451</v>
      </c>
      <c r="AK4" s="0" t="n">
        <v>0</v>
      </c>
      <c r="AL4" s="0" t="n">
        <v>22</v>
      </c>
      <c r="AM4" s="0" t="n">
        <v>19418</v>
      </c>
      <c r="AN4" s="0" t="n">
        <v>2454</v>
      </c>
      <c r="AO4" s="0" t="n">
        <v>0.404495</v>
      </c>
      <c r="AP4" s="0" t="n">
        <v>18.102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89986</v>
      </c>
      <c r="AD5" s="0" t="n">
        <v>0.998208</v>
      </c>
      <c r="AE5" s="0" t="n">
        <v>4.78596</v>
      </c>
      <c r="AF5" s="0" t="n">
        <v>34.4629</v>
      </c>
      <c r="AG5" s="0" t="n">
        <v>0.901832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</v>
      </c>
      <c r="AM5" s="0" t="n">
        <v>19418</v>
      </c>
      <c r="AN5" s="0" t="n">
        <v>2502</v>
      </c>
      <c r="AO5" s="0" t="n">
        <v>0.977868</v>
      </c>
      <c r="AP5" s="0" t="n">
        <v>0.447617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5504</v>
      </c>
      <c r="AE6" s="0" t="n">
        <v>1.67629</v>
      </c>
      <c r="AF6" s="0" t="n">
        <v>41.0299</v>
      </c>
      <c r="AG6" s="0" t="n">
        <v>0.921889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</v>
      </c>
      <c r="AM6" s="0" t="n">
        <v>19418</v>
      </c>
      <c r="AN6" s="0" t="n">
        <v>2503</v>
      </c>
      <c r="AO6" s="0" t="n">
        <v>0.999616</v>
      </c>
      <c r="AP6" s="0" t="n">
        <v>0.00768042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92958</v>
      </c>
      <c r="H7" s="0" t="n">
        <v>0.00317394</v>
      </c>
      <c r="I7" s="0" t="n">
        <v>0.00549521</v>
      </c>
      <c r="J7" s="0" t="n">
        <v>0.0165449</v>
      </c>
      <c r="K7" s="0" t="n">
        <v>0.0178187</v>
      </c>
      <c r="L7" s="0" t="n">
        <v>0.00664897</v>
      </c>
      <c r="M7" s="0" t="n">
        <v>0.00670825</v>
      </c>
      <c r="N7" s="0" t="n">
        <v>0.0074844</v>
      </c>
      <c r="O7" s="0" t="n">
        <v>0.0111133</v>
      </c>
      <c r="P7" s="0" t="n">
        <v>0.0176343</v>
      </c>
      <c r="Q7" s="0" t="n">
        <v>0.00686995</v>
      </c>
      <c r="R7" s="0" t="n">
        <v>0.0010026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1589</v>
      </c>
      <c r="AB7" s="0" t="n">
        <v>0.0197289</v>
      </c>
      <c r="AC7" s="0" t="n">
        <v>0.207428</v>
      </c>
      <c r="AD7" s="0" t="n">
        <v>1.24516</v>
      </c>
      <c r="AE7" s="0" t="n">
        <v>3.35797</v>
      </c>
      <c r="AF7" s="0" t="n">
        <v>17.8434</v>
      </c>
      <c r="AG7" s="0" t="n">
        <v>0.840918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</v>
      </c>
      <c r="AM7" s="0" t="n">
        <v>19418</v>
      </c>
      <c r="AN7" s="0" t="n">
        <v>2505</v>
      </c>
      <c r="AO7" s="0" t="n">
        <v>0.910712</v>
      </c>
      <c r="AP7" s="0" t="n">
        <v>1.87057</v>
      </c>
      <c r="AQ7" s="0" t="n">
        <f aca="false">SUM(A7:S7)</f>
        <v>0.1024241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72278</v>
      </c>
      <c r="G8" s="0" t="n">
        <v>0.00747603</v>
      </c>
      <c r="H8" s="0" t="n">
        <v>0.00499452</v>
      </c>
      <c r="I8" s="0" t="n">
        <v>0.0052192</v>
      </c>
      <c r="J8" s="0" t="n">
        <v>0.0149995</v>
      </c>
      <c r="K8" s="0" t="n">
        <v>0.00928065</v>
      </c>
      <c r="L8" s="0" t="n">
        <v>0.00289216</v>
      </c>
      <c r="M8" s="0" t="n">
        <v>0.00402608</v>
      </c>
      <c r="N8" s="0" t="n">
        <v>0.00380304</v>
      </c>
      <c r="O8" s="0" t="n">
        <v>0.00806601</v>
      </c>
      <c r="P8" s="0" t="n">
        <v>0.0269629</v>
      </c>
      <c r="Q8" s="0" t="n">
        <v>0.036604</v>
      </c>
      <c r="R8" s="0" t="n">
        <v>0.0155756</v>
      </c>
      <c r="S8" s="0" t="n">
        <v>0.0038752</v>
      </c>
      <c r="T8" s="0" t="n">
        <v>0.0010692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2563</v>
      </c>
      <c r="AB8" s="0" t="n">
        <v>0.00903945</v>
      </c>
      <c r="AC8" s="0" t="n">
        <v>0.0770539</v>
      </c>
      <c r="AD8" s="0" t="n">
        <v>0.571791</v>
      </c>
      <c r="AE8" s="0" t="n">
        <v>1.09673</v>
      </c>
      <c r="AF8" s="0" t="n">
        <v>9.4655</v>
      </c>
      <c r="AG8" s="0" t="n">
        <v>0.886232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2</v>
      </c>
      <c r="AM8" s="0" t="n">
        <v>19418</v>
      </c>
      <c r="AN8" s="0" t="n">
        <v>2506</v>
      </c>
      <c r="AO8" s="0" t="n">
        <v>0.958626</v>
      </c>
      <c r="AP8" s="0" t="n">
        <v>0.845093</v>
      </c>
      <c r="AQ8" s="0" t="n">
        <f aca="false">SUM(A8:S8)</f>
        <v>0.1464976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827704</v>
      </c>
      <c r="F9" s="0" t="n">
        <v>0.00938165</v>
      </c>
      <c r="G9" s="0" t="n">
        <v>0.00515326</v>
      </c>
      <c r="H9" s="0" t="n">
        <v>0.00887755</v>
      </c>
      <c r="I9" s="0" t="n">
        <v>0.0128417</v>
      </c>
      <c r="J9" s="0" t="n">
        <v>0.00986403</v>
      </c>
      <c r="K9" s="0" t="n">
        <v>0.0140037</v>
      </c>
      <c r="L9" s="0" t="n">
        <v>0.0150226</v>
      </c>
      <c r="M9" s="0" t="n">
        <v>0.0170968</v>
      </c>
      <c r="N9" s="0" t="n">
        <v>0.0284723</v>
      </c>
      <c r="O9" s="0" t="n">
        <v>0.029927</v>
      </c>
      <c r="P9" s="0" t="n">
        <v>0.0271538</v>
      </c>
      <c r="Q9" s="0" t="n">
        <v>0.0149646</v>
      </c>
      <c r="R9" s="0" t="n">
        <v>0.00577685</v>
      </c>
      <c r="S9" s="0" t="n">
        <v>0.0013155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33598</v>
      </c>
      <c r="AB9" s="0" t="n">
        <v>0.0856249</v>
      </c>
      <c r="AC9" s="0" t="n">
        <v>0.674493</v>
      </c>
      <c r="AD9" s="0" t="n">
        <v>1.34084</v>
      </c>
      <c r="AE9" s="0" t="n">
        <v>1.79225</v>
      </c>
      <c r="AF9" s="0" t="n">
        <v>18.7051</v>
      </c>
      <c r="AG9" s="0" t="n">
        <v>0.77926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</v>
      </c>
      <c r="AM9" s="0" t="n">
        <v>19418</v>
      </c>
      <c r="AN9" s="0" t="n">
        <v>2508</v>
      </c>
      <c r="AO9" s="0" t="n">
        <v>0.842916</v>
      </c>
      <c r="AP9" s="0" t="n">
        <v>3.41777</v>
      </c>
      <c r="AQ9" s="0" t="n">
        <f aca="false">SUM(A9:S9)</f>
        <v>0.2081284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4429</v>
      </c>
      <c r="AD10" s="0" t="n">
        <v>0.960368</v>
      </c>
      <c r="AE10" s="0" t="n">
        <v>10.3936</v>
      </c>
      <c r="AF10" s="0" t="n">
        <v>134.056</v>
      </c>
      <c r="AG10" s="0" t="n">
        <v>0.688631</v>
      </c>
      <c r="AH10" s="0" t="n">
        <v>8.75</v>
      </c>
      <c r="AI10" s="0" t="n">
        <v>-0.04893</v>
      </c>
      <c r="AJ10" s="0" t="n">
        <v>0.93451</v>
      </c>
      <c r="AK10" s="0" t="n">
        <v>0</v>
      </c>
      <c r="AL10" s="0" t="n">
        <v>22</v>
      </c>
      <c r="AM10" s="0" t="n">
        <v>19418</v>
      </c>
      <c r="AN10" s="0" t="n">
        <v>2509</v>
      </c>
      <c r="AO10" s="0" t="n">
        <v>0.743983</v>
      </c>
      <c r="AP10" s="0" t="n">
        <v>5.91475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468224</v>
      </c>
      <c r="J11" s="0" t="n">
        <v>0.0160162</v>
      </c>
      <c r="K11" s="0" t="n">
        <v>0.0199057</v>
      </c>
      <c r="L11" s="0" t="n">
        <v>0.00848054</v>
      </c>
      <c r="M11" s="0" t="n">
        <v>0.00611637</v>
      </c>
      <c r="N11" s="0" t="n">
        <v>0.00566801</v>
      </c>
      <c r="O11" s="0" t="n">
        <v>0.00568746</v>
      </c>
      <c r="P11" s="0" t="n">
        <v>0.00723456</v>
      </c>
      <c r="Q11" s="0" t="n">
        <v>0.0024123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26158</v>
      </c>
      <c r="Z11" s="0" t="n">
        <v>0.00655431</v>
      </c>
      <c r="AA11" s="0" t="n">
        <v>0.0442819</v>
      </c>
      <c r="AB11" s="0" t="n">
        <v>0.223281</v>
      </c>
      <c r="AC11" s="0" t="n">
        <v>0.869226</v>
      </c>
      <c r="AD11" s="0" t="n">
        <v>2.39683</v>
      </c>
      <c r="AE11" s="0" t="n">
        <v>3.42015</v>
      </c>
      <c r="AF11" s="0" t="n">
        <v>25.2943</v>
      </c>
      <c r="AG11" s="0" t="n">
        <v>0.843889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</v>
      </c>
      <c r="AM11" s="0" t="n">
        <v>19418</v>
      </c>
      <c r="AN11" s="0" t="n">
        <v>2511</v>
      </c>
      <c r="AO11" s="0" t="n">
        <v>0.912824</v>
      </c>
      <c r="AP11" s="0" t="n">
        <v>1.82425</v>
      </c>
      <c r="AQ11" s="0" t="n">
        <f aca="false">SUM(A11:S11)</f>
        <v>0.0762034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54568</v>
      </c>
      <c r="G12" s="0" t="n">
        <v>0.0107686</v>
      </c>
      <c r="H12" s="0" t="n">
        <v>0.00305433</v>
      </c>
      <c r="I12" s="0" t="n">
        <v>0.00224497</v>
      </c>
      <c r="J12" s="0" t="n">
        <v>0.0116797</v>
      </c>
      <c r="K12" s="0" t="n">
        <v>0.00594345</v>
      </c>
      <c r="L12" s="0" t="n">
        <v>0.00137281</v>
      </c>
      <c r="M12" s="0" t="n">
        <v>0.0021453</v>
      </c>
      <c r="N12" s="0" t="n">
        <v>0.00171996</v>
      </c>
      <c r="O12" s="0" t="n">
        <v>0.00486835</v>
      </c>
      <c r="P12" s="0" t="n">
        <v>0.00906721</v>
      </c>
      <c r="Q12" s="0" t="n">
        <v>0.0040674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47896</v>
      </c>
      <c r="AE12" s="0" t="n">
        <v>0.752796</v>
      </c>
      <c r="AF12" s="0" t="n">
        <v>9.55029</v>
      </c>
      <c r="AG12" s="0" t="n">
        <v>0.924118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</v>
      </c>
      <c r="AM12" s="0" t="n">
        <v>19418</v>
      </c>
      <c r="AN12" s="0" t="n">
        <v>2512</v>
      </c>
      <c r="AO12" s="0" t="n">
        <v>0.999606</v>
      </c>
      <c r="AP12" s="0" t="n">
        <v>0.00787553</v>
      </c>
      <c r="AQ12" s="0" t="n">
        <f aca="false">SUM(A12:S12)</f>
        <v>0.0614778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69985</v>
      </c>
      <c r="H13" s="0" t="n">
        <v>0.00418358</v>
      </c>
      <c r="I13" s="0" t="n">
        <v>0.00856105</v>
      </c>
      <c r="J13" s="0" t="n">
        <v>0.0191668</v>
      </c>
      <c r="K13" s="0" t="n">
        <v>0.0224446</v>
      </c>
      <c r="L13" s="0" t="n">
        <v>0.0108272</v>
      </c>
      <c r="M13" s="0" t="n">
        <v>0.0115604</v>
      </c>
      <c r="N13" s="0" t="n">
        <v>0.0151173</v>
      </c>
      <c r="O13" s="0" t="n">
        <v>0.0169156</v>
      </c>
      <c r="P13" s="0" t="n">
        <v>0.0209026</v>
      </c>
      <c r="Q13" s="0" t="n">
        <v>0.00761779</v>
      </c>
      <c r="R13" s="0" t="n">
        <v>0.0011424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8534</v>
      </c>
      <c r="AC13" s="0" t="n">
        <v>0.080417</v>
      </c>
      <c r="AD13" s="0" t="n">
        <v>0.689885</v>
      </c>
      <c r="AE13" s="0" t="n">
        <v>3.77053</v>
      </c>
      <c r="AF13" s="0" t="n">
        <v>31.9912</v>
      </c>
      <c r="AG13" s="0" t="n">
        <v>0.79486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2</v>
      </c>
      <c r="AM13" s="0" t="n">
        <v>19418</v>
      </c>
      <c r="AN13" s="0" t="n">
        <v>2514</v>
      </c>
      <c r="AO13" s="0" t="n">
        <v>0.85875</v>
      </c>
      <c r="AP13" s="0" t="n">
        <v>3.04554</v>
      </c>
      <c r="AQ13" s="0" t="n">
        <f aca="false">SUM(A13:S13)</f>
        <v>0.14013924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82795</v>
      </c>
      <c r="E14" s="0" t="n">
        <v>0.00767009</v>
      </c>
      <c r="F14" s="0" t="n">
        <v>0.00541058</v>
      </c>
      <c r="G14" s="0" t="n">
        <v>0.00354483</v>
      </c>
      <c r="H14" s="0" t="n">
        <v>0.00758121</v>
      </c>
      <c r="I14" s="0" t="n">
        <v>0.0101859</v>
      </c>
      <c r="J14" s="0" t="n">
        <v>0.00701852</v>
      </c>
      <c r="K14" s="0" t="n">
        <v>0.0102553</v>
      </c>
      <c r="L14" s="0" t="n">
        <v>0.0118146</v>
      </c>
      <c r="M14" s="0" t="n">
        <v>0.0138179</v>
      </c>
      <c r="N14" s="0" t="n">
        <v>0.0221414</v>
      </c>
      <c r="O14" s="0" t="n">
        <v>0.0208315</v>
      </c>
      <c r="P14" s="0" t="n">
        <v>0.019883</v>
      </c>
      <c r="Q14" s="0" t="n">
        <v>0.015777</v>
      </c>
      <c r="R14" s="0" t="n">
        <v>0.00833181</v>
      </c>
      <c r="S14" s="0" t="n">
        <v>0.0024472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14029</v>
      </c>
      <c r="AE14" s="0" t="n">
        <v>0.61815</v>
      </c>
      <c r="AF14" s="0" t="n">
        <v>8.28183</v>
      </c>
      <c r="AG14" s="0" t="n">
        <v>0.9062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3</v>
      </c>
      <c r="AM14" s="0" t="n">
        <v>19418</v>
      </c>
      <c r="AN14" s="0" t="n">
        <v>2515</v>
      </c>
      <c r="AO14" s="0" t="n">
        <v>0.980321</v>
      </c>
      <c r="AP14" s="0" t="n">
        <v>0.397498</v>
      </c>
      <c r="AQ14" s="0" t="n">
        <f aca="false">SUM(A14:S14)</f>
        <v>0.1695388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73507</v>
      </c>
      <c r="AE15" s="0" t="n">
        <v>2.23525</v>
      </c>
      <c r="AF15" s="0" t="n">
        <v>106.292</v>
      </c>
      <c r="AG15" s="0" t="n">
        <v>0.736174</v>
      </c>
      <c r="AH15" s="0" t="n">
        <v>8.75</v>
      </c>
      <c r="AI15" s="0" t="n">
        <v>-0.04893</v>
      </c>
      <c r="AJ15" s="0" t="n">
        <v>0.93564</v>
      </c>
      <c r="AK15" s="0" t="n">
        <v>0</v>
      </c>
      <c r="AL15" s="0" t="n">
        <v>22</v>
      </c>
      <c r="AM15" s="0" t="n">
        <v>19418</v>
      </c>
      <c r="AN15" s="0" t="n">
        <v>2516</v>
      </c>
      <c r="AO15" s="0" t="n">
        <v>0.794387</v>
      </c>
      <c r="AP15" s="0" t="n">
        <v>4.6037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8978</v>
      </c>
      <c r="J16" s="0" t="n">
        <v>0.00617541</v>
      </c>
      <c r="K16" s="0" t="n">
        <v>0.0137351</v>
      </c>
      <c r="L16" s="0" t="n">
        <v>0.0094761</v>
      </c>
      <c r="M16" s="0" t="n">
        <v>0.00599018</v>
      </c>
      <c r="N16" s="0" t="n">
        <v>0.00382887</v>
      </c>
      <c r="O16" s="0" t="n">
        <v>0.0012910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57932</v>
      </c>
      <c r="AD16" s="0" t="n">
        <v>0.42471</v>
      </c>
      <c r="AE16" s="0" t="n">
        <v>5.34807</v>
      </c>
      <c r="AF16" s="0" t="n">
        <v>83.0972</v>
      </c>
      <c r="AG16" s="0" t="n">
        <v>0.691603</v>
      </c>
      <c r="AH16" s="0" t="n">
        <v>8.75</v>
      </c>
      <c r="AI16" s="0" t="n">
        <v>-0.04893</v>
      </c>
      <c r="AJ16" s="0" t="n">
        <v>0.93564</v>
      </c>
      <c r="AK16" s="0" t="n">
        <v>0</v>
      </c>
      <c r="AL16" s="0" t="n">
        <v>22</v>
      </c>
      <c r="AM16" s="0" t="n">
        <v>19418</v>
      </c>
      <c r="AN16" s="0" t="n">
        <v>2518</v>
      </c>
      <c r="AO16" s="0" t="n">
        <v>0.746291</v>
      </c>
      <c r="AP16" s="0" t="n">
        <v>5.8528</v>
      </c>
      <c r="AQ16" s="0" t="n">
        <f aca="false">SUM(A16:S16)</f>
        <v>0.0419865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324317</v>
      </c>
      <c r="F17" s="0" t="n">
        <v>0.0045284</v>
      </c>
      <c r="G17" s="0" t="n">
        <v>0.00367683</v>
      </c>
      <c r="H17" s="0" t="n">
        <v>0.00818283</v>
      </c>
      <c r="I17" s="0" t="n">
        <v>0.0116088</v>
      </c>
      <c r="J17" s="0" t="n">
        <v>0.00789925</v>
      </c>
      <c r="K17" s="0" t="n">
        <v>0.0110964</v>
      </c>
      <c r="L17" s="0" t="n">
        <v>0.0116344</v>
      </c>
      <c r="M17" s="0" t="n">
        <v>0.0127164</v>
      </c>
      <c r="N17" s="0" t="n">
        <v>0.0193858</v>
      </c>
      <c r="O17" s="0" t="n">
        <v>0.0164315</v>
      </c>
      <c r="P17" s="0" t="n">
        <v>0.0163995</v>
      </c>
      <c r="Q17" s="0" t="n">
        <v>0.0117515</v>
      </c>
      <c r="R17" s="0" t="n">
        <v>0.00771574</v>
      </c>
      <c r="S17" s="0" t="n">
        <v>0.00400197</v>
      </c>
      <c r="T17" s="0" t="n">
        <v>0.00181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52945</v>
      </c>
      <c r="AB17" s="0" t="n">
        <v>0.064584</v>
      </c>
      <c r="AC17" s="0" t="n">
        <v>0.556294</v>
      </c>
      <c r="AD17" s="0" t="n">
        <v>1.46507</v>
      </c>
      <c r="AE17" s="0" t="n">
        <v>1.18667</v>
      </c>
      <c r="AF17" s="0" t="n">
        <v>9.04473</v>
      </c>
      <c r="AG17" s="0" t="n">
        <v>0.889203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2</v>
      </c>
      <c r="AM17" s="0" t="n">
        <v>19418</v>
      </c>
      <c r="AN17" s="0" t="n">
        <v>2526</v>
      </c>
      <c r="AO17" s="0" t="n">
        <v>0.964174</v>
      </c>
      <c r="AP17" s="0" t="n">
        <v>0.729662</v>
      </c>
      <c r="AQ17" s="0" t="n">
        <f aca="false">SUM(A17:S17)</f>
        <v>0.1502724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9694</v>
      </c>
      <c r="F18" s="0" t="n">
        <v>0.00197702</v>
      </c>
      <c r="G18" s="0" t="n">
        <v>0.00221742</v>
      </c>
      <c r="H18" s="0" t="n">
        <v>0.00607122</v>
      </c>
      <c r="I18" s="0" t="n">
        <v>0.00837752</v>
      </c>
      <c r="J18" s="0" t="n">
        <v>0.00516545</v>
      </c>
      <c r="K18" s="0" t="n">
        <v>0.00651927</v>
      </c>
      <c r="L18" s="0" t="n">
        <v>0.00560016</v>
      </c>
      <c r="M18" s="0" t="n">
        <v>0.00361048</v>
      </c>
      <c r="N18" s="0" t="n">
        <v>0.0021614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57051</v>
      </c>
      <c r="AF18" s="0" t="n">
        <v>6.86397</v>
      </c>
      <c r="AG18" s="0" t="n">
        <v>0.953832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</v>
      </c>
      <c r="AM18" s="0" t="n">
        <v>19418</v>
      </c>
      <c r="AN18" s="0" t="n">
        <v>2527</v>
      </c>
      <c r="AO18" s="0" t="n">
        <v>1.033</v>
      </c>
      <c r="AP18" s="0" t="n">
        <v>-0.649316</v>
      </c>
      <c r="AQ18" s="0" t="n">
        <f aca="false">SUM(A18:S18)</f>
        <v>0.043096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800513</v>
      </c>
      <c r="G19" s="0" t="n">
        <v>0.00918476</v>
      </c>
      <c r="H19" s="0" t="n">
        <v>0.00151049</v>
      </c>
      <c r="I19" s="0" t="n">
        <v>0.00133963</v>
      </c>
      <c r="J19" s="0" t="n">
        <v>0.0104482</v>
      </c>
      <c r="K19" s="0" t="n">
        <v>0.0105588</v>
      </c>
      <c r="L19" s="0" t="n">
        <v>0.00411323</v>
      </c>
      <c r="M19" s="0" t="n">
        <v>0.00512295</v>
      </c>
      <c r="N19" s="0" t="n">
        <v>0.00466494</v>
      </c>
      <c r="O19" s="0" t="n">
        <v>0.0110549</v>
      </c>
      <c r="P19" s="0" t="n">
        <v>0.0172842</v>
      </c>
      <c r="Q19" s="0" t="n">
        <v>0.0050115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05698</v>
      </c>
      <c r="AE19" s="0" t="n">
        <v>0.922176</v>
      </c>
      <c r="AF19" s="0" t="n">
        <v>6.86496</v>
      </c>
      <c r="AG19" s="0" t="n">
        <v>0.912975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</v>
      </c>
      <c r="AM19" s="0" t="n">
        <v>19418</v>
      </c>
      <c r="AN19" s="0" t="n">
        <v>2529</v>
      </c>
      <c r="AO19" s="0" t="n">
        <v>0.987553</v>
      </c>
      <c r="AP19" s="0" t="n">
        <v>0.250499</v>
      </c>
      <c r="AQ19" s="0" t="n">
        <f aca="false">SUM(A19:S19)</f>
        <v>0.088298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31706</v>
      </c>
      <c r="H20" s="0" t="n">
        <v>0.00371418</v>
      </c>
      <c r="I20" s="0" t="n">
        <v>0.00565374</v>
      </c>
      <c r="J20" s="0" t="n">
        <v>0.0180549</v>
      </c>
      <c r="K20" s="0" t="n">
        <v>0.0165489</v>
      </c>
      <c r="L20" s="0" t="n">
        <v>0.00518817</v>
      </c>
      <c r="M20" s="0" t="n">
        <v>0.00484201</v>
      </c>
      <c r="N20" s="0" t="n">
        <v>0.00407827</v>
      </c>
      <c r="O20" s="0" t="n">
        <v>0.00451363</v>
      </c>
      <c r="P20" s="0" t="n">
        <v>0.0042159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19976</v>
      </c>
      <c r="AD20" s="0" t="n">
        <v>0.145661</v>
      </c>
      <c r="AE20" s="0" t="n">
        <v>1.42355</v>
      </c>
      <c r="AF20" s="0" t="n">
        <v>20.0985</v>
      </c>
      <c r="AG20" s="0" t="n">
        <v>0.873603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2</v>
      </c>
      <c r="AM20" s="0" t="n">
        <v>19418</v>
      </c>
      <c r="AN20" s="0" t="n">
        <v>2537</v>
      </c>
      <c r="AO20" s="0" t="n">
        <v>0.946111</v>
      </c>
      <c r="AP20" s="0" t="n">
        <v>1.10791</v>
      </c>
      <c r="AQ20" s="0" t="n">
        <f aca="false">SUM(A20:S20)</f>
        <v>0.0699803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83385</v>
      </c>
      <c r="D21" s="0" t="n">
        <v>0.00462172</v>
      </c>
      <c r="E21" s="0" t="n">
        <v>0.00600771</v>
      </c>
      <c r="F21" s="0" t="n">
        <v>0.00374725</v>
      </c>
      <c r="G21" s="0" t="n">
        <v>0.00338146</v>
      </c>
      <c r="H21" s="0" t="n">
        <v>0.00841515</v>
      </c>
      <c r="I21" s="0" t="n">
        <v>0.00972912</v>
      </c>
      <c r="J21" s="0" t="n">
        <v>0.00505967</v>
      </c>
      <c r="K21" s="0" t="n">
        <v>0.00647409</v>
      </c>
      <c r="L21" s="0" t="n">
        <v>0.0072238</v>
      </c>
      <c r="M21" s="0" t="n">
        <v>0.00668951</v>
      </c>
      <c r="N21" s="0" t="n">
        <v>0.00857661</v>
      </c>
      <c r="O21" s="0" t="n">
        <v>0.00926973</v>
      </c>
      <c r="P21" s="0" t="n">
        <v>0.0109228</v>
      </c>
      <c r="Q21" s="0" t="n">
        <v>0.0106769</v>
      </c>
      <c r="R21" s="0" t="n">
        <v>0.00715473</v>
      </c>
      <c r="S21" s="0" t="n">
        <v>0.00391442</v>
      </c>
      <c r="T21" s="0" t="n">
        <v>0.0013658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00549</v>
      </c>
      <c r="AE21" s="0" t="n">
        <v>0.0759309</v>
      </c>
      <c r="AF21" s="0" t="n">
        <v>4.15433</v>
      </c>
      <c r="AG21" s="0" t="n">
        <v>0.942689</v>
      </c>
      <c r="AH21" s="0" t="n">
        <v>8.75</v>
      </c>
      <c r="AI21" s="0" t="n">
        <v>-0.04893</v>
      </c>
      <c r="AJ21" s="0" t="n">
        <v>0.92999</v>
      </c>
      <c r="AK21" s="0" t="n">
        <v>0</v>
      </c>
      <c r="AL21" s="0" t="n">
        <v>22</v>
      </c>
      <c r="AM21" s="0" t="n">
        <v>19418</v>
      </c>
      <c r="AN21" s="0" t="n">
        <v>2545</v>
      </c>
      <c r="AO21" s="0" t="n">
        <v>1.02341</v>
      </c>
      <c r="AP21" s="0" t="n">
        <v>-0.462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15232</v>
      </c>
      <c r="G22" s="0" t="n">
        <v>0.00756551</v>
      </c>
      <c r="H22" s="0" t="n">
        <v>0</v>
      </c>
      <c r="I22" s="0" t="n">
        <v>0</v>
      </c>
      <c r="J22" s="0" t="n">
        <v>0.00862752</v>
      </c>
      <c r="K22" s="0" t="n">
        <v>0.00474493</v>
      </c>
      <c r="L22" s="0" t="n">
        <v>0</v>
      </c>
      <c r="M22" s="0" t="n">
        <v>0.00324625</v>
      </c>
      <c r="N22" s="0" t="n">
        <v>0.00239757</v>
      </c>
      <c r="O22" s="0" t="n">
        <v>0.0090103</v>
      </c>
      <c r="P22" s="0" t="n">
        <v>0.0155214</v>
      </c>
      <c r="Q22" s="0" t="n">
        <v>0.0032117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49464</v>
      </c>
      <c r="AE22" s="0" t="n">
        <v>0.0984618</v>
      </c>
      <c r="AF22" s="0" t="n">
        <v>4.48187</v>
      </c>
      <c r="AG22" s="0" t="n">
        <v>0.938975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</v>
      </c>
      <c r="AM22" s="0" t="n">
        <v>19418</v>
      </c>
      <c r="AN22" s="0" t="n">
        <v>2546</v>
      </c>
      <c r="AO22" s="0" t="n">
        <v>1.01568</v>
      </c>
      <c r="AP22" s="0" t="n">
        <v>-0.31111</v>
      </c>
    </row>
    <row r="23" customFormat="false" ht="12.75" hidden="false" customHeight="false" outlineLevel="0" collapsed="false">
      <c r="A23" s="2" t="n">
        <v>0.00503211</v>
      </c>
      <c r="B23" s="0" t="n">
        <v>0.00555693</v>
      </c>
      <c r="C23" s="0" t="n">
        <v>0.00542093</v>
      </c>
      <c r="D23" s="0" t="n">
        <v>0.00411424</v>
      </c>
      <c r="E23" s="0" t="n">
        <v>0.00230903</v>
      </c>
      <c r="F23" s="0" t="n">
        <v>0.00136623</v>
      </c>
      <c r="G23" s="0" t="n">
        <v>0.00180036</v>
      </c>
      <c r="H23" s="0" t="n">
        <v>0.00540939</v>
      </c>
      <c r="I23" s="0" t="n">
        <v>0.00917297</v>
      </c>
      <c r="J23" s="0" t="n">
        <v>0.00770712</v>
      </c>
      <c r="K23" s="0" t="n">
        <v>0.0120017</v>
      </c>
      <c r="L23" s="0" t="n">
        <v>0.0164689</v>
      </c>
      <c r="M23" s="0" t="n">
        <v>0.0193132</v>
      </c>
      <c r="N23" s="0" t="n">
        <v>0.0273867</v>
      </c>
      <c r="O23" s="0" t="n">
        <v>0.0164257</v>
      </c>
      <c r="P23" s="0" t="n">
        <v>0</v>
      </c>
      <c r="Q23" s="0" t="n">
        <v>0.00925417</v>
      </c>
      <c r="R23" s="0" t="n">
        <v>0.00787725</v>
      </c>
      <c r="S23" s="0" t="n">
        <v>0.00495599</v>
      </c>
      <c r="T23" s="0" t="n">
        <v>0.0219314</v>
      </c>
      <c r="U23" s="0" t="n">
        <v>0.00660849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933032</v>
      </c>
      <c r="AH23" s="0" t="n">
        <v>8.75</v>
      </c>
      <c r="AI23" s="0" t="n">
        <v>-0.04893</v>
      </c>
      <c r="AJ23" s="0" t="n">
        <v>0.93338</v>
      </c>
      <c r="AK23" s="0" t="n">
        <v>0</v>
      </c>
      <c r="AL23" s="0" t="n">
        <v>22</v>
      </c>
      <c r="AM23" s="0" t="n">
        <v>19418</v>
      </c>
      <c r="AN23" s="0" t="n">
        <v>2548</v>
      </c>
      <c r="AO23" s="0" t="n">
        <v>1.00925</v>
      </c>
      <c r="AP23" s="0" t="n">
        <v>-0.184126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.00279205</v>
      </c>
      <c r="D24" s="0" t="n">
        <v>0.00660757</v>
      </c>
      <c r="E24" s="0" t="n">
        <v>0.00702471</v>
      </c>
      <c r="F24" s="0" t="n">
        <v>0.00314116</v>
      </c>
      <c r="G24" s="0" t="n">
        <v>0.00231411</v>
      </c>
      <c r="H24" s="0" t="n">
        <v>0.00684988</v>
      </c>
      <c r="I24" s="0" t="n">
        <v>0.0124201</v>
      </c>
      <c r="J24" s="0" t="n">
        <v>0.00934921</v>
      </c>
      <c r="K24" s="0" t="n">
        <v>0.0122269</v>
      </c>
      <c r="L24" s="0" t="n">
        <v>0.0119083</v>
      </c>
      <c r="M24" s="0" t="n">
        <v>0.0112791</v>
      </c>
      <c r="N24" s="0" t="n">
        <v>0.0154637</v>
      </c>
      <c r="O24" s="0" t="n">
        <v>0.0146759</v>
      </c>
      <c r="P24" s="0" t="n">
        <v>0.0135169</v>
      </c>
      <c r="Q24" s="0" t="n">
        <v>0.00750789</v>
      </c>
      <c r="R24" s="0" t="n">
        <v>0.0031048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2539</v>
      </c>
      <c r="AD24" s="0" t="n">
        <v>0.0997513</v>
      </c>
      <c r="AE24" s="0" t="n">
        <v>0.309553</v>
      </c>
      <c r="AF24" s="0" t="n">
        <v>2.92465</v>
      </c>
      <c r="AG24" s="0" t="n">
        <v>0.904803</v>
      </c>
      <c r="AH24" s="0" t="n">
        <v>8.75</v>
      </c>
      <c r="AI24" s="0" t="n">
        <v>-0.04893</v>
      </c>
      <c r="AJ24" s="0" t="n">
        <v>0.93338</v>
      </c>
      <c r="AK24" s="0" t="n">
        <v>0</v>
      </c>
      <c r="AL24" s="0" t="n">
        <v>22</v>
      </c>
      <c r="AM24" s="0" t="n">
        <v>19418</v>
      </c>
      <c r="AN24" s="0" t="n">
        <v>2549</v>
      </c>
      <c r="AO24" s="0" t="n">
        <v>0.978714</v>
      </c>
      <c r="AP24" s="0" t="n">
        <v>0.430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32Z</dcterms:created>
  <dc:creator>pthamer</dc:creator>
  <dc:description/>
  <dc:language>en-US</dc:language>
  <cp:lastModifiedBy>pthamer</cp:lastModifiedBy>
  <dcterms:modified xsi:type="dcterms:W3CDTF">2010-07-14T01:26:44Z</dcterms:modified>
  <cp:revision>0</cp:revision>
  <dc:subject/>
  <dc:title/>
</cp:coreProperties>
</file>