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501991</t>
  </si>
  <si>
    <t xml:space="preserve">BM1250112-1</t>
  </si>
  <si>
    <t xml:space="preserve">BM1250112-2</t>
  </si>
  <si>
    <t xml:space="preserve">BM1250111-1</t>
  </si>
  <si>
    <t xml:space="preserve">BM1250111-2</t>
  </si>
  <si>
    <t xml:space="preserve">BM1250110-1</t>
  </si>
  <si>
    <t xml:space="preserve">BM1250110-2</t>
  </si>
  <si>
    <t xml:space="preserve">BM1250109-1</t>
  </si>
  <si>
    <t xml:space="preserve">BM1250109-2</t>
  </si>
  <si>
    <t xml:space="preserve">BM1250107-1</t>
  </si>
  <si>
    <t xml:space="preserve">BM1250107-2</t>
  </si>
  <si>
    <t xml:space="preserve">BM1250105-1</t>
  </si>
  <si>
    <t xml:space="preserve">BM1250105-2</t>
  </si>
  <si>
    <t xml:space="preserve">BM1250103-1</t>
  </si>
  <si>
    <t xml:space="preserve">BM1250103-2</t>
  </si>
  <si>
    <t xml:space="preserve">BM1250102-1</t>
  </si>
  <si>
    <t xml:space="preserve">BM1250102-2</t>
  </si>
  <si>
    <t xml:space="preserve">BM1250101-1</t>
  </si>
  <si>
    <t xml:space="preserve">BM125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5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5!$B$1:$T$1</c:f>
              <c:strCache>
                <c:ptCount val="19"/>
                <c:pt idx="0">
                  <c:v>BM12501991</c:v>
                </c:pt>
                <c:pt idx="1">
                  <c:v>BM1250112-1</c:v>
                </c:pt>
                <c:pt idx="2">
                  <c:v>BM1250112-2</c:v>
                </c:pt>
                <c:pt idx="3">
                  <c:v>BM1250111-1</c:v>
                </c:pt>
                <c:pt idx="4">
                  <c:v>BM1250111-2</c:v>
                </c:pt>
                <c:pt idx="5">
                  <c:v>BM1250110-1</c:v>
                </c:pt>
                <c:pt idx="6">
                  <c:v>BM1250110-2</c:v>
                </c:pt>
                <c:pt idx="7">
                  <c:v>BM1250109-1</c:v>
                </c:pt>
                <c:pt idx="8">
                  <c:v>BM1250109-2</c:v>
                </c:pt>
                <c:pt idx="9">
                  <c:v>BM1250107-1</c:v>
                </c:pt>
                <c:pt idx="10">
                  <c:v>BM1250107-2</c:v>
                </c:pt>
                <c:pt idx="11">
                  <c:v>BM1250105-1</c:v>
                </c:pt>
                <c:pt idx="12">
                  <c:v>BM1250105-2</c:v>
                </c:pt>
                <c:pt idx="13">
                  <c:v>BM1250103-1</c:v>
                </c:pt>
                <c:pt idx="14">
                  <c:v>BM1250103-2</c:v>
                </c:pt>
                <c:pt idx="15">
                  <c:v>BM1250102-1</c:v>
                </c:pt>
                <c:pt idx="16">
                  <c:v>BM1250102-2</c:v>
                </c:pt>
                <c:pt idx="17">
                  <c:v>BM1250101-1</c:v>
                </c:pt>
                <c:pt idx="18">
                  <c:v>BM1250101-2</c:v>
                </c:pt>
              </c:strCache>
            </c:strRef>
          </c:cat>
          <c:val>
            <c:numRef>
              <c:f>BM125!$B$23:$T$23</c:f>
              <c:numCache>
                <c:formatCode>General</c:formatCode>
                <c:ptCount val="19"/>
                <c:pt idx="0">
                  <c:v>0.5558579425</c:v>
                </c:pt>
                <c:pt idx="1">
                  <c:v>0.3540689235</c:v>
                </c:pt>
                <c:pt idx="2">
                  <c:v>0.37861741</c:v>
                </c:pt>
                <c:pt idx="3">
                  <c:v>0.2032485375</c:v>
                </c:pt>
                <c:pt idx="4">
                  <c:v>0.1865901415</c:v>
                </c:pt>
                <c:pt idx="5">
                  <c:v>0.023879048</c:v>
                </c:pt>
                <c:pt idx="6">
                  <c:v>0.0477760575</c:v>
                </c:pt>
                <c:pt idx="7">
                  <c:v>0.024833475</c:v>
                </c:pt>
                <c:pt idx="8">
                  <c:v>0.040011491</c:v>
                </c:pt>
                <c:pt idx="9">
                  <c:v>0.1352389375</c:v>
                </c:pt>
                <c:pt idx="10">
                  <c:v>0.0983854185</c:v>
                </c:pt>
                <c:pt idx="11">
                  <c:v>0.295756561</c:v>
                </c:pt>
                <c:pt idx="12">
                  <c:v>0.528681977</c:v>
                </c:pt>
                <c:pt idx="13">
                  <c:v>0.024687327</c:v>
                </c:pt>
                <c:pt idx="14">
                  <c:v>0.122624089</c:v>
                </c:pt>
                <c:pt idx="15">
                  <c:v>0.0214376785</c:v>
                </c:pt>
                <c:pt idx="16">
                  <c:v>0.077204485</c:v>
                </c:pt>
                <c:pt idx="17">
                  <c:v>0.078596138</c:v>
                </c:pt>
                <c:pt idx="18">
                  <c:v>0.0545630825</c:v>
                </c:pt>
              </c:numCache>
            </c:numRef>
          </c:val>
        </c:ser>
        <c:gapWidth val="150"/>
        <c:overlap val="0"/>
        <c:axId val="3930248"/>
        <c:axId val="44938142"/>
      </c:barChart>
      <c:catAx>
        <c:axId val="393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31273804485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42"/>
        <c:crossesAt val="0"/>
        <c:auto val="1"/>
        <c:lblAlgn val="ctr"/>
        <c:lblOffset val="100"/>
        <c:noMultiLvlLbl val="0"/>
      </c:catAx>
      <c:valAx>
        <c:axId val="4493814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4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3666129</v>
      </c>
      <c r="C2" s="0" t="n">
        <v>0.66299793</v>
      </c>
      <c r="D2" s="0" t="n">
        <v>0.48011122</v>
      </c>
      <c r="E2" s="0" t="n">
        <v>0.12932954</v>
      </c>
      <c r="F2" s="0" t="n">
        <v>0.2119004</v>
      </c>
      <c r="G2" s="0" t="n">
        <v>0.03896512</v>
      </c>
      <c r="H2" s="0" t="n">
        <v>0</v>
      </c>
      <c r="I2" s="0" t="n">
        <v>0.079556</v>
      </c>
      <c r="J2" s="0" t="n">
        <v>0.00834556</v>
      </c>
      <c r="K2" s="0" t="n">
        <v>0.08911885</v>
      </c>
      <c r="L2" s="0" t="n">
        <v>0.05211357</v>
      </c>
      <c r="M2" s="0" t="n">
        <v>0.42455355</v>
      </c>
      <c r="N2" s="0" t="n">
        <v>0.78314938</v>
      </c>
      <c r="O2" s="0" t="n">
        <v>0.16577761</v>
      </c>
      <c r="P2" s="0" t="n">
        <v>0.16762783</v>
      </c>
      <c r="Q2" s="0" t="n">
        <v>0.06287004</v>
      </c>
      <c r="R2" s="0" t="n">
        <v>0.13353703</v>
      </c>
      <c r="S2" s="0" t="n">
        <v>0.03138953</v>
      </c>
      <c r="T2" s="0" t="n">
        <v>0.04867884</v>
      </c>
    </row>
    <row r="3" customFormat="false" ht="12.75" hidden="false" customHeight="false" outlineLevel="0" collapsed="false">
      <c r="A3" s="1" t="n">
        <v>2</v>
      </c>
      <c r="B3" s="0" t="n">
        <v>0.27743573</v>
      </c>
      <c r="C3" s="0" t="n">
        <v>0.43439494</v>
      </c>
      <c r="D3" s="0" t="n">
        <v>0.39554852</v>
      </c>
      <c r="E3" s="0" t="n">
        <v>0.13427459</v>
      </c>
      <c r="F3" s="0" t="n">
        <v>0.22319292</v>
      </c>
      <c r="G3" s="0" t="n">
        <v>0.01847378</v>
      </c>
      <c r="H3" s="0" t="n">
        <v>0.01455077</v>
      </c>
      <c r="I3" s="0" t="n">
        <v>0.00417</v>
      </c>
      <c r="J3" s="0" t="n">
        <v>0.01350323</v>
      </c>
      <c r="K3" s="0" t="n">
        <v>0.0345803</v>
      </c>
      <c r="L3" s="0" t="n">
        <v>0.01572416</v>
      </c>
      <c r="M3" s="0" t="n">
        <v>0.53354876</v>
      </c>
      <c r="N3" s="0" t="n">
        <v>0.89077999</v>
      </c>
      <c r="O3" s="0" t="n">
        <v>0.03700964</v>
      </c>
      <c r="P3" s="0" t="n">
        <v>0</v>
      </c>
      <c r="Q3" s="0" t="n">
        <v>0.06943346</v>
      </c>
      <c r="R3" s="0" t="n">
        <v>0.11723599</v>
      </c>
      <c r="S3" s="0" t="n">
        <v>0.1314248</v>
      </c>
      <c r="T3" s="0" t="n">
        <v>0.08926211</v>
      </c>
    </row>
    <row r="4" customFormat="false" ht="12.75" hidden="false" customHeight="false" outlineLevel="0" collapsed="false">
      <c r="A4" s="1" t="n">
        <v>4</v>
      </c>
      <c r="B4" s="0" t="n">
        <v>0.7251993</v>
      </c>
      <c r="C4" s="0" t="n">
        <v>0.57313293</v>
      </c>
      <c r="D4" s="0" t="n">
        <v>0.38610654</v>
      </c>
      <c r="E4" s="0" t="n">
        <v>0.09371479</v>
      </c>
      <c r="F4" s="0" t="n">
        <v>0.31214992</v>
      </c>
      <c r="G4" s="0" t="n">
        <v>0</v>
      </c>
      <c r="H4" s="0" t="n">
        <v>0.03776357</v>
      </c>
      <c r="I4" s="3" t="n">
        <v>0.00436745</v>
      </c>
      <c r="J4" s="0" t="n">
        <v>0</v>
      </c>
      <c r="K4" s="0" t="n">
        <v>0</v>
      </c>
      <c r="L4" s="0" t="n">
        <v>0.21738867</v>
      </c>
      <c r="M4" s="0" t="n">
        <v>0.74867415</v>
      </c>
      <c r="N4" s="0" t="n">
        <v>0.89843663</v>
      </c>
      <c r="O4" s="0" t="n">
        <v>0.06403834</v>
      </c>
      <c r="P4" s="0" t="n">
        <v>0.22300207</v>
      </c>
      <c r="Q4" s="0" t="n">
        <v>0</v>
      </c>
      <c r="R4" s="0" t="n">
        <v>0.1048752</v>
      </c>
      <c r="S4" s="0" t="n">
        <v>0.11843507</v>
      </c>
      <c r="T4" s="0" t="n">
        <v>0.08743994</v>
      </c>
    </row>
    <row r="5" customFormat="false" ht="12.75" hidden="false" customHeight="false" outlineLevel="0" collapsed="false">
      <c r="A5" s="1" t="n">
        <v>6</v>
      </c>
      <c r="B5" s="0" t="n">
        <v>0.47129216</v>
      </c>
      <c r="C5" s="0" t="n">
        <v>0.21068497</v>
      </c>
      <c r="D5" s="0" t="n">
        <v>0.25091521</v>
      </c>
      <c r="E5" s="0" t="n">
        <v>0.20425466</v>
      </c>
      <c r="F5" s="0" t="n">
        <v>0.14091923</v>
      </c>
      <c r="G5" s="0" t="n">
        <v>0</v>
      </c>
      <c r="H5" s="0" t="n">
        <v>0</v>
      </c>
      <c r="I5" s="0" t="n">
        <v>0.10621868</v>
      </c>
      <c r="J5" s="0" t="n">
        <v>0.34794089</v>
      </c>
      <c r="K5" s="0" t="n">
        <v>0.05261903</v>
      </c>
      <c r="L5" s="0" t="n">
        <v>0</v>
      </c>
      <c r="M5" s="0" t="n">
        <v>0</v>
      </c>
      <c r="N5" s="0" t="n">
        <v>0.0111711</v>
      </c>
      <c r="O5" s="0" t="n">
        <v>0</v>
      </c>
      <c r="P5" s="0" t="n">
        <v>0.00596869</v>
      </c>
      <c r="Q5" s="0" t="n">
        <v>0</v>
      </c>
      <c r="R5" s="0" t="n">
        <v>0.08866429</v>
      </c>
      <c r="S5" s="0" t="n">
        <v>0.14230673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67068922</v>
      </c>
      <c r="C6" s="0" t="n">
        <v>0.04593157</v>
      </c>
      <c r="D6" s="0" t="n">
        <v>0.36722346</v>
      </c>
      <c r="E6" s="0" t="n">
        <v>0.28687027</v>
      </c>
      <c r="F6" s="0" t="n">
        <v>0.23720037</v>
      </c>
      <c r="G6" s="0" t="n">
        <v>0.01421766</v>
      </c>
      <c r="H6" s="0" t="n">
        <v>0.0158291</v>
      </c>
      <c r="I6" s="4" t="n">
        <v>0</v>
      </c>
      <c r="J6" s="0" t="n">
        <v>0</v>
      </c>
      <c r="K6" s="0" t="n">
        <v>0.14076229</v>
      </c>
      <c r="L6" s="0" t="n">
        <v>0.07210379</v>
      </c>
      <c r="M6" s="0" t="n">
        <v>0.71699662</v>
      </c>
      <c r="N6" s="0" t="n">
        <v>1.03915696</v>
      </c>
      <c r="O6" s="0" t="n">
        <v>0</v>
      </c>
      <c r="P6" s="0" t="n">
        <v>0.10177749</v>
      </c>
      <c r="Q6" s="0" t="n">
        <v>0.01807115</v>
      </c>
      <c r="R6" s="0" t="n">
        <v>0.02061211</v>
      </c>
      <c r="S6" s="0" t="n">
        <v>0.09236369</v>
      </c>
      <c r="T6" s="0" t="n">
        <v>0.01802042</v>
      </c>
    </row>
    <row r="7" customFormat="false" ht="12.75" hidden="false" customHeight="false" outlineLevel="0" collapsed="false">
      <c r="A7" s="1" t="n">
        <v>10</v>
      </c>
      <c r="B7" s="0" t="n">
        <v>0.59193606</v>
      </c>
      <c r="C7" s="0" t="n">
        <v>0</v>
      </c>
      <c r="D7" s="0" t="n">
        <v>0.46325264</v>
      </c>
      <c r="E7" s="0" t="n">
        <v>0.06434134</v>
      </c>
      <c r="F7" s="0" t="n">
        <v>0.25590803</v>
      </c>
      <c r="G7" s="0" t="n">
        <v>0</v>
      </c>
      <c r="H7" s="0" t="n">
        <v>0.02991318</v>
      </c>
      <c r="I7" s="0" t="n">
        <v>0.00602567</v>
      </c>
      <c r="J7" s="0" t="n">
        <v>0</v>
      </c>
      <c r="K7" s="0" t="n">
        <v>0</v>
      </c>
      <c r="L7" s="0" t="n">
        <v>0.15348212</v>
      </c>
      <c r="M7" s="0" t="n">
        <v>0</v>
      </c>
      <c r="N7" s="0" t="n">
        <v>0.01276189</v>
      </c>
      <c r="O7" s="0" t="n">
        <v>0</v>
      </c>
      <c r="P7" s="0" t="n">
        <v>0.04994174</v>
      </c>
      <c r="Q7" s="0" t="n">
        <v>0</v>
      </c>
      <c r="R7" s="0" t="n">
        <v>0.09931825</v>
      </c>
      <c r="S7" s="0" t="n">
        <v>0.22272629</v>
      </c>
      <c r="T7" s="0" t="n">
        <v>0.04702973</v>
      </c>
    </row>
    <row r="8" customFormat="false" ht="12.75" hidden="false" customHeight="false" outlineLevel="0" collapsed="false">
      <c r="A8" s="1" t="n">
        <v>12</v>
      </c>
      <c r="B8" s="0" t="n">
        <v>0.6934433</v>
      </c>
      <c r="C8" s="0" t="n">
        <v>0.05691295</v>
      </c>
      <c r="D8" s="0" t="n">
        <v>0.16716197</v>
      </c>
      <c r="E8" s="0" t="n">
        <v>0.23439723</v>
      </c>
      <c r="F8" s="0" t="n">
        <v>0.11285643</v>
      </c>
      <c r="G8" s="0" t="n">
        <v>0.00310836</v>
      </c>
      <c r="H8" s="0" t="n">
        <v>0</v>
      </c>
      <c r="I8" s="0" t="n">
        <v>0</v>
      </c>
      <c r="J8" s="0" t="n">
        <v>0.02937424</v>
      </c>
      <c r="K8" s="0" t="n">
        <v>0.13824434</v>
      </c>
      <c r="L8" s="0" t="n">
        <v>0.00276118</v>
      </c>
      <c r="M8" s="0" t="n">
        <v>0</v>
      </c>
      <c r="N8" s="0" t="n">
        <v>0.63268259</v>
      </c>
      <c r="O8" s="0" t="n">
        <v>0</v>
      </c>
      <c r="P8" s="0" t="n">
        <v>0.14462593</v>
      </c>
      <c r="Q8" s="0" t="n">
        <v>0.00280219</v>
      </c>
      <c r="R8" s="0" t="n">
        <v>0.11097053</v>
      </c>
      <c r="S8" s="0" t="n">
        <v>0</v>
      </c>
      <c r="T8" s="0" t="n">
        <v>0.10938927</v>
      </c>
    </row>
    <row r="9" customFormat="false" ht="12.75" hidden="false" customHeight="false" outlineLevel="0" collapsed="false">
      <c r="A9" s="1" t="n">
        <v>14</v>
      </c>
      <c r="B9" s="0" t="n">
        <v>0.46195502</v>
      </c>
      <c r="C9" s="0" t="n">
        <v>0.14559734</v>
      </c>
      <c r="D9" s="0" t="n">
        <v>0.05989814</v>
      </c>
      <c r="E9" s="0" t="n">
        <v>0.43043224</v>
      </c>
      <c r="F9" s="0" t="n">
        <v>0.24957251</v>
      </c>
      <c r="G9" s="0" t="n">
        <v>0</v>
      </c>
      <c r="H9" s="0" t="n">
        <v>0.03803802</v>
      </c>
      <c r="I9" s="0" t="n">
        <v>0</v>
      </c>
      <c r="J9" s="0" t="n">
        <v>0</v>
      </c>
      <c r="K9" s="0" t="n">
        <v>0.13381911</v>
      </c>
      <c r="L9" s="0" t="n">
        <v>0.03269046</v>
      </c>
      <c r="M9" s="0" t="n">
        <v>0</v>
      </c>
      <c r="N9" s="0" t="n">
        <v>0.96812147</v>
      </c>
      <c r="O9" s="0" t="n">
        <v>0.04191892</v>
      </c>
      <c r="P9" s="0" t="n">
        <v>0.20709648</v>
      </c>
      <c r="Q9" s="0" t="n">
        <v>0.01301976</v>
      </c>
      <c r="R9" s="0" t="n">
        <v>0</v>
      </c>
      <c r="S9" s="0" t="n">
        <v>0</v>
      </c>
      <c r="T9" s="0" t="n">
        <v>0.02613376</v>
      </c>
    </row>
    <row r="10" customFormat="false" ht="12.75" hidden="false" customHeight="false" outlineLevel="0" collapsed="false">
      <c r="A10" s="1" t="n">
        <v>16</v>
      </c>
      <c r="B10" s="0" t="n">
        <v>0.8738119</v>
      </c>
      <c r="C10" s="0" t="n">
        <v>0.22959563</v>
      </c>
      <c r="D10" s="0" t="n">
        <v>0.39892735</v>
      </c>
      <c r="E10" s="0" t="n">
        <v>0.08992863</v>
      </c>
      <c r="F10" s="0" t="n">
        <v>0.13290146</v>
      </c>
      <c r="G10" s="0" t="n">
        <v>0</v>
      </c>
      <c r="H10" s="0" t="n">
        <v>0.00659487</v>
      </c>
      <c r="I10" s="0" t="n">
        <v>0</v>
      </c>
      <c r="J10" s="0" t="n">
        <v>0.06672687</v>
      </c>
      <c r="K10" s="0" t="n">
        <v>0</v>
      </c>
      <c r="L10" s="0" t="n">
        <v>0</v>
      </c>
      <c r="M10" s="0" t="n">
        <v>0.38252106</v>
      </c>
      <c r="N10" s="0" t="n">
        <v>0.55406653</v>
      </c>
      <c r="O10" s="0" t="n">
        <v>0.0037318</v>
      </c>
      <c r="P10" s="0" t="n">
        <v>0.06716351</v>
      </c>
      <c r="Q10" s="0" t="n">
        <v>0.0213669</v>
      </c>
      <c r="R10" s="0" t="n">
        <v>0.03124009</v>
      </c>
      <c r="S10" s="0" t="n">
        <v>0</v>
      </c>
      <c r="T10" s="0" t="n">
        <v>0.01072834</v>
      </c>
    </row>
    <row r="11" customFormat="false" ht="12.75" hidden="false" customHeight="false" outlineLevel="0" collapsed="false">
      <c r="A11" s="1" t="n">
        <v>18</v>
      </c>
      <c r="B11" s="0" t="n">
        <v>0.7322048</v>
      </c>
      <c r="C11" s="0" t="n">
        <v>0.24576791</v>
      </c>
      <c r="D11" s="0" t="n">
        <v>0.35327878</v>
      </c>
      <c r="E11" s="0" t="n">
        <v>0.18663476</v>
      </c>
      <c r="F11" s="0" t="n">
        <v>0.01415944</v>
      </c>
      <c r="G11" s="0" t="n">
        <v>0.12011452</v>
      </c>
      <c r="H11" s="0" t="n">
        <v>0</v>
      </c>
      <c r="I11" s="0" t="n">
        <v>0.00492314</v>
      </c>
      <c r="J11" s="0" t="n">
        <v>0</v>
      </c>
      <c r="K11" s="0" t="n">
        <v>0.26142798</v>
      </c>
      <c r="L11" s="0" t="n">
        <v>0</v>
      </c>
      <c r="M11" s="0" t="n">
        <v>0.53914524</v>
      </c>
      <c r="N11" s="0" t="n">
        <v>0.68055821</v>
      </c>
      <c r="O11" s="0" t="n">
        <v>0.0234532</v>
      </c>
      <c r="P11" s="0" t="n">
        <v>0.09297401</v>
      </c>
      <c r="Q11" s="0" t="n">
        <v>0.00204525</v>
      </c>
      <c r="R11" s="0" t="n">
        <v>0.03516656</v>
      </c>
      <c r="S11" s="0" t="n">
        <v>0.17851192</v>
      </c>
      <c r="T11" s="0" t="n">
        <v>0.04097027</v>
      </c>
    </row>
    <row r="12" customFormat="false" ht="12.75" hidden="false" customHeight="false" outlineLevel="0" collapsed="false">
      <c r="A12" s="1" t="n">
        <v>20</v>
      </c>
      <c r="B12" s="0" t="n">
        <v>0.43416067</v>
      </c>
      <c r="C12" s="0" t="n">
        <v>0.6487378</v>
      </c>
      <c r="D12" s="0" t="n">
        <v>0.68160221</v>
      </c>
      <c r="E12" s="0" t="n">
        <v>0.08401701</v>
      </c>
      <c r="F12" s="0" t="n">
        <v>0.21280627</v>
      </c>
      <c r="G12" s="0" t="n">
        <v>0</v>
      </c>
      <c r="H12" s="0" t="n">
        <v>0</v>
      </c>
      <c r="I12" s="0" t="n">
        <v>0</v>
      </c>
      <c r="J12" s="0" t="n">
        <v>0.01152678</v>
      </c>
      <c r="K12" s="0" t="n">
        <v>0.29685352</v>
      </c>
      <c r="L12" s="0" t="n">
        <v>0.03887682</v>
      </c>
      <c r="M12" s="0" t="n">
        <v>0.02822417</v>
      </c>
      <c r="N12" s="0" t="n">
        <v>0.52309558</v>
      </c>
      <c r="O12" s="0" t="n">
        <v>0.03222569</v>
      </c>
      <c r="P12" s="0" t="n">
        <v>0.20794647</v>
      </c>
      <c r="Q12" s="0" t="n">
        <v>0.01874767</v>
      </c>
      <c r="R12" s="0" t="n">
        <v>0.04601949</v>
      </c>
      <c r="S12" s="0" t="n">
        <v>0.1251065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6460807</v>
      </c>
      <c r="C13" s="0" t="n">
        <v>0.34392331</v>
      </c>
      <c r="D13" s="0" t="n">
        <v>0.29647729</v>
      </c>
      <c r="E13" s="0" t="n">
        <v>0.13884369</v>
      </c>
      <c r="F13" s="0" t="n">
        <v>0.14234062</v>
      </c>
      <c r="G13" s="0" t="n">
        <v>0</v>
      </c>
      <c r="H13" s="0" t="n">
        <v>0</v>
      </c>
      <c r="I13" s="0" t="n">
        <v>0.05315936</v>
      </c>
      <c r="J13" s="0" t="n">
        <v>0</v>
      </c>
      <c r="K13" s="0" t="n">
        <v>0.1592559</v>
      </c>
      <c r="L13" s="0" t="n">
        <v>0.18997874</v>
      </c>
      <c r="M13" s="0" t="n">
        <v>0</v>
      </c>
      <c r="N13" s="0" t="n">
        <v>0.67478575</v>
      </c>
      <c r="O13" s="0" t="n">
        <v>0</v>
      </c>
      <c r="P13" s="0" t="n">
        <v>0.18339246</v>
      </c>
      <c r="Q13" s="0" t="n">
        <v>0.04467536</v>
      </c>
      <c r="R13" s="0" t="n">
        <v>0.08484508</v>
      </c>
      <c r="S13" s="0" t="n">
        <v>0</v>
      </c>
      <c r="T13" s="0" t="n">
        <v>0.00239967</v>
      </c>
    </row>
    <row r="14" customFormat="false" ht="12.75" hidden="false" customHeight="false" outlineLevel="0" collapsed="false">
      <c r="A14" s="1" t="n">
        <v>24</v>
      </c>
      <c r="B14" s="0" t="n">
        <v>0.6447562</v>
      </c>
      <c r="C14" s="0" t="n">
        <v>0.06830499</v>
      </c>
      <c r="D14" s="0" t="n">
        <v>0.38402406</v>
      </c>
      <c r="E14" s="0" t="n">
        <v>0.34946021</v>
      </c>
      <c r="F14" s="0" t="n">
        <v>0.21390398</v>
      </c>
      <c r="G14" s="0" t="n">
        <v>0</v>
      </c>
      <c r="H14" s="0" t="n">
        <v>0.04861687</v>
      </c>
      <c r="I14" s="0" t="n">
        <v>0</v>
      </c>
      <c r="J14" s="0" t="n">
        <v>0.01151465</v>
      </c>
      <c r="K14" s="0" t="n">
        <v>0.14822051</v>
      </c>
      <c r="L14" s="0" t="n">
        <v>0.13380171</v>
      </c>
      <c r="M14" s="0" t="n">
        <v>0.34816732</v>
      </c>
      <c r="N14" s="0" t="n">
        <v>0.41759179</v>
      </c>
      <c r="O14" s="0" t="n">
        <v>0</v>
      </c>
      <c r="P14" s="0" t="n">
        <v>0.27683663</v>
      </c>
      <c r="Q14" s="0" t="n">
        <v>0</v>
      </c>
      <c r="R14" s="0" t="n">
        <v>0.05474093</v>
      </c>
      <c r="S14" s="0" t="n">
        <v>0.03682932</v>
      </c>
      <c r="T14" s="0" t="n">
        <v>0.14213611</v>
      </c>
    </row>
    <row r="15" customFormat="false" ht="12.75" hidden="false" customHeight="false" outlineLevel="0" collapsed="false">
      <c r="A15" s="1" t="n">
        <v>26</v>
      </c>
      <c r="B15" s="0" t="n">
        <v>0.41557033</v>
      </c>
      <c r="C15" s="0" t="n">
        <v>0.47482788</v>
      </c>
      <c r="D15" s="0" t="n">
        <v>0.41022141</v>
      </c>
      <c r="E15" s="0" t="n">
        <v>0.12820568</v>
      </c>
      <c r="F15" s="0" t="n">
        <v>0.22075861</v>
      </c>
      <c r="G15" s="0" t="n">
        <v>0</v>
      </c>
      <c r="H15" s="0" t="n">
        <v>0</v>
      </c>
      <c r="I15" s="3" t="n">
        <v>0.00531264</v>
      </c>
      <c r="J15" s="0" t="n">
        <v>0</v>
      </c>
      <c r="K15" s="0" t="n">
        <v>0.13658256</v>
      </c>
      <c r="L15" s="0" t="n">
        <v>0.16887692</v>
      </c>
      <c r="M15" s="0" t="n">
        <v>0.25137176</v>
      </c>
      <c r="N15" s="0" t="n">
        <v>0.38447291</v>
      </c>
      <c r="O15" s="0" t="n">
        <v>0</v>
      </c>
      <c r="P15" s="0" t="n">
        <v>0.13445513</v>
      </c>
      <c r="Q15" s="0" t="n">
        <v>0.03299846</v>
      </c>
      <c r="R15" s="0" t="n">
        <v>0</v>
      </c>
      <c r="S15" s="0" t="n">
        <v>0.14982333</v>
      </c>
      <c r="T15" s="0" t="n">
        <v>0.08573122</v>
      </c>
    </row>
    <row r="16" customFormat="false" ht="12.75" hidden="false" customHeight="false" outlineLevel="0" collapsed="false">
      <c r="A16" s="1" t="n">
        <v>28</v>
      </c>
      <c r="B16" s="0" t="n">
        <v>0.51405925</v>
      </c>
      <c r="C16" s="0" t="n">
        <v>0.49819961</v>
      </c>
      <c r="D16" s="0" t="n">
        <v>0.46374098</v>
      </c>
      <c r="E16" s="0" t="n">
        <v>0.24474425</v>
      </c>
      <c r="F16" s="0" t="n">
        <v>0.1854759</v>
      </c>
      <c r="G16" s="0" t="n">
        <v>0.04168187</v>
      </c>
      <c r="H16" s="0" t="n">
        <v>0.10015266</v>
      </c>
      <c r="I16" s="0" t="n">
        <v>0.02217523</v>
      </c>
      <c r="J16" s="0" t="n">
        <v>0</v>
      </c>
      <c r="K16" s="0" t="n">
        <v>0.15636587</v>
      </c>
      <c r="L16" s="0" t="n">
        <v>0.13980763</v>
      </c>
      <c r="M16" s="0" t="n">
        <v>0.33267094</v>
      </c>
      <c r="N16" s="0" t="n">
        <v>0.43860986</v>
      </c>
      <c r="O16" s="0" t="n">
        <v>0</v>
      </c>
      <c r="P16" s="0" t="n">
        <v>0.17320132</v>
      </c>
      <c r="Q16" s="0" t="n">
        <v>0.00544359</v>
      </c>
      <c r="R16" s="0" t="n">
        <v>0.06063789</v>
      </c>
      <c r="S16" s="0" t="n">
        <v>0.03820507</v>
      </c>
      <c r="T16" s="0" t="n">
        <v>0.02820594</v>
      </c>
    </row>
    <row r="17" customFormat="false" ht="12.75" hidden="false" customHeight="false" outlineLevel="0" collapsed="false">
      <c r="A17" s="1" t="n">
        <v>30</v>
      </c>
      <c r="B17" s="0" t="n">
        <v>0.23283238</v>
      </c>
      <c r="C17" s="0" t="n">
        <v>0.35284887</v>
      </c>
      <c r="D17" s="0" t="n">
        <v>0.51845526</v>
      </c>
      <c r="E17" s="0" t="n">
        <v>0.16244168</v>
      </c>
      <c r="F17" s="0" t="n">
        <v>0</v>
      </c>
      <c r="G17" s="0" t="n">
        <v>0.0674909</v>
      </c>
      <c r="H17" s="0" t="n">
        <v>0.1699751</v>
      </c>
      <c r="I17" s="0" t="n">
        <v>0.00335506</v>
      </c>
      <c r="J17" s="0" t="n">
        <v>0</v>
      </c>
      <c r="K17" s="0" t="n">
        <v>0.18303407</v>
      </c>
      <c r="L17" s="0" t="n">
        <v>0.12504939</v>
      </c>
      <c r="M17" s="0" t="n">
        <v>0.29871629</v>
      </c>
      <c r="N17" s="0" t="n">
        <v>0.70143007</v>
      </c>
      <c r="O17" s="0" t="n">
        <v>0.01044324</v>
      </c>
      <c r="P17" s="0" t="n">
        <v>0.08558008</v>
      </c>
      <c r="Q17" s="0" t="n">
        <v>0.03152563</v>
      </c>
      <c r="R17" s="0" t="n">
        <v>0.13359358</v>
      </c>
      <c r="S17" s="0" t="n">
        <v>0.01491068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4590967</v>
      </c>
      <c r="C18" s="0" t="n">
        <v>0.47508658</v>
      </c>
      <c r="D18" s="0" t="n">
        <v>0.49222219</v>
      </c>
      <c r="E18" s="0" t="n">
        <v>0.20420334</v>
      </c>
      <c r="F18" s="0" t="n">
        <v>0.12770573</v>
      </c>
      <c r="G18" s="0" t="n">
        <v>0.07287547</v>
      </c>
      <c r="H18" s="0" t="n">
        <v>0.06508287</v>
      </c>
      <c r="I18" s="0" t="n">
        <v>0.09074338</v>
      </c>
      <c r="J18" s="0" t="n">
        <v>0.04788262</v>
      </c>
      <c r="K18" s="0" t="n">
        <v>0.13493321</v>
      </c>
      <c r="L18" s="0" t="n">
        <v>0.13073053</v>
      </c>
      <c r="M18" s="0" t="n">
        <v>0.36023754</v>
      </c>
      <c r="N18" s="0" t="n">
        <v>0.29858149</v>
      </c>
      <c r="O18" s="0" t="n">
        <v>0</v>
      </c>
      <c r="P18" s="0" t="n">
        <v>0.06873235</v>
      </c>
      <c r="Q18" s="0" t="n">
        <v>0.05159911</v>
      </c>
      <c r="R18" s="0" t="n">
        <v>0.16052819</v>
      </c>
      <c r="S18" s="0" t="n">
        <v>0.02945252</v>
      </c>
      <c r="T18" s="0" t="n">
        <v>0.13609709</v>
      </c>
    </row>
    <row r="19" customFormat="false" ht="12.75" hidden="false" customHeight="false" outlineLevel="0" collapsed="false">
      <c r="A19" s="1" t="n">
        <v>34</v>
      </c>
      <c r="B19" s="0" t="n">
        <v>0.5826382</v>
      </c>
      <c r="C19" s="0" t="n">
        <v>0.5603544</v>
      </c>
      <c r="D19" s="0" t="n">
        <v>0.34054245</v>
      </c>
      <c r="E19" s="0" t="n">
        <v>0.37651889</v>
      </c>
      <c r="F19" s="0" t="n">
        <v>0.17718581</v>
      </c>
      <c r="G19" s="0" t="n">
        <v>0.03779266</v>
      </c>
      <c r="H19" s="0" t="n">
        <v>0.17652685</v>
      </c>
      <c r="I19" s="0" t="n">
        <v>0</v>
      </c>
      <c r="J19" s="0" t="n">
        <v>0</v>
      </c>
      <c r="K19" s="0" t="n">
        <v>0.3976621</v>
      </c>
      <c r="L19" s="0" t="n">
        <v>0.16884039</v>
      </c>
      <c r="M19" s="0" t="n">
        <v>0.22126859</v>
      </c>
      <c r="N19" s="0" t="n">
        <v>0.3475692</v>
      </c>
      <c r="O19" s="0" t="n">
        <v>0.05143441</v>
      </c>
      <c r="P19" s="0" t="n">
        <v>0.24093546</v>
      </c>
      <c r="Q19" s="0" t="n">
        <v>0.01611759</v>
      </c>
      <c r="R19" s="0" t="n">
        <v>0.08434372</v>
      </c>
      <c r="S19" s="0" t="n">
        <v>0.225777</v>
      </c>
      <c r="T19" s="0" t="n">
        <v>0.08572937</v>
      </c>
    </row>
    <row r="20" customFormat="false" ht="12.75" hidden="false" customHeight="false" outlineLevel="0" collapsed="false">
      <c r="A20" s="1" t="n">
        <v>36</v>
      </c>
      <c r="B20" s="0" t="n">
        <v>0.7116507</v>
      </c>
      <c r="C20" s="0" t="n">
        <v>0.53013619</v>
      </c>
      <c r="D20" s="0" t="n">
        <v>0.34412782</v>
      </c>
      <c r="E20" s="0" t="n">
        <v>0.22454343</v>
      </c>
      <c r="F20" s="0" t="n">
        <v>0.24207784</v>
      </c>
      <c r="G20" s="0" t="n">
        <v>0.05403964</v>
      </c>
      <c r="H20" s="0" t="n">
        <v>0.11799305</v>
      </c>
      <c r="I20" s="0" t="n">
        <v>0.11666289</v>
      </c>
      <c r="J20" s="0" t="n">
        <v>0.23017602</v>
      </c>
      <c r="K20" s="0" t="n">
        <v>0.18352046</v>
      </c>
      <c r="L20" s="0" t="n">
        <v>0.17935611</v>
      </c>
      <c r="M20" s="0" t="n">
        <v>0.31101177</v>
      </c>
      <c r="N20" s="0" t="n">
        <v>0</v>
      </c>
      <c r="O20" s="0" t="n">
        <v>0.0295003</v>
      </c>
      <c r="P20" s="0" t="n">
        <v>0.02122413</v>
      </c>
      <c r="Q20" s="0" t="n">
        <v>0.0088119</v>
      </c>
      <c r="R20" s="0" t="n">
        <v>0.09239451</v>
      </c>
      <c r="S20" s="0" t="n">
        <v>0.03466027</v>
      </c>
      <c r="T20" s="0" t="n">
        <v>0.13330957</v>
      </c>
    </row>
    <row r="21" customFormat="false" ht="12.75" hidden="false" customHeight="false" outlineLevel="0" collapsed="false">
      <c r="A21" s="1" t="n">
        <v>38</v>
      </c>
      <c r="B21" s="0" t="n">
        <v>0.52492036</v>
      </c>
      <c r="C21" s="0" t="n">
        <v>0.52394267</v>
      </c>
      <c r="D21" s="0" t="n">
        <v>0.3185107</v>
      </c>
      <c r="E21" s="0" t="n">
        <v>0.29781452</v>
      </c>
      <c r="F21" s="0" t="n">
        <v>0.31878736</v>
      </c>
      <c r="G21" s="0" t="n">
        <v>0.00882098</v>
      </c>
      <c r="H21" s="0" t="n">
        <v>0.13448424</v>
      </c>
      <c r="I21" s="0" t="n">
        <v>0</v>
      </c>
      <c r="J21" s="0" t="n">
        <v>0.03323896</v>
      </c>
      <c r="K21" s="0" t="n">
        <v>0.05777865</v>
      </c>
      <c r="L21" s="0" t="n">
        <v>0.14612618</v>
      </c>
      <c r="M21" s="0" t="n">
        <v>0.41802346</v>
      </c>
      <c r="N21" s="0" t="n">
        <v>0.31661814</v>
      </c>
      <c r="O21" s="0" t="n">
        <v>0.03421339</v>
      </c>
      <c r="P21" s="0" t="n">
        <v>0</v>
      </c>
      <c r="Q21" s="0" t="n">
        <v>0.02922551</v>
      </c>
      <c r="R21" s="0" t="n">
        <v>0.08536626</v>
      </c>
      <c r="S21" s="0" t="n">
        <v>0</v>
      </c>
      <c r="T21" s="0" t="n">
        <v>0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5558579425</v>
      </c>
      <c r="C23" s="5" t="n">
        <f aca="false">AVERAGE(C2:C21)</f>
        <v>0.3540689235</v>
      </c>
      <c r="D23" s="5" t="n">
        <f aca="false">AVERAGE(D2:D21)</f>
        <v>0.37861741</v>
      </c>
      <c r="E23" s="5" t="n">
        <f aca="false">AVERAGE(E2:E21)</f>
        <v>0.2032485375</v>
      </c>
      <c r="F23" s="5" t="n">
        <f aca="false">AVERAGE(F2:F21)</f>
        <v>0.1865901415</v>
      </c>
      <c r="G23" s="5" t="n">
        <f aca="false">AVERAGE(G2:G21)</f>
        <v>0.023879048</v>
      </c>
      <c r="H23" s="5" t="n">
        <f aca="false">AVERAGE(H2:H21)</f>
        <v>0.0477760575</v>
      </c>
      <c r="I23" s="5" t="n">
        <f aca="false">AVERAGE(I2:I21)</f>
        <v>0.024833475</v>
      </c>
      <c r="J23" s="5" t="n">
        <f aca="false">AVERAGE(J2:J21)</f>
        <v>0.040011491</v>
      </c>
      <c r="K23" s="5" t="n">
        <f aca="false">AVERAGE(K2:K21)</f>
        <v>0.1352389375</v>
      </c>
      <c r="L23" s="5" t="n">
        <f aca="false">AVERAGE(L2:L21)</f>
        <v>0.0983854185</v>
      </c>
      <c r="M23" s="5" t="n">
        <f aca="false">AVERAGE(M2:M21)</f>
        <v>0.295756561</v>
      </c>
      <c r="N23" s="5" t="n">
        <f aca="false">AVERAGE(N2:N21)</f>
        <v>0.528681977</v>
      </c>
      <c r="O23" s="5" t="n">
        <f aca="false">AVERAGE(O2:O21)</f>
        <v>0.024687327</v>
      </c>
      <c r="P23" s="5" t="n">
        <f aca="false">AVERAGE(P2:P21)</f>
        <v>0.122624089</v>
      </c>
      <c r="Q23" s="5" t="n">
        <f aca="false">AVERAGE(Q2:Q21)</f>
        <v>0.0214376785</v>
      </c>
      <c r="R23" s="5" t="n">
        <f aca="false">AVERAGE(R2:R21)</f>
        <v>0.077204485</v>
      </c>
      <c r="S23" s="5" t="n">
        <f aca="false">AVERAGE(S2:S21)</f>
        <v>0.078596138</v>
      </c>
      <c r="T23" s="5" t="n">
        <f aca="false">AVERAGE(T2:T21)</f>
        <v>0.054563082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63233761319302</v>
      </c>
      <c r="C24" s="5" t="n">
        <f aca="false">STDEV(C2:C21)</f>
        <v>0.214076096924266</v>
      </c>
      <c r="D24" s="5" t="n">
        <f aca="false">STDEV(D2:D21)</f>
        <v>0.131214575506004</v>
      </c>
      <c r="E24" s="5" t="n">
        <f aca="false">STDEV(E2:E21)</f>
        <v>0.103208582700223</v>
      </c>
      <c r="F24" s="5" t="n">
        <f aca="false">STDEV(F2:F21)</f>
        <v>0.0835724868269259</v>
      </c>
      <c r="G24" s="5" t="n">
        <f aca="false">STDEV(G2:G21)</f>
        <v>0.0333437405595632</v>
      </c>
      <c r="H24" s="5" t="n">
        <f aca="false">STDEV(H2:H21)</f>
        <v>0.0595218182513346</v>
      </c>
      <c r="I24" s="5" t="n">
        <f aca="false">STDEV(I2:I21)</f>
        <v>0.0401158027011886</v>
      </c>
      <c r="J24" s="5" t="n">
        <f aca="false">STDEV(J2:J21)</f>
        <v>0.0892234950192725</v>
      </c>
      <c r="K24" s="5" t="n">
        <f aca="false">STDEV(K2:K21)</f>
        <v>0.101751389821237</v>
      </c>
      <c r="L24" s="5" t="n">
        <f aca="false">STDEV(L2:L21)</f>
        <v>0.0742638578340543</v>
      </c>
      <c r="M24" s="5" t="n">
        <f aca="false">STDEV(M2:M21)</f>
        <v>0.236463778079868</v>
      </c>
      <c r="N24" s="5" t="n">
        <f aca="false">STDEV(N2:N21)</f>
        <v>0.312670190945526</v>
      </c>
      <c r="O24" s="5" t="n">
        <f aca="false">STDEV(O2:O21)</f>
        <v>0.0390132295730355</v>
      </c>
      <c r="P24" s="5" t="n">
        <f aca="false">STDEV(P2:P21)</f>
        <v>0.0855579881128093</v>
      </c>
      <c r="Q24" s="5" t="n">
        <f aca="false">STDEV(Q2:Q21)</f>
        <v>0.0215950903679761</v>
      </c>
      <c r="R24" s="5" t="n">
        <f aca="false">STDEV(R2:R21)</f>
        <v>0.0450651853096798</v>
      </c>
      <c r="S24" s="5" t="n">
        <f aca="false">STDEV(S2:S21)</f>
        <v>0.0771786788336131</v>
      </c>
      <c r="T24" s="5" t="n">
        <f aca="false">STDEV(T2:T21)</f>
        <v>0.0499562482883912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4:27Z</dcterms:created>
  <dc:creator>pthamer</dc:creator>
  <dc:description/>
  <dc:language>en-US</dc:language>
  <cp:lastModifiedBy>pthamer</cp:lastModifiedBy>
  <dcterms:modified xsi:type="dcterms:W3CDTF">2010-07-12T22:17:50Z</dcterms:modified>
  <cp:revision>0</cp:revision>
  <dc:subject/>
  <dc:title/>
</cp:coreProperties>
</file>