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550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0</t>
  </si>
  <si>
    <t xml:space="preserve">Niskin bottle did not fire.</t>
  </si>
  <si>
    <t xml:space="preserve">SW-20100717-BM13-42</t>
  </si>
  <si>
    <t xml:space="preserve">SW-20100717-BM13-45</t>
  </si>
  <si>
    <t xml:space="preserve">BM135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BM136</t>
  </si>
  <si>
    <t xml:space="preserve">SW-20010718-BM13-08</t>
  </si>
  <si>
    <t xml:space="preserve">SW-20010718-BM13-10</t>
  </si>
  <si>
    <t xml:space="preserve">SW-20010718-BM13-12</t>
  </si>
  <si>
    <t xml:space="preserve">SW-20010718-BM13-14</t>
  </si>
  <si>
    <t xml:space="preserve">SW-2001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SW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SW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SW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SW-20100719-BM13-41</t>
  </si>
  <si>
    <t xml:space="preserve">BM141</t>
  </si>
  <si>
    <t xml:space="preserve">SW-2010729-BM15-2</t>
  </si>
  <si>
    <t xml:space="preserve">SW-2010729-BM15-3</t>
  </si>
  <si>
    <t xml:space="preserve">SW-2010729-BM15-4</t>
  </si>
  <si>
    <t xml:space="preserve">SW-2010729-BM15-5</t>
  </si>
  <si>
    <t xml:space="preserve">SW-2010729-BM15-7_99</t>
  </si>
  <si>
    <t xml:space="preserve">BM142</t>
  </si>
  <si>
    <t xml:space="preserve">SW-2010729-BM15-9</t>
  </si>
  <si>
    <t xml:space="preserve">SW-2010729-BM15-10</t>
  </si>
  <si>
    <t xml:space="preserve">SW-2010729-BM15-11</t>
  </si>
  <si>
    <t xml:space="preserve">SW-2010729-BM15-12</t>
  </si>
  <si>
    <t xml:space="preserve">SW-2010729-BM15-15</t>
  </si>
  <si>
    <t xml:space="preserve">BM143</t>
  </si>
  <si>
    <t xml:space="preserve">SW-2010729-BM15-17</t>
  </si>
  <si>
    <t xml:space="preserve">SW-2010729-BM15-18</t>
  </si>
  <si>
    <t xml:space="preserve">SW-2010729-BM15-19</t>
  </si>
  <si>
    <t xml:space="preserve">SW-2010729-BM15-23</t>
  </si>
  <si>
    <t xml:space="preserve">BM144</t>
  </si>
  <si>
    <t xml:space="preserve">SW-2010729-BM15-25</t>
  </si>
  <si>
    <t xml:space="preserve">SW-2010729-BM15-26</t>
  </si>
  <si>
    <t xml:space="preserve">SW-2010729-BM15-27</t>
  </si>
  <si>
    <t xml:space="preserve">SW-2010729-BM15-3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900" topLeftCell="BM494" activePane="bottomLeft" state="split"/>
      <selection pane="topLeft" activeCell="A2" activeCellId="0" sqref="A2"/>
      <selection pane="bottomLeft" activeCell="B540" activeCellId="0" sqref="B54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3.15"/>
    <col collapsed="false" customWidth="true" hidden="false" outlineLevel="0" max="3" min="3" style="0" width="8.15"/>
    <col collapsed="false" customWidth="true" hidden="false" outlineLevel="0" max="4" min="4" style="0" width="7.32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21.82"/>
    <col collapsed="false" customWidth="true" hidden="false" outlineLevel="0" max="9" min="9" style="0" width="8.66"/>
    <col collapsed="false" customWidth="true" hidden="false" outlineLevel="0" max="10" min="10" style="0" width="9.15"/>
    <col collapsed="false" customWidth="true" hidden="false" outlineLevel="0" max="11" min="11" style="0" width="15.99"/>
    <col collapsed="false" customWidth="true" hidden="false" outlineLevel="0" max="12" min="12" style="0" width="12.32"/>
    <col collapsed="false" customWidth="true" hidden="false" outlineLevel="0" max="13" min="13" style="0" width="12.66"/>
    <col collapsed="false" customWidth="true" hidden="false" outlineLevel="0" max="14" min="14" style="0" width="20.82"/>
    <col collapsed="false" customWidth="true" hidden="false" outlineLevel="0" max="15" min="15" style="0" width="37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7" t="n">
        <v>40372</v>
      </c>
      <c r="F429" s="8" t="n">
        <v>1513</v>
      </c>
      <c r="G429" s="8" t="n">
        <v>30</v>
      </c>
      <c r="H429" s="46" t="s">
        <v>200</v>
      </c>
      <c r="I429" s="8" t="n">
        <f aca="false">+G429-J429</f>
        <v>28</v>
      </c>
      <c r="J429" s="8" t="n">
        <v>2</v>
      </c>
      <c r="K429" s="50" t="n">
        <f aca="false">J429/G429</f>
        <v>0.0666666666666667</v>
      </c>
      <c r="L429" s="27" t="n">
        <v>40373</v>
      </c>
      <c r="M429" s="8" t="n">
        <v>1530</v>
      </c>
      <c r="N429" s="13" t="s">
        <v>200</v>
      </c>
    </row>
    <row r="430" customFormat="false" ht="12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7" t="n">
        <v>40372</v>
      </c>
      <c r="F430" s="8" t="n">
        <v>1513</v>
      </c>
      <c r="G430" s="8" t="n">
        <v>30</v>
      </c>
      <c r="H430" s="46" t="s">
        <v>200</v>
      </c>
      <c r="I430" s="8" t="n">
        <f aca="false">+G430-J430</f>
        <v>30</v>
      </c>
      <c r="J430" s="8" t="n">
        <v>0</v>
      </c>
      <c r="K430" s="50" t="n">
        <f aca="false">J430/G430</f>
        <v>0</v>
      </c>
      <c r="L430" s="27" t="n">
        <v>40373</v>
      </c>
      <c r="M430" s="8" t="n">
        <v>1530</v>
      </c>
      <c r="N430" s="13" t="s">
        <v>200</v>
      </c>
    </row>
    <row r="431" customFormat="false" ht="12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7" t="n">
        <v>40372</v>
      </c>
      <c r="F431" s="8" t="n">
        <v>1513</v>
      </c>
      <c r="G431" s="8" t="n">
        <v>30</v>
      </c>
      <c r="H431" s="46" t="s">
        <v>200</v>
      </c>
      <c r="I431" s="8" t="n">
        <f aca="false">+G431-J431</f>
        <v>29</v>
      </c>
      <c r="J431" s="8" t="n">
        <v>1</v>
      </c>
      <c r="K431" s="50" t="n">
        <f aca="false">J431/G431</f>
        <v>0.0333333333333333</v>
      </c>
      <c r="L431" s="27" t="n">
        <v>40373</v>
      </c>
      <c r="M431" s="8" t="n">
        <v>1530</v>
      </c>
      <c r="N431" s="13" t="s">
        <v>200</v>
      </c>
    </row>
    <row r="432" customFormat="false" ht="12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7" t="n">
        <v>40372</v>
      </c>
      <c r="F432" s="8" t="n">
        <v>1513</v>
      </c>
      <c r="G432" s="8" t="n">
        <v>29</v>
      </c>
      <c r="H432" s="46" t="s">
        <v>200</v>
      </c>
      <c r="I432" s="8" t="n">
        <f aca="false">+G432-J432</f>
        <v>29</v>
      </c>
      <c r="J432" s="8" t="n">
        <v>0</v>
      </c>
      <c r="K432" s="50" t="n">
        <f aca="false">J432/G432</f>
        <v>0</v>
      </c>
      <c r="L432" s="27" t="n">
        <v>40373</v>
      </c>
      <c r="M432" s="8" t="n">
        <v>1530</v>
      </c>
      <c r="N432" s="13" t="s">
        <v>200</v>
      </c>
    </row>
    <row r="433" customFormat="false" ht="12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7" t="n">
        <v>40372</v>
      </c>
      <c r="F433" s="8" t="n">
        <v>1513</v>
      </c>
      <c r="G433" s="8" t="n">
        <v>30</v>
      </c>
      <c r="H433" s="46" t="s">
        <v>200</v>
      </c>
      <c r="I433" s="8" t="n">
        <f aca="false">+G433-J433</f>
        <v>26</v>
      </c>
      <c r="J433" s="8" t="n">
        <v>4</v>
      </c>
      <c r="K433" s="50" t="n">
        <f aca="false">J433/G433</f>
        <v>0.133333333333333</v>
      </c>
      <c r="L433" s="27" t="n">
        <v>40373</v>
      </c>
      <c r="M433" s="8" t="n">
        <v>1530</v>
      </c>
      <c r="N433" s="13" t="s">
        <v>200</v>
      </c>
    </row>
    <row r="434" customFormat="false" ht="12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7" t="n">
        <v>40372</v>
      </c>
      <c r="F434" s="8" t="n">
        <v>1513</v>
      </c>
      <c r="G434" s="8" t="n">
        <v>30</v>
      </c>
      <c r="H434" s="46" t="s">
        <v>200</v>
      </c>
      <c r="I434" s="8" t="n">
        <f aca="false">+G434-J434</f>
        <v>28</v>
      </c>
      <c r="J434" s="8" t="n">
        <v>2</v>
      </c>
      <c r="K434" s="50" t="n">
        <f aca="false">J434/G434</f>
        <v>0.0666666666666667</v>
      </c>
      <c r="L434" s="27" t="n">
        <v>40373</v>
      </c>
      <c r="M434" s="8" t="n">
        <v>1530</v>
      </c>
      <c r="N434" s="13" t="s">
        <v>200</v>
      </c>
    </row>
    <row r="435" customFormat="false" ht="12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F435" s="36" t="n">
        <v>1141</v>
      </c>
      <c r="G435" s="36" t="n">
        <v>30</v>
      </c>
      <c r="H435" s="30" t="s">
        <v>200</v>
      </c>
      <c r="I435" s="36" t="n">
        <f aca="false">+G435-J435</f>
        <v>28</v>
      </c>
      <c r="J435" s="36" t="n">
        <v>2</v>
      </c>
      <c r="K435" s="33" t="n">
        <f aca="false">J435/G435</f>
        <v>0.0666666666666667</v>
      </c>
      <c r="L435" s="28" t="n">
        <v>40373</v>
      </c>
      <c r="M435" s="36" t="n">
        <v>1300</v>
      </c>
      <c r="N435" s="35" t="s">
        <v>200</v>
      </c>
    </row>
    <row r="436" customFormat="false" ht="12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F436" s="36" t="n">
        <v>1141</v>
      </c>
      <c r="G436" s="36" t="n">
        <v>31</v>
      </c>
      <c r="H436" s="30" t="s">
        <v>200</v>
      </c>
      <c r="I436" s="36" t="n">
        <f aca="false">+G436-J436</f>
        <v>31</v>
      </c>
      <c r="J436" s="36" t="n">
        <v>0</v>
      </c>
      <c r="K436" s="33" t="n">
        <f aca="false">J436/G436</f>
        <v>0</v>
      </c>
      <c r="L436" s="28" t="n">
        <v>40373</v>
      </c>
      <c r="M436" s="36" t="n">
        <v>1300</v>
      </c>
      <c r="N436" s="35" t="s">
        <v>200</v>
      </c>
    </row>
    <row r="437" customFormat="false" ht="12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F437" s="36" t="n">
        <v>1141</v>
      </c>
      <c r="G437" s="36" t="n">
        <v>30</v>
      </c>
      <c r="H437" s="30" t="s">
        <v>200</v>
      </c>
      <c r="I437" s="36" t="n">
        <f aca="false">+G437-J437</f>
        <v>30</v>
      </c>
      <c r="J437" s="36" t="n">
        <v>0</v>
      </c>
      <c r="K437" s="33" t="n">
        <f aca="false">J437/G437</f>
        <v>0</v>
      </c>
      <c r="L437" s="28" t="n">
        <v>40373</v>
      </c>
      <c r="M437" s="36" t="n">
        <v>1300</v>
      </c>
      <c r="N437" s="35" t="s">
        <v>200</v>
      </c>
    </row>
    <row r="438" customFormat="false" ht="12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F438" s="36" t="n">
        <v>1141</v>
      </c>
      <c r="G438" s="36" t="n">
        <v>30</v>
      </c>
      <c r="H438" s="30" t="s">
        <v>200</v>
      </c>
      <c r="I438" s="36" t="n">
        <f aca="false">+G438-J438</f>
        <v>30</v>
      </c>
      <c r="J438" s="36" t="n">
        <v>0</v>
      </c>
      <c r="K438" s="33" t="n">
        <f aca="false">J438/G438</f>
        <v>0</v>
      </c>
      <c r="L438" s="28" t="n">
        <v>40373</v>
      </c>
      <c r="M438" s="36" t="n">
        <v>1300</v>
      </c>
      <c r="N438" s="35" t="s">
        <v>200</v>
      </c>
    </row>
    <row r="439" customFormat="false" ht="12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F439" s="36" t="n">
        <v>1141</v>
      </c>
      <c r="G439" s="36" t="n">
        <v>30</v>
      </c>
      <c r="H439" s="30" t="s">
        <v>200</v>
      </c>
      <c r="I439" s="36" t="n">
        <f aca="false">+G439-J439</f>
        <v>30</v>
      </c>
      <c r="J439" s="36" t="n">
        <v>0</v>
      </c>
      <c r="K439" s="33" t="n">
        <f aca="false">J439/G439</f>
        <v>0</v>
      </c>
      <c r="L439" s="28" t="n">
        <v>40373</v>
      </c>
      <c r="M439" s="36" t="n">
        <v>1300</v>
      </c>
      <c r="N439" s="35" t="s">
        <v>200</v>
      </c>
    </row>
    <row r="440" customFormat="false" ht="12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F440" s="36" t="n">
        <v>1141</v>
      </c>
      <c r="G440" s="36" t="n">
        <v>30</v>
      </c>
      <c r="H440" s="30" t="s">
        <v>200</v>
      </c>
      <c r="I440" s="36" t="n">
        <f aca="false">+G440-J440</f>
        <v>28</v>
      </c>
      <c r="J440" s="36" t="n">
        <v>2</v>
      </c>
      <c r="K440" s="33" t="n">
        <f aca="false">J440/G440</f>
        <v>0.0666666666666667</v>
      </c>
      <c r="L440" s="28" t="n">
        <v>40373</v>
      </c>
      <c r="M440" s="36" t="n">
        <v>1300</v>
      </c>
      <c r="N440" s="35" t="s">
        <v>200</v>
      </c>
    </row>
    <row r="441" customFormat="false" ht="12" hidden="false" customHeight="false" outlineLevel="0" collapsed="false">
      <c r="A441" s="6" t="s">
        <v>423</v>
      </c>
      <c r="B441" s="6" t="s">
        <v>24</v>
      </c>
      <c r="C441" s="7" t="n">
        <v>1</v>
      </c>
      <c r="D441" s="46" t="n">
        <v>1</v>
      </c>
      <c r="E441" s="27" t="n">
        <v>40372</v>
      </c>
      <c r="F441" s="8" t="n">
        <v>1849</v>
      </c>
      <c r="G441" s="8" t="n">
        <v>30</v>
      </c>
      <c r="H441" s="46" t="s">
        <v>200</v>
      </c>
      <c r="I441" s="8" t="n">
        <f aca="false">+G441-J441</f>
        <v>30</v>
      </c>
      <c r="J441" s="8" t="n">
        <v>0</v>
      </c>
      <c r="K441" s="50" t="n">
        <f aca="false">J441/G441</f>
        <v>0</v>
      </c>
      <c r="L441" s="27" t="n">
        <v>40373</v>
      </c>
      <c r="M441" s="8" t="n">
        <v>1900</v>
      </c>
      <c r="N441" s="13" t="s">
        <v>200</v>
      </c>
    </row>
    <row r="442" customFormat="false" ht="12" hidden="false" customHeight="false" outlineLevel="0" collapsed="false">
      <c r="A442" s="6" t="s">
        <v>424</v>
      </c>
      <c r="B442" s="6" t="s">
        <v>16</v>
      </c>
      <c r="C442" s="7" t="n">
        <v>1</v>
      </c>
      <c r="D442" s="46" t="n">
        <v>1</v>
      </c>
      <c r="E442" s="27" t="n">
        <v>40372</v>
      </c>
      <c r="F442" s="8" t="n">
        <v>1849</v>
      </c>
      <c r="G442" s="8" t="n">
        <v>30</v>
      </c>
      <c r="H442" s="46" t="s">
        <v>200</v>
      </c>
      <c r="I442" s="8" t="n">
        <f aca="false">+G442-J442</f>
        <v>30</v>
      </c>
      <c r="J442" s="8" t="n">
        <v>0</v>
      </c>
      <c r="K442" s="50" t="n">
        <f aca="false">J442/G442</f>
        <v>0</v>
      </c>
      <c r="L442" s="27" t="n">
        <v>40373</v>
      </c>
      <c r="M442" s="8" t="n">
        <v>1900</v>
      </c>
      <c r="N442" s="13" t="s">
        <v>200</v>
      </c>
    </row>
    <row r="443" customFormat="false" ht="12" hidden="false" customHeight="false" outlineLevel="0" collapsed="false">
      <c r="A443" s="6" t="s">
        <v>425</v>
      </c>
      <c r="B443" s="6" t="s">
        <v>16</v>
      </c>
      <c r="C443" s="7" t="n">
        <v>1</v>
      </c>
      <c r="D443" s="46" t="n">
        <v>1</v>
      </c>
      <c r="E443" s="27" t="n">
        <v>40372</v>
      </c>
      <c r="F443" s="8" t="n">
        <v>1849</v>
      </c>
      <c r="G443" s="8" t="n">
        <v>30</v>
      </c>
      <c r="H443" s="46" t="s">
        <v>200</v>
      </c>
      <c r="I443" s="8" t="n">
        <f aca="false">+G443-J443</f>
        <v>30</v>
      </c>
      <c r="J443" s="8" t="n">
        <v>0</v>
      </c>
      <c r="K443" s="50" t="n">
        <f aca="false">J443/G443</f>
        <v>0</v>
      </c>
      <c r="L443" s="27" t="n">
        <v>40373</v>
      </c>
      <c r="M443" s="8" t="n">
        <v>1900</v>
      </c>
      <c r="N443" s="13" t="s">
        <v>200</v>
      </c>
    </row>
    <row r="444" customFormat="false" ht="12" hidden="false" customHeight="false" outlineLevel="0" collapsed="false">
      <c r="A444" s="6" t="s">
        <v>426</v>
      </c>
      <c r="B444" s="6" t="s">
        <v>16</v>
      </c>
      <c r="C444" s="7" t="n">
        <v>1</v>
      </c>
      <c r="D444" s="46" t="n">
        <v>1</v>
      </c>
      <c r="E444" s="27" t="n">
        <v>40372</v>
      </c>
      <c r="F444" s="8" t="n">
        <v>1849</v>
      </c>
      <c r="G444" s="8" t="n">
        <v>30</v>
      </c>
      <c r="H444" s="46" t="s">
        <v>200</v>
      </c>
      <c r="I444" s="8" t="n">
        <f aca="false">+G444-J444</f>
        <v>28</v>
      </c>
      <c r="J444" s="8" t="n">
        <v>2</v>
      </c>
      <c r="K444" s="50" t="n">
        <f aca="false">J444/G444</f>
        <v>0.0666666666666667</v>
      </c>
      <c r="L444" s="27" t="n">
        <v>40373</v>
      </c>
      <c r="M444" s="8" t="n">
        <v>1900</v>
      </c>
      <c r="N444" s="13" t="s">
        <v>200</v>
      </c>
    </row>
    <row r="445" customFormat="false" ht="12" hidden="false" customHeight="false" outlineLevel="0" collapsed="false">
      <c r="A445" s="6" t="s">
        <v>427</v>
      </c>
      <c r="B445" s="6" t="s">
        <v>16</v>
      </c>
      <c r="C445" s="7" t="n">
        <v>1</v>
      </c>
      <c r="D445" s="46" t="n">
        <v>1</v>
      </c>
      <c r="E445" s="27" t="n">
        <v>40372</v>
      </c>
      <c r="F445" s="8" t="n">
        <v>1849</v>
      </c>
      <c r="G445" s="8" t="n">
        <v>30</v>
      </c>
      <c r="H445" s="46" t="s">
        <v>200</v>
      </c>
      <c r="I445" s="8" t="n">
        <f aca="false">+G445-J445</f>
        <v>30</v>
      </c>
      <c r="J445" s="8" t="n">
        <v>0</v>
      </c>
      <c r="K445" s="50" t="n">
        <f aca="false">J445/G445</f>
        <v>0</v>
      </c>
      <c r="L445" s="27" t="n">
        <v>40373</v>
      </c>
      <c r="M445" s="8" t="n">
        <v>1900</v>
      </c>
      <c r="N445" s="13" t="s">
        <v>200</v>
      </c>
    </row>
    <row r="446" customFormat="false" ht="12" hidden="false" customHeight="false" outlineLevel="0" collapsed="false">
      <c r="A446" s="6" t="s">
        <v>428</v>
      </c>
      <c r="B446" s="6" t="s">
        <v>16</v>
      </c>
      <c r="C446" s="7" t="n">
        <v>1</v>
      </c>
      <c r="D446" s="46" t="n">
        <v>1</v>
      </c>
      <c r="E446" s="27" t="n">
        <v>40372</v>
      </c>
      <c r="F446" s="8" t="n">
        <v>1849</v>
      </c>
      <c r="G446" s="8" t="n">
        <v>30</v>
      </c>
      <c r="H446" s="46" t="s">
        <v>200</v>
      </c>
      <c r="I446" s="8" t="n">
        <f aca="false">+G446-J446</f>
        <v>27</v>
      </c>
      <c r="J446" s="8" t="n">
        <v>3</v>
      </c>
      <c r="K446" s="50" t="n">
        <f aca="false">J446/G446</f>
        <v>0.1</v>
      </c>
      <c r="L446" s="27" t="n">
        <v>40373</v>
      </c>
      <c r="M446" s="8" t="n">
        <v>1900</v>
      </c>
      <c r="N446" s="13" t="s">
        <v>200</v>
      </c>
    </row>
    <row r="447" customFormat="false" ht="12" hidden="false" customHeight="false" outlineLevel="0" collapsed="false">
      <c r="A447" s="29" t="s">
        <v>429</v>
      </c>
      <c r="B447" s="29" t="s">
        <v>24</v>
      </c>
      <c r="C447" s="16" t="n">
        <v>1</v>
      </c>
      <c r="D447" s="30" t="n">
        <v>1</v>
      </c>
      <c r="E447" s="28" t="n">
        <v>40372</v>
      </c>
      <c r="F447" s="36" t="n">
        <v>2051</v>
      </c>
      <c r="G447" s="36" t="n">
        <v>30</v>
      </c>
      <c r="H447" s="30" t="s">
        <v>200</v>
      </c>
      <c r="I447" s="36" t="n">
        <f aca="false">+G447-J447</f>
        <v>30</v>
      </c>
      <c r="J447" s="36" t="n">
        <v>0</v>
      </c>
      <c r="K447" s="33" t="n">
        <f aca="false">J447/G447</f>
        <v>0</v>
      </c>
      <c r="L447" s="28" t="n">
        <v>40373</v>
      </c>
      <c r="M447" s="36" t="n">
        <v>2055</v>
      </c>
      <c r="N447" s="35" t="s">
        <v>200</v>
      </c>
    </row>
    <row r="448" customFormat="false" ht="12" hidden="false" customHeight="false" outlineLevel="0" collapsed="false">
      <c r="A448" s="29" t="s">
        <v>430</v>
      </c>
      <c r="B448" s="29" t="s">
        <v>16</v>
      </c>
      <c r="C448" s="16" t="n">
        <v>1</v>
      </c>
      <c r="D448" s="30" t="n">
        <v>1</v>
      </c>
      <c r="E448" s="28" t="n">
        <v>40372</v>
      </c>
      <c r="F448" s="36" t="n">
        <v>2051</v>
      </c>
      <c r="G448" s="36" t="n">
        <v>30</v>
      </c>
      <c r="H448" s="30" t="s">
        <v>200</v>
      </c>
      <c r="I448" s="36" t="n">
        <f aca="false">+G448-J448</f>
        <v>29</v>
      </c>
      <c r="J448" s="36" t="n">
        <v>1</v>
      </c>
      <c r="K448" s="33" t="n">
        <f aca="false">J448/G448</f>
        <v>0.0333333333333333</v>
      </c>
      <c r="L448" s="28" t="n">
        <v>40373</v>
      </c>
      <c r="M448" s="36" t="n">
        <v>2055</v>
      </c>
      <c r="N448" s="35" t="s">
        <v>200</v>
      </c>
    </row>
    <row r="449" customFormat="false" ht="12" hidden="false" customHeight="false" outlineLevel="0" collapsed="false">
      <c r="A449" s="29" t="s">
        <v>431</v>
      </c>
      <c r="B449" s="29" t="s">
        <v>16</v>
      </c>
      <c r="C449" s="16" t="n">
        <v>1</v>
      </c>
      <c r="D449" s="30" t="n">
        <v>1</v>
      </c>
      <c r="E449" s="28" t="n">
        <v>40372</v>
      </c>
      <c r="F449" s="36" t="n">
        <v>2051</v>
      </c>
      <c r="G449" s="36" t="n">
        <v>30</v>
      </c>
      <c r="H449" s="30" t="s">
        <v>200</v>
      </c>
      <c r="I449" s="36" t="n">
        <f aca="false">+G449-J449</f>
        <v>28</v>
      </c>
      <c r="J449" s="36" t="n">
        <v>2</v>
      </c>
      <c r="K449" s="33" t="n">
        <f aca="false">J449/G449</f>
        <v>0.0666666666666667</v>
      </c>
      <c r="L449" s="28" t="n">
        <v>40373</v>
      </c>
      <c r="M449" s="36" t="n">
        <v>2055</v>
      </c>
      <c r="N449" s="35" t="s">
        <v>200</v>
      </c>
    </row>
    <row r="450" customFormat="false" ht="12" hidden="false" customHeight="false" outlineLevel="0" collapsed="false">
      <c r="A450" s="29" t="s">
        <v>432</v>
      </c>
      <c r="B450" s="29" t="s">
        <v>16</v>
      </c>
      <c r="C450" s="16" t="n">
        <v>1</v>
      </c>
      <c r="D450" s="30" t="n">
        <v>1</v>
      </c>
      <c r="E450" s="28" t="n">
        <v>40372</v>
      </c>
      <c r="F450" s="36" t="n">
        <v>2051</v>
      </c>
      <c r="G450" s="36" t="n">
        <v>30</v>
      </c>
      <c r="H450" s="30" t="s">
        <v>200</v>
      </c>
      <c r="I450" s="36" t="n">
        <f aca="false">+G450-J450</f>
        <v>27</v>
      </c>
      <c r="J450" s="36" t="n">
        <v>3</v>
      </c>
      <c r="K450" s="33" t="n">
        <f aca="false">J450/G450</f>
        <v>0.1</v>
      </c>
      <c r="L450" s="28" t="n">
        <v>40373</v>
      </c>
      <c r="M450" s="36" t="n">
        <v>2055</v>
      </c>
      <c r="N450" s="35" t="s">
        <v>200</v>
      </c>
    </row>
    <row r="451" customFormat="false" ht="12" hidden="false" customHeight="false" outlineLevel="0" collapsed="false">
      <c r="A451" s="29" t="s">
        <v>433</v>
      </c>
      <c r="B451" s="29" t="s">
        <v>16</v>
      </c>
      <c r="C451" s="16" t="n">
        <v>1</v>
      </c>
      <c r="D451" s="30" t="n">
        <v>1</v>
      </c>
      <c r="E451" s="28" t="n">
        <v>40372</v>
      </c>
      <c r="F451" s="36" t="n">
        <v>2051</v>
      </c>
      <c r="G451" s="36" t="n">
        <v>30</v>
      </c>
      <c r="H451" s="30" t="s">
        <v>200</v>
      </c>
      <c r="I451" s="36" t="n">
        <f aca="false">+G451-J451</f>
        <v>28</v>
      </c>
      <c r="J451" s="36" t="n">
        <v>2</v>
      </c>
      <c r="K451" s="33" t="n">
        <f aca="false">J451/G451</f>
        <v>0.0666666666666667</v>
      </c>
      <c r="L451" s="28" t="n">
        <v>40373</v>
      </c>
      <c r="M451" s="36" t="n">
        <v>2055</v>
      </c>
      <c r="N451" s="35" t="s">
        <v>200</v>
      </c>
    </row>
    <row r="452" customFormat="false" ht="12" hidden="false" customHeight="false" outlineLevel="0" collapsed="false">
      <c r="A452" s="29" t="s">
        <v>434</v>
      </c>
      <c r="B452" s="29" t="s">
        <v>16</v>
      </c>
      <c r="C452" s="16" t="n">
        <v>1</v>
      </c>
      <c r="D452" s="30" t="n">
        <v>1</v>
      </c>
      <c r="E452" s="28" t="n">
        <v>40372</v>
      </c>
      <c r="F452" s="36" t="n">
        <v>2051</v>
      </c>
      <c r="G452" s="36" t="n">
        <v>30</v>
      </c>
      <c r="H452" s="30" t="s">
        <v>200</v>
      </c>
      <c r="I452" s="36" t="n">
        <f aca="false">+G452-J452</f>
        <v>27</v>
      </c>
      <c r="J452" s="36" t="n">
        <v>3</v>
      </c>
      <c r="K452" s="33" t="n">
        <f aca="false">J452/G452</f>
        <v>0.1</v>
      </c>
      <c r="L452" s="28" t="n">
        <v>40373</v>
      </c>
      <c r="M452" s="36" t="n">
        <v>2055</v>
      </c>
      <c r="N452" s="35" t="s">
        <v>200</v>
      </c>
    </row>
    <row r="453" customFormat="false" ht="12" hidden="false" customHeight="false" outlineLevel="0" collapsed="false">
      <c r="A453" s="6" t="s">
        <v>435</v>
      </c>
      <c r="B453" s="6" t="s">
        <v>24</v>
      </c>
      <c r="C453" s="7" t="n">
        <v>1</v>
      </c>
      <c r="D453" s="46" t="n">
        <v>1</v>
      </c>
      <c r="E453" s="27" t="n">
        <v>40376</v>
      </c>
      <c r="F453" s="8" t="n">
        <v>1424</v>
      </c>
      <c r="G453" s="8" t="n">
        <v>30</v>
      </c>
      <c r="H453" s="46" t="s">
        <v>200</v>
      </c>
      <c r="I453" s="8" t="n">
        <f aca="false">+G453-J453</f>
        <v>29</v>
      </c>
      <c r="J453" s="8" t="n">
        <v>1</v>
      </c>
      <c r="K453" s="50" t="n">
        <f aca="false">J453/M453</f>
        <v>0.000694444444444445</v>
      </c>
      <c r="L453" s="27" t="n">
        <v>40377</v>
      </c>
      <c r="M453" s="8" t="n">
        <v>1440</v>
      </c>
      <c r="N453" s="13" t="s">
        <v>200</v>
      </c>
    </row>
    <row r="454" customFormat="false" ht="12" hidden="false" customHeight="false" outlineLevel="0" collapsed="false">
      <c r="A454" s="6" t="s">
        <v>436</v>
      </c>
      <c r="B454" s="6" t="s">
        <v>16</v>
      </c>
      <c r="C454" s="7" t="n">
        <v>1</v>
      </c>
      <c r="D454" s="46" t="n">
        <v>1</v>
      </c>
      <c r="E454" s="27" t="n">
        <v>40376</v>
      </c>
      <c r="F454" s="8" t="n">
        <v>1424</v>
      </c>
      <c r="G454" s="8" t="n">
        <v>30</v>
      </c>
      <c r="H454" s="46" t="s">
        <v>200</v>
      </c>
      <c r="I454" s="8" t="n">
        <f aca="false">+G454-J454</f>
        <v>30</v>
      </c>
      <c r="J454" s="8" t="n">
        <v>0</v>
      </c>
      <c r="K454" s="50" t="n">
        <f aca="false">J454/G454</f>
        <v>0</v>
      </c>
      <c r="L454" s="27" t="n">
        <v>40377</v>
      </c>
      <c r="M454" s="8" t="n">
        <v>1440</v>
      </c>
      <c r="N454" s="13" t="s">
        <v>200</v>
      </c>
    </row>
    <row r="455" customFormat="false" ht="12" hidden="false" customHeight="false" outlineLevel="0" collapsed="false">
      <c r="A455" s="6" t="s">
        <v>437</v>
      </c>
      <c r="B455" s="6" t="s">
        <v>16</v>
      </c>
      <c r="C455" s="7" t="n">
        <v>1</v>
      </c>
      <c r="D455" s="46" t="n">
        <v>1</v>
      </c>
      <c r="E455" s="27" t="n">
        <v>40376</v>
      </c>
      <c r="F455" s="8" t="n">
        <v>1424</v>
      </c>
      <c r="G455" s="8" t="n">
        <v>30</v>
      </c>
      <c r="H455" s="46" t="s">
        <v>200</v>
      </c>
      <c r="I455" s="8" t="n">
        <f aca="false">+G455-J455</f>
        <v>29</v>
      </c>
      <c r="J455" s="8" t="n">
        <v>1</v>
      </c>
      <c r="K455" s="50" t="n">
        <f aca="false">J455/G455</f>
        <v>0.0333333333333333</v>
      </c>
      <c r="L455" s="27" t="n">
        <v>40377</v>
      </c>
      <c r="M455" s="8" t="n">
        <v>1440</v>
      </c>
      <c r="N455" s="13" t="s">
        <v>200</v>
      </c>
    </row>
    <row r="456" customFormat="false" ht="12" hidden="false" customHeight="false" outlineLevel="0" collapsed="false">
      <c r="A456" s="6" t="s">
        <v>438</v>
      </c>
      <c r="B456" s="6" t="s">
        <v>16</v>
      </c>
      <c r="C456" s="7" t="n">
        <v>1</v>
      </c>
      <c r="D456" s="46" t="n">
        <v>1</v>
      </c>
      <c r="E456" s="27" t="n">
        <v>40376</v>
      </c>
      <c r="F456" s="8" t="n">
        <v>1424</v>
      </c>
      <c r="G456" s="8" t="n">
        <v>30</v>
      </c>
      <c r="H456" s="46" t="s">
        <v>200</v>
      </c>
      <c r="I456" s="8" t="n">
        <f aca="false">+G456-J456</f>
        <v>30</v>
      </c>
      <c r="J456" s="8" t="n">
        <v>0</v>
      </c>
      <c r="K456" s="50" t="n">
        <f aca="false">J456/G456</f>
        <v>0</v>
      </c>
      <c r="L456" s="27" t="n">
        <v>40377</v>
      </c>
      <c r="M456" s="8" t="n">
        <v>1440</v>
      </c>
      <c r="N456" s="13" t="s">
        <v>200</v>
      </c>
    </row>
    <row r="457" customFormat="false" ht="12" hidden="false" customHeight="false" outlineLevel="0" collapsed="false">
      <c r="A457" s="6" t="s">
        <v>439</v>
      </c>
      <c r="B457" s="6" t="s">
        <v>16</v>
      </c>
      <c r="C457" s="7" t="n">
        <v>1</v>
      </c>
      <c r="D457" s="46" t="n">
        <v>1</v>
      </c>
      <c r="E457" s="27" t="n">
        <v>40376</v>
      </c>
      <c r="F457" s="8" t="n">
        <v>1424</v>
      </c>
      <c r="G457" s="8" t="n">
        <v>30</v>
      </c>
      <c r="H457" s="46" t="s">
        <v>200</v>
      </c>
      <c r="I457" s="8" t="n">
        <f aca="false">+G457-J457</f>
        <v>30</v>
      </c>
      <c r="J457" s="8" t="n">
        <v>0</v>
      </c>
      <c r="K457" s="50" t="n">
        <f aca="false">J457/G457</f>
        <v>0</v>
      </c>
      <c r="L457" s="27" t="n">
        <v>40377</v>
      </c>
      <c r="M457" s="8" t="n">
        <v>1440</v>
      </c>
      <c r="N457" s="13" t="s">
        <v>200</v>
      </c>
    </row>
    <row r="458" customFormat="false" ht="12" hidden="false" customHeight="false" outlineLevel="0" collapsed="false">
      <c r="A458" s="6" t="s">
        <v>440</v>
      </c>
      <c r="B458" s="6" t="s">
        <v>16</v>
      </c>
      <c r="C458" s="7" t="n">
        <v>1</v>
      </c>
      <c r="D458" s="46" t="n">
        <v>1</v>
      </c>
      <c r="E458" s="27" t="n">
        <v>40376</v>
      </c>
      <c r="F458" s="8" t="n">
        <v>1424</v>
      </c>
      <c r="G458" s="8" t="n">
        <v>30</v>
      </c>
      <c r="H458" s="46" t="s">
        <v>200</v>
      </c>
      <c r="I458" s="8" t="n">
        <f aca="false">+G458-J458</f>
        <v>30</v>
      </c>
      <c r="J458" s="8" t="n">
        <v>0</v>
      </c>
      <c r="K458" s="50" t="n">
        <f aca="false">J458/G458</f>
        <v>0</v>
      </c>
      <c r="L458" s="27" t="n">
        <v>40377</v>
      </c>
      <c r="M458" s="8" t="n">
        <v>1440</v>
      </c>
      <c r="N458" s="13" t="s">
        <v>200</v>
      </c>
    </row>
    <row r="459" customFormat="false" ht="12" hidden="false" customHeight="false" outlineLevel="0" collapsed="false">
      <c r="A459" s="29" t="s">
        <v>441</v>
      </c>
      <c r="B459" s="29" t="s">
        <v>24</v>
      </c>
      <c r="C459" s="16" t="n">
        <v>1</v>
      </c>
      <c r="D459" s="30" t="n">
        <v>1</v>
      </c>
      <c r="E459" s="28" t="n">
        <v>40376</v>
      </c>
      <c r="F459" s="36" t="n">
        <v>1624</v>
      </c>
      <c r="G459" s="36" t="n">
        <v>29</v>
      </c>
      <c r="H459" s="30" t="s">
        <v>200</v>
      </c>
      <c r="I459" s="36" t="n">
        <f aca="false">+G459-J459</f>
        <v>29</v>
      </c>
      <c r="J459" s="36" t="n">
        <v>0</v>
      </c>
      <c r="K459" s="33" t="n">
        <f aca="false">J459/G459</f>
        <v>0</v>
      </c>
      <c r="L459" s="28" t="n">
        <v>40377</v>
      </c>
      <c r="M459" s="36" t="n">
        <v>1655</v>
      </c>
      <c r="N459" s="35" t="s">
        <v>200</v>
      </c>
    </row>
    <row r="460" customFormat="false" ht="12" hidden="false" customHeight="false" outlineLevel="0" collapsed="false">
      <c r="A460" s="29" t="s">
        <v>442</v>
      </c>
      <c r="B460" s="29" t="s">
        <v>16</v>
      </c>
      <c r="C460" s="16" t="n">
        <v>1</v>
      </c>
      <c r="D460" s="30" t="n">
        <v>1</v>
      </c>
      <c r="E460" s="28" t="n">
        <v>40376</v>
      </c>
      <c r="F460" s="36" t="n">
        <v>1624</v>
      </c>
      <c r="G460" s="36" t="n">
        <v>30</v>
      </c>
      <c r="H460" s="30" t="s">
        <v>200</v>
      </c>
      <c r="I460" s="36" t="n">
        <f aca="false">+G460-J460</f>
        <v>30</v>
      </c>
      <c r="J460" s="36" t="n">
        <v>0</v>
      </c>
      <c r="K460" s="33" t="n">
        <f aca="false">J460/G460</f>
        <v>0</v>
      </c>
      <c r="L460" s="28" t="n">
        <v>40377</v>
      </c>
      <c r="M460" s="36" t="n">
        <v>1655</v>
      </c>
      <c r="N460" s="35" t="s">
        <v>200</v>
      </c>
    </row>
    <row r="461" customFormat="false" ht="12" hidden="false" customHeight="false" outlineLevel="0" collapsed="false">
      <c r="A461" s="29" t="s">
        <v>443</v>
      </c>
      <c r="B461" s="29" t="s">
        <v>16</v>
      </c>
      <c r="C461" s="16" t="n">
        <v>1</v>
      </c>
      <c r="D461" s="30" t="n">
        <v>1</v>
      </c>
      <c r="E461" s="28" t="n">
        <v>40376</v>
      </c>
      <c r="F461" s="36" t="n">
        <v>1624</v>
      </c>
      <c r="G461" s="36" t="n">
        <v>30</v>
      </c>
      <c r="H461" s="30" t="s">
        <v>200</v>
      </c>
      <c r="I461" s="36" t="n">
        <f aca="false">+G461-J461</f>
        <v>30</v>
      </c>
      <c r="J461" s="36" t="n">
        <v>0</v>
      </c>
      <c r="K461" s="33" t="n">
        <f aca="false">J461/G461</f>
        <v>0</v>
      </c>
      <c r="L461" s="28" t="n">
        <v>40377</v>
      </c>
      <c r="M461" s="36" t="n">
        <v>1655</v>
      </c>
      <c r="N461" s="35" t="s">
        <v>200</v>
      </c>
    </row>
    <row r="462" customFormat="false" ht="12" hidden="false" customHeight="false" outlineLevel="0" collapsed="false">
      <c r="A462" s="29" t="s">
        <v>444</v>
      </c>
      <c r="B462" s="29" t="s">
        <v>16</v>
      </c>
      <c r="C462" s="16" t="n">
        <v>1</v>
      </c>
      <c r="D462" s="30" t="n">
        <v>1</v>
      </c>
      <c r="E462" s="28" t="n">
        <v>40376</v>
      </c>
      <c r="F462" s="36" t="n">
        <v>1624</v>
      </c>
      <c r="G462" s="36" t="n">
        <v>30</v>
      </c>
      <c r="H462" s="30" t="s">
        <v>200</v>
      </c>
      <c r="I462" s="36" t="n">
        <f aca="false">+G462-J462</f>
        <v>30</v>
      </c>
      <c r="J462" s="36" t="n">
        <v>0</v>
      </c>
      <c r="K462" s="33" t="n">
        <f aca="false">J462/G462</f>
        <v>0</v>
      </c>
      <c r="L462" s="28" t="n">
        <v>40377</v>
      </c>
      <c r="M462" s="36" t="n">
        <v>1655</v>
      </c>
      <c r="N462" s="35" t="s">
        <v>200</v>
      </c>
    </row>
    <row r="463" customFormat="false" ht="12" hidden="false" customHeight="false" outlineLevel="0" collapsed="false">
      <c r="A463" s="29" t="s">
        <v>445</v>
      </c>
      <c r="B463" s="29" t="s">
        <v>16</v>
      </c>
      <c r="C463" s="16" t="n">
        <v>1</v>
      </c>
      <c r="D463" s="30" t="n">
        <v>1</v>
      </c>
      <c r="E463" s="28" t="n">
        <v>40376</v>
      </c>
      <c r="F463" s="36" t="n">
        <v>1624</v>
      </c>
      <c r="G463" s="36" t="n">
        <v>29</v>
      </c>
      <c r="H463" s="30" t="s">
        <v>200</v>
      </c>
      <c r="I463" s="36" t="n">
        <f aca="false">+G463-J463</f>
        <v>29</v>
      </c>
      <c r="J463" s="36" t="n">
        <v>0</v>
      </c>
      <c r="K463" s="33" t="n">
        <f aca="false">J463/G463</f>
        <v>0</v>
      </c>
      <c r="L463" s="28" t="n">
        <v>40377</v>
      </c>
      <c r="M463" s="36" t="n">
        <v>1655</v>
      </c>
      <c r="N463" s="35" t="s">
        <v>200</v>
      </c>
    </row>
    <row r="464" customFormat="false" ht="12" hidden="false" customHeight="false" outlineLevel="0" collapsed="false">
      <c r="A464" s="29" t="s">
        <v>446</v>
      </c>
      <c r="B464" s="29" t="s">
        <v>16</v>
      </c>
      <c r="C464" s="16" t="n">
        <v>1</v>
      </c>
      <c r="D464" s="30" t="n">
        <v>1</v>
      </c>
      <c r="E464" s="28" t="n">
        <v>40376</v>
      </c>
      <c r="F464" s="36" t="n">
        <v>1624</v>
      </c>
      <c r="G464" s="36" t="n">
        <v>30</v>
      </c>
      <c r="H464" s="30" t="s">
        <v>200</v>
      </c>
      <c r="I464" s="36" t="n">
        <f aca="false">+G464-J464</f>
        <v>26</v>
      </c>
      <c r="J464" s="36" t="n">
        <v>4</v>
      </c>
      <c r="K464" s="33" t="n">
        <f aca="false">J464/G464</f>
        <v>0.133333333333333</v>
      </c>
      <c r="L464" s="28" t="n">
        <v>40377</v>
      </c>
      <c r="M464" s="36" t="n">
        <v>1655</v>
      </c>
      <c r="N464" s="35" t="s">
        <v>200</v>
      </c>
    </row>
    <row r="465" customFormat="false" ht="12" hidden="false" customHeight="false" outlineLevel="0" collapsed="false">
      <c r="A465" s="6" t="s">
        <v>447</v>
      </c>
      <c r="B465" s="6" t="s">
        <v>24</v>
      </c>
      <c r="C465" s="7" t="n">
        <v>1</v>
      </c>
      <c r="D465" s="46" t="n">
        <v>1</v>
      </c>
      <c r="E465" s="27" t="n">
        <v>40376</v>
      </c>
      <c r="F465" s="8" t="n">
        <v>1659</v>
      </c>
      <c r="G465" s="8" t="n">
        <v>30</v>
      </c>
      <c r="H465" s="46" t="s">
        <v>200</v>
      </c>
      <c r="I465" s="8" t="n">
        <f aca="false">+G465-J465</f>
        <v>30</v>
      </c>
      <c r="J465" s="8" t="n">
        <v>0</v>
      </c>
      <c r="K465" s="50" t="n">
        <f aca="false">J465/G465</f>
        <v>0</v>
      </c>
      <c r="L465" s="27" t="n">
        <v>40377</v>
      </c>
      <c r="M465" s="8" t="n">
        <v>1719</v>
      </c>
      <c r="N465" s="13" t="s">
        <v>200</v>
      </c>
    </row>
    <row r="466" customFormat="false" ht="12" hidden="false" customHeight="false" outlineLevel="0" collapsed="false">
      <c r="A466" s="6" t="s">
        <v>448</v>
      </c>
      <c r="B466" s="6" t="s">
        <v>16</v>
      </c>
      <c r="C466" s="7" t="n">
        <v>1</v>
      </c>
      <c r="D466" s="46" t="n">
        <v>1</v>
      </c>
      <c r="E466" s="27" t="n">
        <v>40376</v>
      </c>
      <c r="F466" s="8" t="n">
        <v>1659</v>
      </c>
      <c r="G466" s="8" t="n">
        <v>30</v>
      </c>
      <c r="H466" s="46" t="s">
        <v>200</v>
      </c>
      <c r="I466" s="8" t="n">
        <f aca="false">+G466-J466</f>
        <v>30</v>
      </c>
      <c r="J466" s="8" t="n">
        <v>0</v>
      </c>
      <c r="K466" s="50" t="n">
        <f aca="false">J466/G466</f>
        <v>0</v>
      </c>
      <c r="L466" s="27" t="n">
        <v>40377</v>
      </c>
      <c r="M466" s="8" t="n">
        <v>1719</v>
      </c>
      <c r="N466" s="13" t="s">
        <v>200</v>
      </c>
    </row>
    <row r="467" customFormat="false" ht="12" hidden="false" customHeight="false" outlineLevel="0" collapsed="false">
      <c r="A467" s="6" t="s">
        <v>449</v>
      </c>
      <c r="B467" s="6" t="s">
        <v>16</v>
      </c>
      <c r="C467" s="7" t="n">
        <v>1</v>
      </c>
      <c r="D467" s="46" t="n">
        <v>1</v>
      </c>
      <c r="E467" s="27" t="n">
        <v>40376</v>
      </c>
      <c r="F467" s="8" t="n">
        <v>1659</v>
      </c>
      <c r="G467" s="8" t="n">
        <v>30</v>
      </c>
      <c r="H467" s="46" t="s">
        <v>200</v>
      </c>
      <c r="I467" s="8" t="n">
        <f aca="false">+G467-J467</f>
        <v>30</v>
      </c>
      <c r="J467" s="8" t="n">
        <v>0</v>
      </c>
      <c r="K467" s="50" t="n">
        <f aca="false">J467/G467</f>
        <v>0</v>
      </c>
      <c r="L467" s="27" t="n">
        <v>40377</v>
      </c>
      <c r="M467" s="8" t="n">
        <v>1719</v>
      </c>
      <c r="N467" s="13" t="s">
        <v>200</v>
      </c>
    </row>
    <row r="468" customFormat="false" ht="12" hidden="false" customHeight="false" outlineLevel="0" collapsed="false">
      <c r="A468" s="6" t="s">
        <v>450</v>
      </c>
      <c r="B468" s="6" t="s">
        <v>16</v>
      </c>
      <c r="C468" s="7" t="n">
        <v>1</v>
      </c>
      <c r="D468" s="46" t="n">
        <v>1</v>
      </c>
      <c r="E468" s="27" t="n">
        <v>40376</v>
      </c>
      <c r="F468" s="8" t="n">
        <v>1659</v>
      </c>
      <c r="G468" s="8" t="n">
        <v>30</v>
      </c>
      <c r="H468" s="46" t="s">
        <v>200</v>
      </c>
      <c r="I468" s="8" t="n">
        <f aca="false">+G468-J468</f>
        <v>30</v>
      </c>
      <c r="J468" s="8" t="n">
        <v>0</v>
      </c>
      <c r="K468" s="50" t="n">
        <f aca="false">J468/G468</f>
        <v>0</v>
      </c>
      <c r="L468" s="27" t="n">
        <v>40377</v>
      </c>
      <c r="M468" s="8" t="n">
        <v>1719</v>
      </c>
      <c r="N468" s="13" t="s">
        <v>200</v>
      </c>
    </row>
    <row r="469" customFormat="false" ht="12" hidden="false" customHeight="false" outlineLevel="0" collapsed="false">
      <c r="A469" s="6" t="s">
        <v>451</v>
      </c>
      <c r="B469" s="6" t="s">
        <v>16</v>
      </c>
      <c r="C469" s="7" t="n">
        <v>1</v>
      </c>
      <c r="D469" s="46" t="n">
        <v>1</v>
      </c>
      <c r="E469" s="27" t="n">
        <v>40376</v>
      </c>
      <c r="F469" s="8" t="n">
        <v>1659</v>
      </c>
      <c r="G469" s="8" t="n">
        <v>30</v>
      </c>
      <c r="H469" s="46" t="s">
        <v>200</v>
      </c>
      <c r="I469" s="8" t="n">
        <f aca="false">+G469-J469</f>
        <v>30</v>
      </c>
      <c r="J469" s="8" t="n">
        <v>0</v>
      </c>
      <c r="K469" s="50" t="n">
        <f aca="false">J469/G469</f>
        <v>0</v>
      </c>
      <c r="L469" s="27" t="n">
        <v>40377</v>
      </c>
      <c r="M469" s="8" t="n">
        <v>1719</v>
      </c>
      <c r="N469" s="13" t="s">
        <v>200</v>
      </c>
    </row>
    <row r="470" customFormat="false" ht="12" hidden="false" customHeight="false" outlineLevel="0" collapsed="false">
      <c r="A470" s="6" t="s">
        <v>452</v>
      </c>
      <c r="B470" s="6" t="s">
        <v>16</v>
      </c>
      <c r="C470" s="7" t="n">
        <v>1</v>
      </c>
      <c r="D470" s="46" t="n">
        <v>1</v>
      </c>
      <c r="E470" s="27" t="n">
        <v>40376</v>
      </c>
      <c r="F470" s="8" t="n">
        <v>1659</v>
      </c>
      <c r="G470" s="8" t="n">
        <v>30</v>
      </c>
      <c r="H470" s="46" t="s">
        <v>200</v>
      </c>
      <c r="I470" s="8" t="n">
        <f aca="false">+G470-J470</f>
        <v>28</v>
      </c>
      <c r="J470" s="8" t="n">
        <v>2</v>
      </c>
      <c r="K470" s="50" t="n">
        <f aca="false">J470/G470</f>
        <v>0.0666666666666667</v>
      </c>
      <c r="L470" s="27" t="n">
        <v>40377</v>
      </c>
      <c r="M470" s="8" t="n">
        <v>1719</v>
      </c>
      <c r="N470" s="13" t="s">
        <v>200</v>
      </c>
    </row>
    <row r="471" customFormat="false" ht="12" hidden="false" customHeight="false" outlineLevel="0" collapsed="false">
      <c r="A471" s="29" t="s">
        <v>453</v>
      </c>
      <c r="B471" s="29" t="s">
        <v>24</v>
      </c>
      <c r="C471" s="16" t="n">
        <v>1</v>
      </c>
      <c r="D471" s="30" t="n">
        <v>1</v>
      </c>
      <c r="E471" s="28" t="n">
        <v>40376</v>
      </c>
      <c r="F471" s="36" t="n">
        <v>1933</v>
      </c>
      <c r="G471" s="36" t="n">
        <v>30</v>
      </c>
      <c r="H471" s="30" t="s">
        <v>200</v>
      </c>
      <c r="I471" s="36" t="n">
        <f aca="false">+G471-J471</f>
        <v>29</v>
      </c>
      <c r="J471" s="36" t="n">
        <v>1</v>
      </c>
      <c r="K471" s="33" t="n">
        <f aca="false">J471/G471</f>
        <v>0.0333333333333333</v>
      </c>
      <c r="L471" s="28" t="n">
        <v>40377</v>
      </c>
      <c r="M471" s="36" t="n">
        <v>2000</v>
      </c>
      <c r="N471" s="35" t="s">
        <v>200</v>
      </c>
    </row>
    <row r="472" customFormat="false" ht="12" hidden="false" customHeight="false" outlineLevel="0" collapsed="false">
      <c r="A472" s="29" t="s">
        <v>454</v>
      </c>
      <c r="B472" s="29" t="s">
        <v>16</v>
      </c>
      <c r="C472" s="16" t="n">
        <v>1</v>
      </c>
      <c r="D472" s="30" t="n">
        <v>1</v>
      </c>
      <c r="E472" s="28" t="n">
        <v>40376</v>
      </c>
      <c r="F472" s="36" t="n">
        <v>1933</v>
      </c>
      <c r="G472" s="36" t="n">
        <v>30</v>
      </c>
      <c r="H472" s="30" t="s">
        <v>200</v>
      </c>
      <c r="I472" s="36" t="n">
        <f aca="false">+G472-J472</f>
        <v>28</v>
      </c>
      <c r="J472" s="36" t="n">
        <v>2</v>
      </c>
      <c r="K472" s="33" t="n">
        <f aca="false">J472/G472</f>
        <v>0.0666666666666667</v>
      </c>
      <c r="L472" s="28" t="n">
        <v>40377</v>
      </c>
      <c r="M472" s="36" t="n">
        <v>2000</v>
      </c>
      <c r="N472" s="35" t="s">
        <v>200</v>
      </c>
    </row>
    <row r="473" customFormat="false" ht="12" hidden="false" customHeight="false" outlineLevel="0" collapsed="false">
      <c r="A473" s="29" t="s">
        <v>455</v>
      </c>
      <c r="B473" s="29" t="s">
        <v>16</v>
      </c>
      <c r="C473" s="16" t="n">
        <v>1</v>
      </c>
      <c r="D473" s="30" t="n">
        <v>1</v>
      </c>
      <c r="E473" s="28" t="n">
        <v>40376</v>
      </c>
      <c r="F473" s="36" t="n">
        <v>1933</v>
      </c>
      <c r="G473" s="36" t="n">
        <v>30</v>
      </c>
      <c r="H473" s="30" t="s">
        <v>200</v>
      </c>
      <c r="I473" s="36" t="n">
        <f aca="false">+G473-J473</f>
        <v>30</v>
      </c>
      <c r="J473" s="36" t="n">
        <v>0</v>
      </c>
      <c r="K473" s="33" t="n">
        <f aca="false">J473/G473</f>
        <v>0</v>
      </c>
      <c r="L473" s="28" t="n">
        <v>40377</v>
      </c>
      <c r="M473" s="36" t="n">
        <v>2000</v>
      </c>
      <c r="N473" s="35" t="s">
        <v>200</v>
      </c>
    </row>
    <row r="474" customFormat="false" ht="12" hidden="false" customHeight="false" outlineLevel="0" collapsed="false">
      <c r="A474" s="29" t="s">
        <v>456</v>
      </c>
      <c r="B474" s="29" t="s">
        <v>16</v>
      </c>
      <c r="C474" s="16" t="n">
        <v>1</v>
      </c>
      <c r="D474" s="30" t="n">
        <v>1</v>
      </c>
      <c r="E474" s="28" t="n">
        <v>40376</v>
      </c>
      <c r="G474" s="29"/>
      <c r="J474" s="29"/>
      <c r="K474" s="33"/>
      <c r="O474" s="0" t="s">
        <v>457</v>
      </c>
    </row>
    <row r="475" customFormat="false" ht="12" hidden="false" customHeight="false" outlineLevel="0" collapsed="false">
      <c r="A475" s="29" t="s">
        <v>458</v>
      </c>
      <c r="B475" s="29" t="s">
        <v>16</v>
      </c>
      <c r="C475" s="16" t="n">
        <v>1</v>
      </c>
      <c r="D475" s="30" t="n">
        <v>1</v>
      </c>
      <c r="E475" s="28" t="n">
        <v>40376</v>
      </c>
      <c r="G475" s="29"/>
      <c r="J475" s="29"/>
      <c r="K475" s="33"/>
      <c r="O475" s="0" t="s">
        <v>457</v>
      </c>
    </row>
    <row r="476" customFormat="false" ht="12" hidden="false" customHeight="false" outlineLevel="0" collapsed="false">
      <c r="A476" s="29" t="s">
        <v>459</v>
      </c>
      <c r="B476" s="29" t="s">
        <v>16</v>
      </c>
      <c r="C476" s="16" t="n">
        <v>1</v>
      </c>
      <c r="D476" s="30" t="n">
        <v>1</v>
      </c>
      <c r="E476" s="28" t="n">
        <v>40376</v>
      </c>
      <c r="F476" s="36" t="n">
        <v>1933</v>
      </c>
      <c r="G476" s="36" t="n">
        <v>30</v>
      </c>
      <c r="H476" s="30" t="s">
        <v>200</v>
      </c>
      <c r="I476" s="36" t="n">
        <f aca="false">+G476-J476</f>
        <v>30</v>
      </c>
      <c r="J476" s="36" t="n">
        <v>0</v>
      </c>
      <c r="K476" s="33" t="n">
        <f aca="false">J476/G476</f>
        <v>0</v>
      </c>
      <c r="L476" s="28" t="n">
        <v>40377</v>
      </c>
      <c r="M476" s="36" t="n">
        <v>2000</v>
      </c>
      <c r="N476" s="35" t="s">
        <v>200</v>
      </c>
    </row>
    <row r="477" customFormat="false" ht="12" hidden="false" customHeight="false" outlineLevel="0" collapsed="false">
      <c r="A477" s="6" t="s">
        <v>460</v>
      </c>
      <c r="B477" s="6" t="s">
        <v>24</v>
      </c>
      <c r="C477" s="7" t="n">
        <v>1</v>
      </c>
      <c r="D477" s="46" t="n">
        <v>1</v>
      </c>
      <c r="E477" s="27" t="n">
        <v>40377</v>
      </c>
      <c r="F477" s="8" t="n">
        <v>1336</v>
      </c>
      <c r="G477" s="8" t="n">
        <v>30</v>
      </c>
      <c r="H477" s="46" t="s">
        <v>200</v>
      </c>
      <c r="I477" s="8" t="n">
        <f aca="false">+G477-J477</f>
        <v>30</v>
      </c>
      <c r="J477" s="8" t="n">
        <v>0</v>
      </c>
      <c r="K477" s="50" t="n">
        <f aca="false">J477/G477</f>
        <v>0</v>
      </c>
      <c r="L477" s="27" t="n">
        <v>40378</v>
      </c>
      <c r="M477" s="8" t="n">
        <v>1405</v>
      </c>
      <c r="N477" s="13" t="s">
        <v>200</v>
      </c>
    </row>
    <row r="478" customFormat="false" ht="12" hidden="false" customHeight="false" outlineLevel="0" collapsed="false">
      <c r="A478" s="6" t="s">
        <v>461</v>
      </c>
      <c r="B478" s="6" t="s">
        <v>16</v>
      </c>
      <c r="C478" s="7" t="n">
        <v>1</v>
      </c>
      <c r="D478" s="46" t="n">
        <v>1</v>
      </c>
      <c r="E478" s="27" t="n">
        <v>40377</v>
      </c>
      <c r="F478" s="8" t="n">
        <v>1336</v>
      </c>
      <c r="G478" s="8" t="n">
        <v>30</v>
      </c>
      <c r="H478" s="46" t="s">
        <v>200</v>
      </c>
      <c r="I478" s="8" t="n">
        <f aca="false">+G478-J478</f>
        <v>30</v>
      </c>
      <c r="J478" s="8" t="n">
        <v>0</v>
      </c>
      <c r="K478" s="50" t="n">
        <f aca="false">J478/G478</f>
        <v>0</v>
      </c>
      <c r="L478" s="27" t="n">
        <v>40378</v>
      </c>
      <c r="M478" s="8" t="n">
        <v>1405</v>
      </c>
      <c r="N478" s="13" t="s">
        <v>200</v>
      </c>
    </row>
    <row r="479" customFormat="false" ht="12" hidden="false" customHeight="false" outlineLevel="0" collapsed="false">
      <c r="A479" s="6" t="s">
        <v>462</v>
      </c>
      <c r="B479" s="6" t="s">
        <v>16</v>
      </c>
      <c r="C479" s="7" t="n">
        <v>1</v>
      </c>
      <c r="D479" s="46" t="n">
        <v>1</v>
      </c>
      <c r="E479" s="27" t="n">
        <v>40377</v>
      </c>
      <c r="F479" s="8" t="n">
        <v>1336</v>
      </c>
      <c r="G479" s="8" t="n">
        <v>30</v>
      </c>
      <c r="H479" s="46" t="s">
        <v>200</v>
      </c>
      <c r="I479" s="8" t="n">
        <f aca="false">+G479-J479</f>
        <v>30</v>
      </c>
      <c r="J479" s="8" t="n">
        <v>0</v>
      </c>
      <c r="K479" s="50" t="n">
        <f aca="false">J479/G479</f>
        <v>0</v>
      </c>
      <c r="L479" s="27" t="n">
        <v>40378</v>
      </c>
      <c r="M479" s="8" t="n">
        <v>1405</v>
      </c>
      <c r="N479" s="13" t="s">
        <v>200</v>
      </c>
    </row>
    <row r="480" customFormat="false" ht="12" hidden="false" customHeight="false" outlineLevel="0" collapsed="false">
      <c r="A480" s="6" t="s">
        <v>463</v>
      </c>
      <c r="B480" s="6" t="s">
        <v>16</v>
      </c>
      <c r="C480" s="7" t="n">
        <v>1</v>
      </c>
      <c r="D480" s="46" t="n">
        <v>1</v>
      </c>
      <c r="E480" s="27" t="n">
        <v>40377</v>
      </c>
      <c r="F480" s="8" t="n">
        <v>1336</v>
      </c>
      <c r="G480" s="8" t="n">
        <v>30</v>
      </c>
      <c r="H480" s="46" t="s">
        <v>200</v>
      </c>
      <c r="I480" s="8" t="n">
        <f aca="false">+G480-J480</f>
        <v>30</v>
      </c>
      <c r="J480" s="8" t="n">
        <v>0</v>
      </c>
      <c r="K480" s="50" t="n">
        <f aca="false">J480/G480</f>
        <v>0</v>
      </c>
      <c r="L480" s="27" t="n">
        <v>40378</v>
      </c>
      <c r="M480" s="8" t="n">
        <v>1405</v>
      </c>
      <c r="N480" s="13" t="s">
        <v>200</v>
      </c>
    </row>
    <row r="481" customFormat="false" ht="12" hidden="false" customHeight="false" outlineLevel="0" collapsed="false">
      <c r="A481" s="6" t="s">
        <v>464</v>
      </c>
      <c r="B481" s="6" t="s">
        <v>16</v>
      </c>
      <c r="C481" s="7" t="n">
        <v>1</v>
      </c>
      <c r="D481" s="46" t="n">
        <v>1</v>
      </c>
      <c r="E481" s="27" t="n">
        <v>40377</v>
      </c>
      <c r="F481" s="8" t="n">
        <v>1336</v>
      </c>
      <c r="G481" s="8" t="n">
        <v>30</v>
      </c>
      <c r="H481" s="46" t="s">
        <v>200</v>
      </c>
      <c r="I481" s="8" t="n">
        <f aca="false">+G481-J481</f>
        <v>28</v>
      </c>
      <c r="J481" s="8" t="n">
        <v>2</v>
      </c>
      <c r="K481" s="50" t="n">
        <f aca="false">J481/G481</f>
        <v>0.0666666666666667</v>
      </c>
      <c r="L481" s="27" t="n">
        <v>40378</v>
      </c>
      <c r="M481" s="8" t="n">
        <v>1405</v>
      </c>
      <c r="N481" s="13" t="s">
        <v>200</v>
      </c>
    </row>
    <row r="482" customFormat="false" ht="12" hidden="false" customHeight="false" outlineLevel="0" collapsed="false">
      <c r="A482" s="29" t="s">
        <v>465</v>
      </c>
      <c r="B482" s="29" t="s">
        <v>24</v>
      </c>
      <c r="C482" s="16" t="n">
        <v>1</v>
      </c>
      <c r="D482" s="30" t="n">
        <v>1</v>
      </c>
      <c r="E482" s="28" t="n">
        <v>40377</v>
      </c>
      <c r="F482" s="36" t="n">
        <v>1942</v>
      </c>
      <c r="G482" s="36" t="n">
        <v>30</v>
      </c>
      <c r="H482" s="30" t="s">
        <v>200</v>
      </c>
      <c r="I482" s="36" t="n">
        <f aca="false">+G482-J482</f>
        <v>30</v>
      </c>
      <c r="J482" s="36" t="n">
        <v>0</v>
      </c>
      <c r="K482" s="33" t="n">
        <f aca="false">J482/G482</f>
        <v>0</v>
      </c>
    </row>
    <row r="483" customFormat="false" ht="12" hidden="false" customHeight="false" outlineLevel="0" collapsed="false">
      <c r="A483" s="29" t="s">
        <v>466</v>
      </c>
      <c r="B483" s="29" t="s">
        <v>16</v>
      </c>
      <c r="C483" s="16" t="n">
        <v>1</v>
      </c>
      <c r="D483" s="30" t="n">
        <v>1</v>
      </c>
      <c r="E483" s="28" t="n">
        <v>40377</v>
      </c>
      <c r="F483" s="36" t="n">
        <v>1942</v>
      </c>
      <c r="G483" s="29"/>
      <c r="O483" s="0" t="s">
        <v>457</v>
      </c>
    </row>
    <row r="484" customFormat="false" ht="12" hidden="false" customHeight="false" outlineLevel="0" collapsed="false">
      <c r="A484" s="29" t="s">
        <v>467</v>
      </c>
      <c r="B484" s="29" t="s">
        <v>16</v>
      </c>
      <c r="C484" s="16" t="n">
        <v>1</v>
      </c>
      <c r="D484" s="30" t="n">
        <v>1</v>
      </c>
      <c r="E484" s="28" t="n">
        <v>40377</v>
      </c>
      <c r="F484" s="36" t="n">
        <v>1942</v>
      </c>
      <c r="G484" s="36" t="n">
        <v>30</v>
      </c>
      <c r="H484" s="30" t="s">
        <v>200</v>
      </c>
      <c r="I484" s="36" t="n">
        <f aca="false">+G484-J484</f>
        <v>30</v>
      </c>
      <c r="J484" s="36" t="n">
        <v>0</v>
      </c>
      <c r="K484" s="33" t="n">
        <f aca="false">J484/G484</f>
        <v>0</v>
      </c>
      <c r="L484" s="28" t="n">
        <v>40378</v>
      </c>
      <c r="M484" s="36" t="n">
        <v>1944</v>
      </c>
      <c r="N484" s="35" t="s">
        <v>200</v>
      </c>
    </row>
    <row r="485" customFormat="false" ht="12" hidden="false" customHeight="false" outlineLevel="0" collapsed="false">
      <c r="A485" s="29" t="s">
        <v>468</v>
      </c>
      <c r="B485" s="29" t="s">
        <v>16</v>
      </c>
      <c r="C485" s="16" t="n">
        <v>1</v>
      </c>
      <c r="D485" s="30" t="n">
        <v>1</v>
      </c>
      <c r="E485" s="28" t="n">
        <v>40377</v>
      </c>
      <c r="F485" s="36" t="n">
        <v>1942</v>
      </c>
      <c r="G485" s="36" t="n">
        <v>30</v>
      </c>
      <c r="H485" s="30" t="s">
        <v>200</v>
      </c>
      <c r="I485" s="36" t="n">
        <f aca="false">+G485-J485</f>
        <v>30</v>
      </c>
      <c r="J485" s="36" t="n">
        <v>0</v>
      </c>
      <c r="K485" s="33" t="n">
        <f aca="false">J485/G485</f>
        <v>0</v>
      </c>
      <c r="L485" s="28" t="n">
        <v>40378</v>
      </c>
      <c r="M485" s="36" t="n">
        <v>1944</v>
      </c>
      <c r="N485" s="35" t="s">
        <v>200</v>
      </c>
    </row>
    <row r="486" customFormat="false" ht="12" hidden="false" customHeight="false" outlineLevel="0" collapsed="false">
      <c r="A486" s="29" t="s">
        <v>469</v>
      </c>
      <c r="B486" s="29" t="s">
        <v>16</v>
      </c>
      <c r="C486" s="16" t="n">
        <v>1</v>
      </c>
      <c r="D486" s="30" t="n">
        <v>1</v>
      </c>
      <c r="E486" s="28" t="n">
        <v>40377</v>
      </c>
      <c r="F486" s="36" t="n">
        <v>1942</v>
      </c>
      <c r="G486" s="36" t="n">
        <v>30</v>
      </c>
      <c r="H486" s="30" t="s">
        <v>200</v>
      </c>
      <c r="I486" s="36" t="n">
        <f aca="false">+G486-J486</f>
        <v>29</v>
      </c>
      <c r="J486" s="36" t="n">
        <v>1</v>
      </c>
      <c r="K486" s="33" t="n">
        <f aca="false">J486/G486</f>
        <v>0.0333333333333333</v>
      </c>
      <c r="L486" s="28" t="n">
        <v>40378</v>
      </c>
      <c r="M486" s="36" t="n">
        <v>1944</v>
      </c>
      <c r="N486" s="35" t="s">
        <v>200</v>
      </c>
    </row>
    <row r="487" customFormat="false" ht="12" hidden="false" customHeight="false" outlineLevel="0" collapsed="false">
      <c r="A487" s="29" t="s">
        <v>470</v>
      </c>
      <c r="B487" s="29" t="s">
        <v>16</v>
      </c>
      <c r="C487" s="16" t="n">
        <v>1</v>
      </c>
      <c r="D487" s="30" t="n">
        <v>1</v>
      </c>
      <c r="E487" s="28" t="n">
        <v>40377</v>
      </c>
      <c r="F487" s="36" t="n">
        <v>1942</v>
      </c>
      <c r="G487" s="36" t="n">
        <v>30</v>
      </c>
      <c r="H487" s="30" t="s">
        <v>200</v>
      </c>
      <c r="I487" s="36" t="n">
        <f aca="false">+G487-J487</f>
        <v>30</v>
      </c>
      <c r="J487" s="36" t="n">
        <v>0</v>
      </c>
      <c r="K487" s="33" t="n">
        <f aca="false">J487/G487</f>
        <v>0</v>
      </c>
      <c r="L487" s="28" t="n">
        <v>40378</v>
      </c>
      <c r="M487" s="36" t="n">
        <v>1944</v>
      </c>
      <c r="N487" s="35" t="s">
        <v>200</v>
      </c>
    </row>
    <row r="488" customFormat="false" ht="12" hidden="false" customHeight="false" outlineLevel="0" collapsed="false">
      <c r="A488" s="6" t="s">
        <v>471</v>
      </c>
      <c r="B488" s="6" t="s">
        <v>24</v>
      </c>
      <c r="C488" s="7" t="n">
        <v>1</v>
      </c>
      <c r="D488" s="46" t="n">
        <v>1</v>
      </c>
      <c r="E488" s="27" t="n">
        <v>40378</v>
      </c>
      <c r="F488" s="8" t="n">
        <v>1018</v>
      </c>
      <c r="G488" s="8" t="n">
        <v>30</v>
      </c>
      <c r="H488" s="46" t="s">
        <v>200</v>
      </c>
      <c r="I488" s="8" t="n">
        <f aca="false">+G488-J488</f>
        <v>30</v>
      </c>
      <c r="J488" s="8" t="n">
        <v>0</v>
      </c>
      <c r="K488" s="50" t="n">
        <f aca="false">J488/G488</f>
        <v>0</v>
      </c>
      <c r="L488" s="27" t="n">
        <v>40379</v>
      </c>
      <c r="M488" s="8" t="n">
        <v>1022</v>
      </c>
      <c r="N488" s="13" t="s">
        <v>200</v>
      </c>
    </row>
    <row r="489" customFormat="false" ht="12" hidden="false" customHeight="false" outlineLevel="0" collapsed="false">
      <c r="A489" s="6" t="s">
        <v>472</v>
      </c>
      <c r="B489" s="6" t="s">
        <v>16</v>
      </c>
      <c r="C489" s="7" t="n">
        <v>1</v>
      </c>
      <c r="D489" s="46" t="n">
        <v>1</v>
      </c>
      <c r="E489" s="27" t="n">
        <v>40378</v>
      </c>
      <c r="F489" s="8" t="n">
        <v>1018</v>
      </c>
      <c r="G489" s="8" t="n">
        <v>30</v>
      </c>
      <c r="H489" s="46" t="s">
        <v>200</v>
      </c>
      <c r="I489" s="8" t="n">
        <f aca="false">+G489-J489</f>
        <v>30</v>
      </c>
      <c r="J489" s="8" t="n">
        <v>0</v>
      </c>
      <c r="K489" s="50" t="n">
        <f aca="false">J489/G489</f>
        <v>0</v>
      </c>
      <c r="L489" s="27" t="n">
        <v>40379</v>
      </c>
      <c r="M489" s="8" t="n">
        <v>1022</v>
      </c>
      <c r="N489" s="13" t="s">
        <v>200</v>
      </c>
    </row>
    <row r="490" customFormat="false" ht="12" hidden="false" customHeight="false" outlineLevel="0" collapsed="false">
      <c r="A490" s="6" t="s">
        <v>473</v>
      </c>
      <c r="B490" s="6" t="s">
        <v>16</v>
      </c>
      <c r="C490" s="7" t="n">
        <v>1</v>
      </c>
      <c r="D490" s="46" t="n">
        <v>1</v>
      </c>
      <c r="E490" s="27" t="n">
        <v>40378</v>
      </c>
      <c r="F490" s="8" t="n">
        <v>1018</v>
      </c>
      <c r="G490" s="8" t="n">
        <v>30</v>
      </c>
      <c r="H490" s="46" t="s">
        <v>200</v>
      </c>
      <c r="I490" s="8" t="n">
        <f aca="false">+G490-J490</f>
        <v>30</v>
      </c>
      <c r="J490" s="8" t="n">
        <v>0</v>
      </c>
      <c r="K490" s="50" t="n">
        <f aca="false">J490/G490</f>
        <v>0</v>
      </c>
      <c r="L490" s="27" t="n">
        <v>40379</v>
      </c>
      <c r="M490" s="8" t="n">
        <v>1022</v>
      </c>
      <c r="N490" s="13" t="s">
        <v>200</v>
      </c>
    </row>
    <row r="491" customFormat="false" ht="12" hidden="false" customHeight="false" outlineLevel="0" collapsed="false">
      <c r="A491" s="6" t="s">
        <v>474</v>
      </c>
      <c r="B491" s="6" t="s">
        <v>16</v>
      </c>
      <c r="C491" s="7" t="n">
        <v>1</v>
      </c>
      <c r="D491" s="46" t="n">
        <v>1</v>
      </c>
      <c r="E491" s="27" t="n">
        <v>40378</v>
      </c>
      <c r="F491" s="8" t="n">
        <v>1018</v>
      </c>
      <c r="G491" s="8" t="n">
        <v>30</v>
      </c>
      <c r="H491" s="46" t="s">
        <v>200</v>
      </c>
      <c r="I491" s="8" t="n">
        <f aca="false">+G491-J491</f>
        <v>29</v>
      </c>
      <c r="J491" s="8" t="n">
        <v>1</v>
      </c>
      <c r="K491" s="50" t="n">
        <f aca="false">J491/G491</f>
        <v>0.0333333333333333</v>
      </c>
      <c r="L491" s="27" t="n">
        <v>40379</v>
      </c>
      <c r="M491" s="8" t="n">
        <v>1022</v>
      </c>
      <c r="N491" s="13" t="s">
        <v>200</v>
      </c>
    </row>
    <row r="492" customFormat="false" ht="12" hidden="false" customHeight="false" outlineLevel="0" collapsed="false">
      <c r="A492" s="6" t="s">
        <v>475</v>
      </c>
      <c r="B492" s="6" t="s">
        <v>16</v>
      </c>
      <c r="C492" s="7" t="n">
        <v>1</v>
      </c>
      <c r="D492" s="46" t="n">
        <v>1</v>
      </c>
      <c r="E492" s="27" t="n">
        <v>40378</v>
      </c>
      <c r="F492" s="8" t="n">
        <v>1018</v>
      </c>
      <c r="G492" s="8" t="n">
        <v>30</v>
      </c>
      <c r="H492" s="46" t="s">
        <v>200</v>
      </c>
      <c r="I492" s="8" t="n">
        <f aca="false">+G492-J492</f>
        <v>30</v>
      </c>
      <c r="J492" s="8" t="n">
        <v>0</v>
      </c>
      <c r="K492" s="50" t="n">
        <f aca="false">J492/G492</f>
        <v>0</v>
      </c>
      <c r="L492" s="27" t="n">
        <v>40379</v>
      </c>
      <c r="M492" s="8" t="n">
        <v>1022</v>
      </c>
      <c r="N492" s="13" t="s">
        <v>200</v>
      </c>
    </row>
    <row r="493" customFormat="false" ht="12" hidden="false" customHeight="false" outlineLevel="0" collapsed="false">
      <c r="A493" s="6" t="s">
        <v>476</v>
      </c>
      <c r="B493" s="6" t="s">
        <v>16</v>
      </c>
      <c r="C493" s="7" t="n">
        <v>1</v>
      </c>
      <c r="D493" s="46" t="n">
        <v>1</v>
      </c>
      <c r="E493" s="27" t="n">
        <v>40378</v>
      </c>
      <c r="F493" s="8" t="n">
        <v>1018</v>
      </c>
      <c r="G493" s="8" t="n">
        <v>30</v>
      </c>
      <c r="H493" s="46" t="s">
        <v>200</v>
      </c>
      <c r="I493" s="8" t="n">
        <f aca="false">+G493-J493</f>
        <v>29</v>
      </c>
      <c r="J493" s="8" t="n">
        <v>1</v>
      </c>
      <c r="K493" s="50" t="n">
        <f aca="false">J493/G493</f>
        <v>0.0333333333333333</v>
      </c>
      <c r="L493" s="27" t="n">
        <v>40379</v>
      </c>
      <c r="M493" s="8" t="n">
        <v>1022</v>
      </c>
      <c r="N493" s="13" t="s">
        <v>200</v>
      </c>
    </row>
    <row r="494" customFormat="false" ht="12" hidden="false" customHeight="false" outlineLevel="0" collapsed="false">
      <c r="A494" s="29" t="s">
        <v>477</v>
      </c>
      <c r="B494" s="29" t="s">
        <v>24</v>
      </c>
      <c r="C494" s="16" t="n">
        <v>1</v>
      </c>
      <c r="D494" s="30" t="n">
        <v>1</v>
      </c>
      <c r="E494" s="28" t="n">
        <v>40378</v>
      </c>
      <c r="F494" s="36" t="n">
        <v>1444</v>
      </c>
      <c r="G494" s="36" t="n">
        <v>30</v>
      </c>
      <c r="H494" s="30" t="s">
        <v>200</v>
      </c>
      <c r="I494" s="36" t="n">
        <f aca="false">+G494-J494</f>
        <v>30</v>
      </c>
      <c r="J494" s="36" t="n">
        <v>0</v>
      </c>
      <c r="K494" s="33" t="n">
        <f aca="false">J494/G494</f>
        <v>0</v>
      </c>
      <c r="L494" s="43" t="n">
        <v>40379</v>
      </c>
      <c r="M494" s="36" t="n">
        <v>1445</v>
      </c>
      <c r="N494" s="35" t="s">
        <v>200</v>
      </c>
    </row>
    <row r="495" customFormat="false" ht="12" hidden="false" customHeight="false" outlineLevel="0" collapsed="false">
      <c r="A495" s="29" t="s">
        <v>478</v>
      </c>
      <c r="B495" s="29" t="s">
        <v>16</v>
      </c>
      <c r="C495" s="16" t="n">
        <v>1</v>
      </c>
      <c r="D495" s="30" t="n">
        <v>1</v>
      </c>
      <c r="E495" s="28" t="n">
        <v>40378</v>
      </c>
      <c r="F495" s="36" t="n">
        <v>1444</v>
      </c>
      <c r="G495" s="36" t="n">
        <v>30</v>
      </c>
      <c r="H495" s="30" t="s">
        <v>200</v>
      </c>
      <c r="I495" s="36" t="n">
        <f aca="false">+G495-J495</f>
        <v>28</v>
      </c>
      <c r="J495" s="36" t="n">
        <v>2</v>
      </c>
      <c r="K495" s="33" t="n">
        <f aca="false">J495/G495</f>
        <v>0.0666666666666667</v>
      </c>
      <c r="L495" s="43" t="n">
        <v>40379</v>
      </c>
      <c r="M495" s="36" t="n">
        <v>1445</v>
      </c>
      <c r="N495" s="35" t="s">
        <v>200</v>
      </c>
    </row>
    <row r="496" customFormat="false" ht="12" hidden="false" customHeight="false" outlineLevel="0" collapsed="false">
      <c r="A496" s="29" t="s">
        <v>479</v>
      </c>
      <c r="B496" s="29" t="s">
        <v>16</v>
      </c>
      <c r="C496" s="16" t="n">
        <v>1</v>
      </c>
      <c r="D496" s="30" t="n">
        <v>1</v>
      </c>
      <c r="E496" s="28" t="n">
        <v>40378</v>
      </c>
      <c r="F496" s="36" t="n">
        <v>1444</v>
      </c>
      <c r="G496" s="36" t="n">
        <v>30</v>
      </c>
      <c r="H496" s="30" t="s">
        <v>200</v>
      </c>
      <c r="I496" s="36" t="n">
        <f aca="false">+G496-J496</f>
        <v>29</v>
      </c>
      <c r="J496" s="36" t="n">
        <v>1</v>
      </c>
      <c r="K496" s="33" t="n">
        <f aca="false">J496/G496</f>
        <v>0.0333333333333333</v>
      </c>
      <c r="L496" s="43" t="n">
        <v>40379</v>
      </c>
      <c r="M496" s="36" t="n">
        <v>1445</v>
      </c>
      <c r="N496" s="35" t="s">
        <v>200</v>
      </c>
    </row>
    <row r="497" customFormat="false" ht="12" hidden="false" customHeight="false" outlineLevel="0" collapsed="false">
      <c r="A497" s="29" t="s">
        <v>480</v>
      </c>
      <c r="B497" s="29" t="s">
        <v>16</v>
      </c>
      <c r="C497" s="16" t="n">
        <v>1</v>
      </c>
      <c r="D497" s="30" t="n">
        <v>1</v>
      </c>
      <c r="E497" s="28" t="n">
        <v>40378</v>
      </c>
      <c r="F497" s="36" t="n">
        <v>1444</v>
      </c>
      <c r="G497" s="36" t="n">
        <v>30</v>
      </c>
      <c r="H497" s="30" t="s">
        <v>200</v>
      </c>
      <c r="I497" s="36" t="n">
        <f aca="false">+G497-J497</f>
        <v>29</v>
      </c>
      <c r="J497" s="36" t="n">
        <v>1</v>
      </c>
      <c r="K497" s="33" t="n">
        <f aca="false">J497/G497</f>
        <v>0.0333333333333333</v>
      </c>
      <c r="L497" s="43" t="n">
        <v>40379</v>
      </c>
      <c r="M497" s="36" t="n">
        <v>1445</v>
      </c>
      <c r="N497" s="35" t="s">
        <v>200</v>
      </c>
    </row>
    <row r="498" customFormat="false" ht="12" hidden="false" customHeight="false" outlineLevel="0" collapsed="false">
      <c r="A498" s="29" t="s">
        <v>481</v>
      </c>
      <c r="B498" s="29" t="s">
        <v>16</v>
      </c>
      <c r="C498" s="16" t="n">
        <v>1</v>
      </c>
      <c r="D498" s="30" t="n">
        <v>1</v>
      </c>
      <c r="E498" s="28" t="n">
        <v>40378</v>
      </c>
      <c r="F498" s="36" t="n">
        <v>1444</v>
      </c>
      <c r="G498" s="36" t="n">
        <v>30</v>
      </c>
      <c r="H498" s="30" t="s">
        <v>200</v>
      </c>
      <c r="I498" s="36" t="n">
        <f aca="false">+G498-J498</f>
        <v>29</v>
      </c>
      <c r="J498" s="36" t="n">
        <v>1</v>
      </c>
      <c r="K498" s="33" t="n">
        <f aca="false">J498/G498</f>
        <v>0.0333333333333333</v>
      </c>
      <c r="L498" s="43" t="n">
        <v>40379</v>
      </c>
      <c r="M498" s="36" t="n">
        <v>1445</v>
      </c>
      <c r="N498" s="35" t="s">
        <v>200</v>
      </c>
    </row>
    <row r="499" customFormat="false" ht="12" hidden="false" customHeight="false" outlineLevel="0" collapsed="false">
      <c r="A499" s="29" t="s">
        <v>482</v>
      </c>
      <c r="B499" s="29" t="s">
        <v>16</v>
      </c>
      <c r="C499" s="16" t="n">
        <v>1</v>
      </c>
      <c r="D499" s="30" t="n">
        <v>1</v>
      </c>
      <c r="E499" s="28" t="n">
        <v>40378</v>
      </c>
      <c r="F499" s="36" t="n">
        <v>1444</v>
      </c>
      <c r="G499" s="36" t="n">
        <v>30</v>
      </c>
      <c r="H499" s="30" t="s">
        <v>200</v>
      </c>
      <c r="I499" s="36" t="n">
        <f aca="false">+G499-J499</f>
        <v>28</v>
      </c>
      <c r="J499" s="36" t="n">
        <v>2</v>
      </c>
      <c r="K499" s="33" t="n">
        <f aca="false">J499/G499</f>
        <v>0.0666666666666667</v>
      </c>
      <c r="L499" s="43" t="n">
        <v>40379</v>
      </c>
      <c r="M499" s="36" t="n">
        <v>1445</v>
      </c>
      <c r="N499" s="35" t="s">
        <v>200</v>
      </c>
    </row>
    <row r="500" customFormat="false" ht="12" hidden="false" customHeight="false" outlineLevel="0" collapsed="false">
      <c r="A500" s="6" t="s">
        <v>483</v>
      </c>
      <c r="B500" s="6" t="s">
        <v>24</v>
      </c>
      <c r="C500" s="7" t="n">
        <v>1</v>
      </c>
      <c r="D500" s="46" t="n">
        <v>1</v>
      </c>
      <c r="E500" s="27" t="n">
        <v>40378</v>
      </c>
      <c r="F500" s="8" t="n">
        <v>1740</v>
      </c>
      <c r="G500" s="8" t="n">
        <v>30</v>
      </c>
      <c r="H500" s="46" t="s">
        <v>200</v>
      </c>
      <c r="I500" s="8" t="n">
        <f aca="false">+G500-J500</f>
        <v>30</v>
      </c>
      <c r="J500" s="8" t="n">
        <v>0</v>
      </c>
      <c r="K500" s="50" t="n">
        <f aca="false">J500/G500</f>
        <v>0</v>
      </c>
      <c r="L500" s="27" t="n">
        <v>40379</v>
      </c>
      <c r="M500" s="8" t="n">
        <v>1745</v>
      </c>
      <c r="N500" s="13" t="s">
        <v>200</v>
      </c>
    </row>
    <row r="501" customFormat="false" ht="12" hidden="false" customHeight="false" outlineLevel="0" collapsed="false">
      <c r="A501" s="6" t="s">
        <v>484</v>
      </c>
      <c r="B501" s="6" t="s">
        <v>16</v>
      </c>
      <c r="C501" s="7" t="n">
        <v>1</v>
      </c>
      <c r="D501" s="46" t="n">
        <v>1</v>
      </c>
      <c r="E501" s="27" t="n">
        <v>40378</v>
      </c>
      <c r="F501" s="8" t="n">
        <v>1740</v>
      </c>
      <c r="G501" s="8" t="n">
        <v>30</v>
      </c>
      <c r="H501" s="46" t="s">
        <v>200</v>
      </c>
      <c r="I501" s="8" t="n">
        <f aca="false">+G501-J501</f>
        <v>29</v>
      </c>
      <c r="J501" s="8" t="n">
        <v>1</v>
      </c>
      <c r="K501" s="50" t="n">
        <f aca="false">J501/G501</f>
        <v>0.0333333333333333</v>
      </c>
      <c r="L501" s="27" t="n">
        <v>40379</v>
      </c>
      <c r="M501" s="8" t="n">
        <v>1745</v>
      </c>
      <c r="N501" s="13" t="s">
        <v>200</v>
      </c>
    </row>
    <row r="502" customFormat="false" ht="12" hidden="false" customHeight="false" outlineLevel="0" collapsed="false">
      <c r="A502" s="6" t="s">
        <v>485</v>
      </c>
      <c r="B502" s="6" t="s">
        <v>16</v>
      </c>
      <c r="C502" s="7" t="n">
        <v>1</v>
      </c>
      <c r="D502" s="46" t="n">
        <v>1</v>
      </c>
      <c r="E502" s="27" t="n">
        <v>40378</v>
      </c>
      <c r="F502" s="8" t="n">
        <v>1740</v>
      </c>
      <c r="G502" s="8" t="n">
        <v>30</v>
      </c>
      <c r="H502" s="46" t="s">
        <v>200</v>
      </c>
      <c r="I502" s="8" t="n">
        <f aca="false">+G502-J502</f>
        <v>30</v>
      </c>
      <c r="J502" s="8" t="n">
        <v>0</v>
      </c>
      <c r="K502" s="50" t="n">
        <f aca="false">J502/G502</f>
        <v>0</v>
      </c>
      <c r="L502" s="27" t="n">
        <v>40379</v>
      </c>
      <c r="M502" s="8" t="n">
        <v>1745</v>
      </c>
      <c r="N502" s="13" t="s">
        <v>200</v>
      </c>
    </row>
    <row r="503" customFormat="false" ht="12" hidden="false" customHeight="false" outlineLevel="0" collapsed="false">
      <c r="A503" s="6" t="s">
        <v>486</v>
      </c>
      <c r="B503" s="6" t="s">
        <v>16</v>
      </c>
      <c r="C503" s="7" t="n">
        <v>1</v>
      </c>
      <c r="D503" s="46" t="n">
        <v>1</v>
      </c>
      <c r="E503" s="27" t="n">
        <v>40378</v>
      </c>
      <c r="F503" s="8" t="n">
        <v>1740</v>
      </c>
      <c r="G503" s="8" t="n">
        <v>30</v>
      </c>
      <c r="H503" s="46" t="s">
        <v>200</v>
      </c>
      <c r="I503" s="8" t="n">
        <f aca="false">+G503-J503</f>
        <v>30</v>
      </c>
      <c r="J503" s="8" t="n">
        <v>0</v>
      </c>
      <c r="K503" s="50" t="n">
        <f aca="false">J503/G503</f>
        <v>0</v>
      </c>
      <c r="L503" s="27" t="n">
        <v>40379</v>
      </c>
      <c r="M503" s="8" t="n">
        <v>1745</v>
      </c>
      <c r="N503" s="13" t="s">
        <v>200</v>
      </c>
    </row>
    <row r="504" customFormat="false" ht="12" hidden="false" customHeight="false" outlineLevel="0" collapsed="false">
      <c r="A504" s="6" t="s">
        <v>487</v>
      </c>
      <c r="B504" s="6" t="s">
        <v>16</v>
      </c>
      <c r="C504" s="7" t="n">
        <v>1</v>
      </c>
      <c r="D504" s="46" t="n">
        <v>1</v>
      </c>
      <c r="E504" s="27" t="n">
        <v>40378</v>
      </c>
      <c r="F504" s="8" t="n">
        <v>1740</v>
      </c>
      <c r="G504" s="8" t="n">
        <v>29</v>
      </c>
      <c r="H504" s="46" t="s">
        <v>200</v>
      </c>
      <c r="I504" s="8" t="n">
        <f aca="false">+G504-J504</f>
        <v>29</v>
      </c>
      <c r="J504" s="8" t="n">
        <v>0</v>
      </c>
      <c r="K504" s="50" t="n">
        <f aca="false">J504/G504</f>
        <v>0</v>
      </c>
      <c r="L504" s="27" t="n">
        <v>40379</v>
      </c>
      <c r="M504" s="8" t="n">
        <v>1745</v>
      </c>
      <c r="N504" s="13" t="s">
        <v>200</v>
      </c>
    </row>
    <row r="505" customFormat="false" ht="12" hidden="false" customHeight="false" outlineLevel="0" collapsed="false">
      <c r="A505" s="6" t="s">
        <v>488</v>
      </c>
      <c r="B505" s="6" t="s">
        <v>16</v>
      </c>
      <c r="C505" s="7" t="n">
        <v>1</v>
      </c>
      <c r="D505" s="46" t="n">
        <v>1</v>
      </c>
      <c r="E505" s="27" t="n">
        <v>40378</v>
      </c>
      <c r="F505" s="8" t="n">
        <v>1740</v>
      </c>
      <c r="G505" s="8" t="n">
        <v>30</v>
      </c>
      <c r="H505" s="46" t="s">
        <v>200</v>
      </c>
      <c r="I505" s="8" t="n">
        <f aca="false">+G505-J505</f>
        <v>24</v>
      </c>
      <c r="J505" s="8" t="n">
        <v>6</v>
      </c>
      <c r="K505" s="50" t="n">
        <f aca="false">J505/G505</f>
        <v>0.2</v>
      </c>
      <c r="L505" s="27" t="n">
        <v>40379</v>
      </c>
      <c r="M505" s="8" t="n">
        <v>1745</v>
      </c>
      <c r="N505" s="13" t="s">
        <v>200</v>
      </c>
    </row>
    <row r="506" customFormat="false" ht="12" hidden="false" customHeight="false" outlineLevel="0" collapsed="false">
      <c r="A506" s="29" t="s">
        <v>489</v>
      </c>
      <c r="B506" s="29" t="s">
        <v>24</v>
      </c>
      <c r="C506" s="16" t="n">
        <v>1</v>
      </c>
      <c r="D506" s="30" t="n">
        <v>1</v>
      </c>
      <c r="E506" s="28" t="n">
        <v>40378</v>
      </c>
      <c r="F506" s="36" t="n">
        <v>1944</v>
      </c>
      <c r="G506" s="36" t="n">
        <v>30</v>
      </c>
      <c r="H506" s="30" t="s">
        <v>200</v>
      </c>
      <c r="I506" s="36" t="n">
        <f aca="false">+G506-J506</f>
        <v>30</v>
      </c>
      <c r="J506" s="36" t="n">
        <v>0</v>
      </c>
      <c r="K506" s="33" t="n">
        <f aca="false">J506/G506</f>
        <v>0</v>
      </c>
      <c r="L506" s="43" t="n">
        <v>40379</v>
      </c>
      <c r="M506" s="36" t="n">
        <v>1945</v>
      </c>
      <c r="N506" s="35" t="s">
        <v>200</v>
      </c>
    </row>
    <row r="507" customFormat="false" ht="12" hidden="false" customHeight="false" outlineLevel="0" collapsed="false">
      <c r="A507" s="29" t="s">
        <v>490</v>
      </c>
      <c r="B507" s="29" t="s">
        <v>16</v>
      </c>
      <c r="C507" s="16" t="n">
        <v>1</v>
      </c>
      <c r="D507" s="30" t="n">
        <v>1</v>
      </c>
      <c r="E507" s="28" t="n">
        <v>40378</v>
      </c>
      <c r="F507" s="36" t="n">
        <v>1944</v>
      </c>
      <c r="G507" s="36" t="n">
        <v>30</v>
      </c>
      <c r="H507" s="30" t="s">
        <v>200</v>
      </c>
      <c r="I507" s="36" t="n">
        <f aca="false">+G507-J507</f>
        <v>29</v>
      </c>
      <c r="J507" s="36" t="n">
        <v>1</v>
      </c>
      <c r="K507" s="33" t="n">
        <f aca="false">J507/G507</f>
        <v>0.0333333333333333</v>
      </c>
      <c r="L507" s="43" t="n">
        <v>40379</v>
      </c>
      <c r="M507" s="36" t="n">
        <v>1945</v>
      </c>
      <c r="N507" s="35" t="s">
        <v>200</v>
      </c>
    </row>
    <row r="508" customFormat="false" ht="12" hidden="false" customHeight="false" outlineLevel="0" collapsed="false">
      <c r="A508" s="29" t="s">
        <v>491</v>
      </c>
      <c r="B508" s="29" t="s">
        <v>16</v>
      </c>
      <c r="C508" s="16" t="n">
        <v>1</v>
      </c>
      <c r="D508" s="30" t="n">
        <v>1</v>
      </c>
      <c r="E508" s="28" t="n">
        <v>40378</v>
      </c>
      <c r="F508" s="36" t="n">
        <v>1944</v>
      </c>
      <c r="G508" s="36" t="n">
        <v>30</v>
      </c>
      <c r="H508" s="30" t="s">
        <v>200</v>
      </c>
      <c r="I508" s="36" t="n">
        <f aca="false">+G508-J508</f>
        <v>30</v>
      </c>
      <c r="J508" s="36" t="n">
        <v>0</v>
      </c>
      <c r="K508" s="33" t="n">
        <f aca="false">J508/G508</f>
        <v>0</v>
      </c>
      <c r="L508" s="43" t="n">
        <v>40379</v>
      </c>
      <c r="M508" s="36" t="n">
        <v>1945</v>
      </c>
      <c r="N508" s="35" t="s">
        <v>200</v>
      </c>
    </row>
    <row r="509" customFormat="false" ht="12" hidden="false" customHeight="false" outlineLevel="0" collapsed="false">
      <c r="A509" s="29" t="s">
        <v>492</v>
      </c>
      <c r="B509" s="29" t="s">
        <v>16</v>
      </c>
      <c r="C509" s="16" t="n">
        <v>1</v>
      </c>
      <c r="D509" s="30" t="n">
        <v>1</v>
      </c>
      <c r="E509" s="28" t="n">
        <v>40378</v>
      </c>
      <c r="F509" s="36" t="n">
        <v>1944</v>
      </c>
      <c r="G509" s="36" t="n">
        <v>30</v>
      </c>
      <c r="H509" s="30" t="s">
        <v>200</v>
      </c>
      <c r="I509" s="36" t="n">
        <f aca="false">+G509-J509</f>
        <v>30</v>
      </c>
      <c r="J509" s="36" t="n">
        <v>0</v>
      </c>
      <c r="K509" s="33" t="n">
        <f aca="false">J509/G509</f>
        <v>0</v>
      </c>
      <c r="L509" s="43" t="n">
        <v>40379</v>
      </c>
      <c r="M509" s="36" t="n">
        <v>1945</v>
      </c>
      <c r="N509" s="35" t="s">
        <v>200</v>
      </c>
    </row>
    <row r="510" customFormat="false" ht="12" hidden="false" customHeight="false" outlineLevel="0" collapsed="false">
      <c r="A510" s="29" t="s">
        <v>493</v>
      </c>
      <c r="B510" s="29" t="s">
        <v>16</v>
      </c>
      <c r="C510" s="16" t="n">
        <v>1</v>
      </c>
      <c r="D510" s="30" t="n">
        <v>1</v>
      </c>
      <c r="E510" s="28" t="n">
        <v>40378</v>
      </c>
      <c r="F510" s="36" t="n">
        <v>1944</v>
      </c>
      <c r="G510" s="36" t="n">
        <v>30</v>
      </c>
      <c r="H510" s="30" t="s">
        <v>200</v>
      </c>
      <c r="I510" s="36" t="n">
        <f aca="false">+G510-J510</f>
        <v>30</v>
      </c>
      <c r="J510" s="36" t="n">
        <v>0</v>
      </c>
      <c r="K510" s="33" t="n">
        <f aca="false">J510/G510</f>
        <v>0</v>
      </c>
      <c r="L510" s="43" t="n">
        <v>40379</v>
      </c>
      <c r="M510" s="36" t="n">
        <v>1945</v>
      </c>
      <c r="N510" s="35" t="s">
        <v>200</v>
      </c>
    </row>
    <row r="511" customFormat="false" ht="12" hidden="false" customHeight="false" outlineLevel="0" collapsed="false">
      <c r="A511" s="29" t="s">
        <v>494</v>
      </c>
      <c r="B511" s="29" t="s">
        <v>16</v>
      </c>
      <c r="C511" s="16" t="n">
        <v>1</v>
      </c>
      <c r="D511" s="30" t="n">
        <v>1</v>
      </c>
      <c r="E511" s="28" t="n">
        <v>40378</v>
      </c>
      <c r="F511" s="36" t="n">
        <v>1944</v>
      </c>
      <c r="G511" s="36" t="n">
        <v>30</v>
      </c>
      <c r="H511" s="30" t="s">
        <v>200</v>
      </c>
      <c r="I511" s="36" t="n">
        <f aca="false">+G511-J511</f>
        <v>30</v>
      </c>
      <c r="J511" s="36" t="n">
        <v>0</v>
      </c>
      <c r="K511" s="33" t="n">
        <f aca="false">J511/G511</f>
        <v>0</v>
      </c>
      <c r="L511" s="43" t="n">
        <v>40379</v>
      </c>
      <c r="M511" s="36" t="n">
        <v>1945</v>
      </c>
      <c r="N511" s="35" t="s">
        <v>200</v>
      </c>
    </row>
    <row r="512" customFormat="false" ht="12" hidden="false" customHeight="false" outlineLevel="0" collapsed="false">
      <c r="A512" s="6" t="s">
        <v>495</v>
      </c>
      <c r="B512" s="6" t="s">
        <v>24</v>
      </c>
      <c r="C512" s="7" t="n">
        <v>1</v>
      </c>
      <c r="D512" s="46" t="n">
        <v>1</v>
      </c>
      <c r="E512" s="27" t="n">
        <v>40388</v>
      </c>
      <c r="F512" s="8" t="n">
        <v>1237</v>
      </c>
      <c r="G512" s="8" t="n">
        <v>30</v>
      </c>
      <c r="H512" s="46" t="s">
        <v>17</v>
      </c>
      <c r="I512" s="8" t="n">
        <v>30</v>
      </c>
      <c r="J512" s="8" t="n">
        <v>0</v>
      </c>
      <c r="K512" s="50" t="n">
        <f aca="false">J512/G512</f>
        <v>0</v>
      </c>
      <c r="L512" s="27" t="n">
        <v>40389</v>
      </c>
      <c r="M512" s="8" t="n">
        <v>1238</v>
      </c>
      <c r="N512" s="13" t="s">
        <v>17</v>
      </c>
    </row>
    <row r="513" customFormat="false" ht="12" hidden="false" customHeight="false" outlineLevel="0" collapsed="false">
      <c r="A513" s="6" t="s">
        <v>496</v>
      </c>
      <c r="B513" s="6" t="s">
        <v>16</v>
      </c>
      <c r="C513" s="7" t="n">
        <v>1</v>
      </c>
      <c r="D513" s="46" t="n">
        <v>1</v>
      </c>
      <c r="E513" s="27" t="n">
        <v>40388</v>
      </c>
      <c r="F513" s="8" t="n">
        <v>1237</v>
      </c>
      <c r="G513" s="8" t="n">
        <v>30</v>
      </c>
      <c r="H513" s="46" t="s">
        <v>17</v>
      </c>
      <c r="I513" s="8" t="n">
        <v>30</v>
      </c>
      <c r="J513" s="8" t="n">
        <v>0</v>
      </c>
      <c r="K513" s="50" t="n">
        <f aca="false">J513/G513</f>
        <v>0</v>
      </c>
      <c r="L513" s="27" t="n">
        <v>40389</v>
      </c>
      <c r="M513" s="8" t="n">
        <v>1238</v>
      </c>
      <c r="N513" s="13" t="s">
        <v>17</v>
      </c>
    </row>
    <row r="514" customFormat="false" ht="12" hidden="false" customHeight="false" outlineLevel="0" collapsed="false">
      <c r="A514" s="6" t="s">
        <v>497</v>
      </c>
      <c r="B514" s="6" t="s">
        <v>16</v>
      </c>
      <c r="C514" s="7" t="n">
        <v>1</v>
      </c>
      <c r="D514" s="46" t="n">
        <v>1</v>
      </c>
      <c r="E514" s="27" t="n">
        <v>40388</v>
      </c>
      <c r="F514" s="8" t="n">
        <v>1237</v>
      </c>
      <c r="G514" s="8" t="n">
        <v>30</v>
      </c>
      <c r="H514" s="46" t="s">
        <v>17</v>
      </c>
      <c r="I514" s="8" t="n">
        <v>30</v>
      </c>
      <c r="J514" s="8" t="n">
        <v>0</v>
      </c>
      <c r="K514" s="50" t="n">
        <f aca="false">J514/G514</f>
        <v>0</v>
      </c>
      <c r="L514" s="27" t="n">
        <v>40389</v>
      </c>
      <c r="M514" s="8" t="n">
        <v>1238</v>
      </c>
      <c r="N514" s="13" t="s">
        <v>17</v>
      </c>
    </row>
    <row r="515" customFormat="false" ht="12" hidden="false" customHeight="false" outlineLevel="0" collapsed="false">
      <c r="A515" s="6" t="s">
        <v>498</v>
      </c>
      <c r="B515" s="6" t="s">
        <v>16</v>
      </c>
      <c r="C515" s="7" t="n">
        <v>1</v>
      </c>
      <c r="D515" s="46" t="n">
        <v>1</v>
      </c>
      <c r="E515" s="27" t="n">
        <v>40388</v>
      </c>
      <c r="F515" s="8" t="n">
        <v>1237</v>
      </c>
      <c r="G515" s="8" t="n">
        <v>30</v>
      </c>
      <c r="H515" s="46" t="s">
        <v>17</v>
      </c>
      <c r="I515" s="8" t="n">
        <v>30</v>
      </c>
      <c r="J515" s="8" t="n">
        <v>0</v>
      </c>
      <c r="K515" s="50" t="n">
        <f aca="false">J515/G515</f>
        <v>0</v>
      </c>
      <c r="L515" s="27" t="n">
        <v>40389</v>
      </c>
      <c r="M515" s="8" t="n">
        <v>1238</v>
      </c>
      <c r="N515" s="13" t="s">
        <v>17</v>
      </c>
    </row>
    <row r="516" customFormat="false" ht="12" hidden="false" customHeight="false" outlineLevel="0" collapsed="false">
      <c r="A516" s="6" t="s">
        <v>499</v>
      </c>
      <c r="B516" s="6" t="s">
        <v>16</v>
      </c>
      <c r="C516" s="7" t="n">
        <v>1</v>
      </c>
      <c r="D516" s="46" t="n">
        <v>1</v>
      </c>
      <c r="E516" s="27" t="n">
        <v>40388</v>
      </c>
      <c r="F516" s="8" t="n">
        <v>1237</v>
      </c>
      <c r="G516" s="8" t="n">
        <v>30</v>
      </c>
      <c r="H516" s="46" t="s">
        <v>17</v>
      </c>
      <c r="I516" s="8" t="n">
        <v>30</v>
      </c>
      <c r="J516" s="8" t="n">
        <v>0</v>
      </c>
      <c r="K516" s="50" t="n">
        <f aca="false">J516/G516</f>
        <v>0</v>
      </c>
      <c r="L516" s="27" t="n">
        <v>40389</v>
      </c>
      <c r="M516" s="8" t="n">
        <v>1238</v>
      </c>
      <c r="N516" s="13" t="s">
        <v>17</v>
      </c>
    </row>
    <row r="517" customFormat="false" ht="12" hidden="false" customHeight="false" outlineLevel="0" collapsed="false">
      <c r="A517" s="6" t="s">
        <v>500</v>
      </c>
      <c r="B517" s="6" t="s">
        <v>16</v>
      </c>
      <c r="C517" s="7" t="n">
        <v>1</v>
      </c>
      <c r="D517" s="46" t="n">
        <v>1</v>
      </c>
      <c r="E517" s="27" t="n">
        <v>40388</v>
      </c>
      <c r="F517" s="8" t="n">
        <v>1237</v>
      </c>
      <c r="G517" s="8" t="n">
        <v>30</v>
      </c>
      <c r="H517" s="46" t="s">
        <v>17</v>
      </c>
      <c r="I517" s="46" t="n">
        <v>29</v>
      </c>
      <c r="J517" s="8" t="n">
        <v>1</v>
      </c>
      <c r="K517" s="50" t="n">
        <f aca="false">J517/G517</f>
        <v>0.0333333333333333</v>
      </c>
      <c r="L517" s="27" t="n">
        <v>40389</v>
      </c>
      <c r="M517" s="8" t="n">
        <v>1238</v>
      </c>
      <c r="N517" s="13" t="s">
        <v>17</v>
      </c>
    </row>
    <row r="518" customFormat="false" ht="12" hidden="false" customHeight="false" outlineLevel="0" collapsed="false">
      <c r="A518" s="29" t="s">
        <v>501</v>
      </c>
      <c r="B518" s="29" t="s">
        <v>24</v>
      </c>
      <c r="C518" s="16" t="n">
        <v>1</v>
      </c>
      <c r="D518" s="30" t="n">
        <v>1</v>
      </c>
      <c r="E518" s="28" t="n">
        <v>40388</v>
      </c>
      <c r="F518" s="36" t="n">
        <v>1515</v>
      </c>
      <c r="G518" s="36" t="n">
        <v>30</v>
      </c>
      <c r="H518" s="30" t="s">
        <v>17</v>
      </c>
      <c r="I518" s="30" t="n">
        <v>30</v>
      </c>
      <c r="J518" s="36" t="n">
        <v>0</v>
      </c>
      <c r="K518" s="33" t="n">
        <f aca="false">J518/G518</f>
        <v>0</v>
      </c>
      <c r="L518" s="28" t="n">
        <v>40389</v>
      </c>
      <c r="M518" s="36" t="n">
        <v>1515</v>
      </c>
      <c r="N518" s="35" t="s">
        <v>17</v>
      </c>
    </row>
    <row r="519" customFormat="false" ht="12" hidden="false" customHeight="false" outlineLevel="0" collapsed="false">
      <c r="A519" s="29" t="s">
        <v>502</v>
      </c>
      <c r="B519" s="29" t="s">
        <v>16</v>
      </c>
      <c r="C519" s="16" t="n">
        <v>1</v>
      </c>
      <c r="D519" s="30" t="n">
        <v>1</v>
      </c>
      <c r="E519" s="28" t="n">
        <v>40388</v>
      </c>
      <c r="F519" s="36" t="n">
        <v>1515</v>
      </c>
      <c r="G519" s="36" t="n">
        <v>30</v>
      </c>
      <c r="H519" s="30" t="s">
        <v>17</v>
      </c>
      <c r="I519" s="30" t="n">
        <v>30</v>
      </c>
      <c r="J519" s="36" t="n">
        <v>0</v>
      </c>
      <c r="K519" s="33" t="n">
        <f aca="false">J519/G519</f>
        <v>0</v>
      </c>
      <c r="L519" s="28" t="n">
        <v>40389</v>
      </c>
      <c r="M519" s="36" t="n">
        <v>1515</v>
      </c>
      <c r="N519" s="35" t="s">
        <v>17</v>
      </c>
    </row>
    <row r="520" customFormat="false" ht="12" hidden="false" customHeight="false" outlineLevel="0" collapsed="false">
      <c r="A520" s="29" t="s">
        <v>503</v>
      </c>
      <c r="B520" s="29" t="s">
        <v>16</v>
      </c>
      <c r="C520" s="16" t="n">
        <v>1</v>
      </c>
      <c r="D520" s="30" t="n">
        <v>1</v>
      </c>
      <c r="E520" s="28" t="n">
        <v>40388</v>
      </c>
      <c r="F520" s="36" t="n">
        <v>1515</v>
      </c>
      <c r="G520" s="36" t="n">
        <v>30</v>
      </c>
      <c r="H520" s="30" t="s">
        <v>17</v>
      </c>
      <c r="I520" s="30" t="n">
        <v>30</v>
      </c>
      <c r="J520" s="36" t="n">
        <v>0</v>
      </c>
      <c r="K520" s="33" t="n">
        <f aca="false">J520/G520</f>
        <v>0</v>
      </c>
      <c r="L520" s="28" t="n">
        <v>40389</v>
      </c>
      <c r="M520" s="36" t="n">
        <v>1515</v>
      </c>
      <c r="N520" s="35" t="s">
        <v>17</v>
      </c>
    </row>
    <row r="521" customFormat="false" ht="12" hidden="false" customHeight="false" outlineLevel="0" collapsed="false">
      <c r="A521" s="29" t="s">
        <v>504</v>
      </c>
      <c r="B521" s="29" t="s">
        <v>16</v>
      </c>
      <c r="C521" s="16" t="n">
        <v>1</v>
      </c>
      <c r="D521" s="30" t="n">
        <v>1</v>
      </c>
      <c r="E521" s="28" t="n">
        <v>40388</v>
      </c>
      <c r="F521" s="36" t="n">
        <v>1515</v>
      </c>
      <c r="G521" s="36" t="n">
        <v>30</v>
      </c>
      <c r="H521" s="30" t="s">
        <v>17</v>
      </c>
      <c r="I521" s="30" t="n">
        <v>30</v>
      </c>
      <c r="J521" s="36" t="n">
        <v>0</v>
      </c>
      <c r="K521" s="33" t="n">
        <f aca="false">J521/G521</f>
        <v>0</v>
      </c>
      <c r="L521" s="28" t="n">
        <v>40389</v>
      </c>
      <c r="M521" s="36" t="n">
        <v>1515</v>
      </c>
      <c r="N521" s="35" t="s">
        <v>17</v>
      </c>
    </row>
    <row r="522" customFormat="false" ht="12" hidden="false" customHeight="false" outlineLevel="0" collapsed="false">
      <c r="A522" s="29" t="s">
        <v>505</v>
      </c>
      <c r="B522" s="29" t="s">
        <v>16</v>
      </c>
      <c r="C522" s="16" t="n">
        <v>1</v>
      </c>
      <c r="D522" s="30" t="n">
        <v>1</v>
      </c>
      <c r="E522" s="28" t="n">
        <v>40388</v>
      </c>
      <c r="F522" s="36" t="n">
        <v>1515</v>
      </c>
      <c r="G522" s="36" t="n">
        <v>30</v>
      </c>
      <c r="H522" s="30" t="s">
        <v>17</v>
      </c>
      <c r="I522" s="30" t="n">
        <v>30</v>
      </c>
      <c r="J522" s="36" t="n">
        <v>0</v>
      </c>
      <c r="K522" s="33" t="n">
        <f aca="false">J522/G522</f>
        <v>0</v>
      </c>
      <c r="L522" s="28" t="n">
        <v>40389</v>
      </c>
      <c r="M522" s="36" t="n">
        <v>1515</v>
      </c>
      <c r="N522" s="35" t="s">
        <v>17</v>
      </c>
    </row>
    <row r="523" customFormat="false" ht="12" hidden="false" customHeight="false" outlineLevel="0" collapsed="false">
      <c r="A523" s="29" t="s">
        <v>506</v>
      </c>
      <c r="B523" s="29" t="s">
        <v>16</v>
      </c>
      <c r="C523" s="16" t="n">
        <v>1</v>
      </c>
      <c r="D523" s="30" t="n">
        <v>1</v>
      </c>
      <c r="E523" s="28" t="n">
        <v>40388</v>
      </c>
      <c r="F523" s="36" t="n">
        <v>1515</v>
      </c>
      <c r="G523" s="36" t="n">
        <v>30</v>
      </c>
      <c r="H523" s="30" t="s">
        <v>17</v>
      </c>
      <c r="I523" s="30" t="n">
        <v>30</v>
      </c>
      <c r="J523" s="36" t="n">
        <v>0</v>
      </c>
      <c r="K523" s="33" t="n">
        <f aca="false">J523/G523</f>
        <v>0</v>
      </c>
      <c r="L523" s="28" t="n">
        <v>40389</v>
      </c>
      <c r="M523" s="36" t="n">
        <v>1515</v>
      </c>
      <c r="N523" s="35" t="s">
        <v>17</v>
      </c>
    </row>
    <row r="524" customFormat="false" ht="12" hidden="false" customHeight="false" outlineLevel="0" collapsed="false">
      <c r="A524" s="6" t="s">
        <v>507</v>
      </c>
      <c r="B524" s="6" t="s">
        <v>24</v>
      </c>
      <c r="C524" s="7" t="n">
        <v>1</v>
      </c>
      <c r="D524" s="46" t="n">
        <v>1</v>
      </c>
      <c r="E524" s="27" t="n">
        <v>40388</v>
      </c>
      <c r="F524" s="8" t="n">
        <v>1815</v>
      </c>
      <c r="G524" s="8" t="n">
        <v>30</v>
      </c>
      <c r="H524" s="46" t="s">
        <v>17</v>
      </c>
      <c r="I524" s="46" t="n">
        <v>30</v>
      </c>
      <c r="J524" s="8" t="n">
        <v>0</v>
      </c>
      <c r="K524" s="50" t="n">
        <f aca="false">J524/G524</f>
        <v>0</v>
      </c>
      <c r="L524" s="27" t="n">
        <v>40389</v>
      </c>
      <c r="M524" s="8" t="n">
        <v>1853</v>
      </c>
      <c r="N524" s="13" t="s">
        <v>17</v>
      </c>
    </row>
    <row r="525" customFormat="false" ht="12" hidden="false" customHeight="false" outlineLevel="0" collapsed="false">
      <c r="A525" s="6" t="s">
        <v>508</v>
      </c>
      <c r="B525" s="6" t="s">
        <v>16</v>
      </c>
      <c r="C525" s="7" t="n">
        <v>1</v>
      </c>
      <c r="D525" s="46" t="n">
        <v>1</v>
      </c>
      <c r="E525" s="27" t="n">
        <v>40388</v>
      </c>
      <c r="F525" s="8" t="n">
        <v>1815</v>
      </c>
      <c r="G525" s="8" t="n">
        <v>30</v>
      </c>
      <c r="H525" s="46" t="s">
        <v>17</v>
      </c>
      <c r="I525" s="46" t="n">
        <v>30</v>
      </c>
      <c r="J525" s="8" t="n">
        <v>0</v>
      </c>
      <c r="K525" s="50" t="n">
        <f aca="false">J525/G525</f>
        <v>0</v>
      </c>
      <c r="L525" s="27" t="n">
        <v>40389</v>
      </c>
      <c r="M525" s="8" t="n">
        <v>1853</v>
      </c>
      <c r="N525" s="13" t="s">
        <v>17</v>
      </c>
    </row>
    <row r="526" customFormat="false" ht="12" hidden="false" customHeight="false" outlineLevel="0" collapsed="false">
      <c r="A526" s="6" t="s">
        <v>509</v>
      </c>
      <c r="B526" s="6" t="s">
        <v>16</v>
      </c>
      <c r="C526" s="7" t="n">
        <v>1</v>
      </c>
      <c r="D526" s="46" t="n">
        <v>1</v>
      </c>
      <c r="E526" s="27" t="n">
        <v>40388</v>
      </c>
      <c r="F526" s="8" t="n">
        <v>1815</v>
      </c>
      <c r="G526" s="8" t="n">
        <v>30</v>
      </c>
      <c r="H526" s="46" t="s">
        <v>17</v>
      </c>
      <c r="I526" s="46" t="n">
        <v>30</v>
      </c>
      <c r="J526" s="8" t="n">
        <v>0</v>
      </c>
      <c r="K526" s="50" t="n">
        <f aca="false">J526/G526</f>
        <v>0</v>
      </c>
      <c r="L526" s="27" t="n">
        <v>40389</v>
      </c>
      <c r="M526" s="8" t="n">
        <v>1853</v>
      </c>
      <c r="N526" s="13" t="s">
        <v>17</v>
      </c>
    </row>
    <row r="527" customFormat="false" ht="12" hidden="false" customHeight="false" outlineLevel="0" collapsed="false">
      <c r="A527" s="6" t="s">
        <v>510</v>
      </c>
      <c r="B527" s="6" t="s">
        <v>16</v>
      </c>
      <c r="C527" s="7" t="n">
        <v>1</v>
      </c>
      <c r="D527" s="46" t="n">
        <v>1</v>
      </c>
      <c r="E527" s="27" t="n">
        <v>40388</v>
      </c>
      <c r="F527" s="8" t="n">
        <v>1815</v>
      </c>
      <c r="G527" s="8" t="n">
        <v>30</v>
      </c>
      <c r="H527" s="46" t="s">
        <v>17</v>
      </c>
      <c r="I527" s="46" t="n">
        <v>30</v>
      </c>
      <c r="J527" s="8" t="n">
        <v>0</v>
      </c>
      <c r="K527" s="50" t="n">
        <f aca="false">J527/G527</f>
        <v>0</v>
      </c>
      <c r="L527" s="27" t="n">
        <v>40389</v>
      </c>
      <c r="M527" s="8" t="n">
        <v>1853</v>
      </c>
      <c r="N527" s="13" t="s">
        <v>17</v>
      </c>
    </row>
    <row r="528" customFormat="false" ht="12" hidden="false" customHeight="false" outlineLevel="0" collapsed="false">
      <c r="A528" s="6" t="s">
        <v>511</v>
      </c>
      <c r="B528" s="6" t="s">
        <v>16</v>
      </c>
      <c r="C528" s="7" t="n">
        <v>1</v>
      </c>
      <c r="D528" s="46" t="n">
        <v>1</v>
      </c>
      <c r="E528" s="27" t="n">
        <v>40388</v>
      </c>
      <c r="F528" s="8" t="n">
        <v>1815</v>
      </c>
      <c r="G528" s="8" t="n">
        <v>30</v>
      </c>
      <c r="H528" s="46" t="s">
        <v>17</v>
      </c>
      <c r="I528" s="46" t="n">
        <v>30</v>
      </c>
      <c r="J528" s="8" t="n">
        <v>0</v>
      </c>
      <c r="K528" s="50" t="n">
        <f aca="false">J528/G528</f>
        <v>0</v>
      </c>
      <c r="L528" s="27" t="n">
        <v>40389</v>
      </c>
      <c r="M528" s="8" t="n">
        <v>1853</v>
      </c>
      <c r="N528" s="13" t="s">
        <v>17</v>
      </c>
    </row>
    <row r="529" customFormat="false" ht="12" hidden="false" customHeight="false" outlineLevel="0" collapsed="false">
      <c r="A529" s="29" t="s">
        <v>512</v>
      </c>
      <c r="B529" s="29" t="s">
        <v>24</v>
      </c>
      <c r="C529" s="16" t="n">
        <v>1</v>
      </c>
      <c r="D529" s="30" t="n">
        <v>1</v>
      </c>
      <c r="E529" s="28" t="n">
        <v>40388</v>
      </c>
      <c r="F529" s="36" t="n">
        <v>2100</v>
      </c>
      <c r="G529" s="36" t="n">
        <v>30</v>
      </c>
      <c r="H529" s="30" t="s">
        <v>17</v>
      </c>
      <c r="I529" s="30" t="n">
        <v>30</v>
      </c>
      <c r="J529" s="36" t="n">
        <v>0</v>
      </c>
      <c r="K529" s="33" t="n">
        <f aca="false">J529/G529</f>
        <v>0</v>
      </c>
      <c r="L529" s="28" t="n">
        <v>40389</v>
      </c>
      <c r="M529" s="36" t="n">
        <v>2102</v>
      </c>
      <c r="N529" s="35" t="s">
        <v>17</v>
      </c>
    </row>
    <row r="530" customFormat="false" ht="12" hidden="false" customHeight="false" outlineLevel="0" collapsed="false">
      <c r="A530" s="29" t="s">
        <v>513</v>
      </c>
      <c r="B530" s="29" t="s">
        <v>16</v>
      </c>
      <c r="C530" s="16" t="n">
        <v>1</v>
      </c>
      <c r="D530" s="30" t="n">
        <v>1</v>
      </c>
      <c r="E530" s="28" t="n">
        <v>40388</v>
      </c>
      <c r="F530" s="36" t="n">
        <v>2100</v>
      </c>
      <c r="G530" s="36" t="n">
        <v>30</v>
      </c>
      <c r="H530" s="30" t="s">
        <v>17</v>
      </c>
      <c r="I530" s="30" t="n">
        <v>30</v>
      </c>
      <c r="J530" s="36" t="n">
        <v>1</v>
      </c>
      <c r="K530" s="33" t="n">
        <f aca="false">J530/G530</f>
        <v>0.0333333333333333</v>
      </c>
      <c r="L530" s="28" t="n">
        <v>40389</v>
      </c>
      <c r="M530" s="36" t="n">
        <v>2102</v>
      </c>
      <c r="N530" s="35" t="s">
        <v>17</v>
      </c>
    </row>
    <row r="531" customFormat="false" ht="12" hidden="false" customHeight="false" outlineLevel="0" collapsed="false">
      <c r="A531" s="29" t="s">
        <v>514</v>
      </c>
      <c r="B531" s="29" t="s">
        <v>16</v>
      </c>
      <c r="C531" s="16" t="n">
        <v>1</v>
      </c>
      <c r="D531" s="30" t="n">
        <v>1</v>
      </c>
      <c r="E531" s="28" t="n">
        <v>40388</v>
      </c>
      <c r="F531" s="36" t="n">
        <v>2100</v>
      </c>
      <c r="G531" s="36" t="n">
        <v>30</v>
      </c>
      <c r="H531" s="30" t="s">
        <v>17</v>
      </c>
      <c r="I531" s="30" t="n">
        <v>30</v>
      </c>
      <c r="J531" s="36" t="n">
        <v>0</v>
      </c>
      <c r="K531" s="33" t="n">
        <f aca="false">J531/G531</f>
        <v>0</v>
      </c>
      <c r="L531" s="28" t="n">
        <v>40389</v>
      </c>
      <c r="M531" s="36" t="n">
        <v>2102</v>
      </c>
      <c r="N531" s="35" t="s">
        <v>17</v>
      </c>
    </row>
    <row r="532" customFormat="false" ht="12" hidden="false" customHeight="false" outlineLevel="0" collapsed="false">
      <c r="A532" s="29" t="s">
        <v>515</v>
      </c>
      <c r="B532" s="29" t="s">
        <v>16</v>
      </c>
      <c r="C532" s="16" t="n">
        <v>1</v>
      </c>
      <c r="D532" s="30" t="n">
        <v>1</v>
      </c>
      <c r="E532" s="28" t="n">
        <v>40388</v>
      </c>
      <c r="F532" s="36" t="n">
        <v>2100</v>
      </c>
      <c r="G532" s="36" t="n">
        <v>30</v>
      </c>
      <c r="H532" s="30" t="s">
        <v>17</v>
      </c>
      <c r="I532" s="30" t="n">
        <v>29</v>
      </c>
      <c r="J532" s="36" t="n">
        <v>0</v>
      </c>
      <c r="K532" s="33" t="n">
        <f aca="false">J532/G532</f>
        <v>0</v>
      </c>
      <c r="L532" s="28" t="n">
        <v>40389</v>
      </c>
      <c r="M532" s="36" t="n">
        <v>2102</v>
      </c>
      <c r="N532" s="35" t="s">
        <v>17</v>
      </c>
    </row>
    <row r="533" customFormat="false" ht="12" hidden="false" customHeight="false" outlineLevel="0" collapsed="false">
      <c r="A533" s="29" t="s">
        <v>516</v>
      </c>
      <c r="B533" s="29" t="s">
        <v>16</v>
      </c>
      <c r="C533" s="16" t="n">
        <v>1</v>
      </c>
      <c r="D533" s="30" t="n">
        <v>1</v>
      </c>
      <c r="E533" s="28" t="n">
        <v>40388</v>
      </c>
      <c r="F533" s="36" t="n">
        <v>2100</v>
      </c>
      <c r="G533" s="36" t="n">
        <v>30</v>
      </c>
      <c r="H533" s="30" t="s">
        <v>17</v>
      </c>
      <c r="I533" s="30" t="n">
        <v>30</v>
      </c>
      <c r="J533" s="36" t="n">
        <v>0</v>
      </c>
      <c r="K533" s="33" t="n">
        <f aca="false">J533/G533</f>
        <v>0</v>
      </c>
      <c r="L533" s="28" t="n">
        <v>40389</v>
      </c>
      <c r="M533" s="36" t="n">
        <v>2102</v>
      </c>
      <c r="N533" s="35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625" defaultRowHeight="12" zeroHeight="false" outlineLevelRow="0" outlineLevelCol="0"/>
  <cols>
    <col collapsed="false" customWidth="true" hidden="false" outlineLevel="0" max="1" min="1" style="52" width="51.49"/>
    <col collapsed="false" customWidth="false" hidden="false" outlineLevel="0" max="2" min="2" style="52" width="9.15"/>
    <col collapsed="false" customWidth="true" hidden="false" outlineLevel="0" max="3" min="3" style="52" width="49.66"/>
    <col collapsed="false" customWidth="true" hidden="false" outlineLevel="0" max="4" min="4" style="52" width="41.99"/>
    <col collapsed="false" customWidth="false" hidden="false" outlineLevel="0" max="257" min="5" style="52" width="9.15"/>
  </cols>
  <sheetData>
    <row r="1" s="56" customFormat="true" ht="12" hidden="false" customHeight="false" outlineLevel="0" collapsed="false">
      <c r="A1" s="53" t="s">
        <v>517</v>
      </c>
      <c r="B1" s="54" t="s">
        <v>518</v>
      </c>
      <c r="C1" s="55" t="s">
        <v>519</v>
      </c>
      <c r="D1" s="55" t="s">
        <v>520</v>
      </c>
    </row>
    <row r="2" customFormat="false" ht="39.75" hidden="false" customHeight="true" outlineLevel="0" collapsed="false">
      <c r="A2" s="57" t="s">
        <v>0</v>
      </c>
      <c r="B2" s="58" t="s">
        <v>521</v>
      </c>
      <c r="C2" s="59" t="s">
        <v>522</v>
      </c>
      <c r="D2" s="59" t="s">
        <v>523</v>
      </c>
    </row>
    <row r="3" customFormat="false" ht="39.75" hidden="false" customHeight="true" outlineLevel="0" collapsed="false">
      <c r="A3" s="57" t="s">
        <v>1</v>
      </c>
      <c r="B3" s="58" t="s">
        <v>521</v>
      </c>
      <c r="C3" s="60" t="s">
        <v>524</v>
      </c>
      <c r="D3" s="60" t="s">
        <v>525</v>
      </c>
    </row>
    <row r="4" customFormat="false" ht="24" hidden="false" customHeight="false" outlineLevel="0" collapsed="false">
      <c r="A4" s="52" t="s">
        <v>2</v>
      </c>
      <c r="B4" s="61" t="s">
        <v>521</v>
      </c>
      <c r="C4" s="62" t="s">
        <v>526</v>
      </c>
      <c r="D4" s="52" t="s">
        <v>527</v>
      </c>
    </row>
    <row r="5" customFormat="false" ht="12" hidden="false" customHeight="false" outlineLevel="0" collapsed="false">
      <c r="A5" s="52" t="s">
        <v>3</v>
      </c>
      <c r="B5" s="61" t="s">
        <v>521</v>
      </c>
      <c r="C5" s="62" t="s">
        <v>528</v>
      </c>
      <c r="D5" s="52" t="s">
        <v>529</v>
      </c>
    </row>
    <row r="6" customFormat="false" ht="12" hidden="false" customHeight="false" outlineLevel="0" collapsed="false">
      <c r="A6" s="63" t="s">
        <v>4</v>
      </c>
      <c r="B6" s="61" t="s">
        <v>521</v>
      </c>
      <c r="C6" s="62" t="s">
        <v>530</v>
      </c>
      <c r="D6" s="52" t="s">
        <v>531</v>
      </c>
    </row>
    <row r="7" customFormat="false" ht="24" hidden="false" customHeight="false" outlineLevel="0" collapsed="false">
      <c r="A7" s="63" t="s">
        <v>5</v>
      </c>
      <c r="B7" s="61" t="s">
        <v>521</v>
      </c>
      <c r="C7" s="62" t="s">
        <v>532</v>
      </c>
      <c r="D7" s="52" t="s">
        <v>533</v>
      </c>
    </row>
    <row r="8" customFormat="false" ht="24" hidden="false" customHeight="false" outlineLevel="0" collapsed="false">
      <c r="A8" s="63" t="s">
        <v>6</v>
      </c>
      <c r="B8" s="61" t="s">
        <v>521</v>
      </c>
      <c r="C8" s="64" t="s">
        <v>534</v>
      </c>
      <c r="D8" s="63" t="s">
        <v>535</v>
      </c>
    </row>
    <row r="9" customFormat="false" ht="24" hidden="false" customHeight="false" outlineLevel="0" collapsed="false">
      <c r="A9" s="63" t="s">
        <v>7</v>
      </c>
      <c r="B9" s="61" t="s">
        <v>521</v>
      </c>
      <c r="C9" s="64" t="s">
        <v>536</v>
      </c>
      <c r="D9" s="63" t="s">
        <v>535</v>
      </c>
    </row>
    <row r="10" customFormat="false" ht="12" hidden="false" customHeight="false" outlineLevel="0" collapsed="false">
      <c r="A10" s="63" t="s">
        <v>8</v>
      </c>
      <c r="B10" s="61" t="s">
        <v>521</v>
      </c>
      <c r="C10" s="64" t="s">
        <v>537</v>
      </c>
      <c r="D10" s="63" t="s">
        <v>535</v>
      </c>
    </row>
    <row r="11" customFormat="false" ht="12" hidden="false" customHeight="false" outlineLevel="0" collapsed="false">
      <c r="A11" s="63" t="s">
        <v>9</v>
      </c>
      <c r="B11" s="61" t="s">
        <v>521</v>
      </c>
      <c r="C11" s="64" t="s">
        <v>538</v>
      </c>
      <c r="D11" s="63" t="s">
        <v>535</v>
      </c>
    </row>
    <row r="12" customFormat="false" ht="12" hidden="false" customHeight="false" outlineLevel="0" collapsed="false">
      <c r="A12" s="63" t="s">
        <v>10</v>
      </c>
      <c r="B12" s="61" t="s">
        <v>521</v>
      </c>
      <c r="C12" s="64" t="s">
        <v>539</v>
      </c>
      <c r="D12" s="63" t="s">
        <v>535</v>
      </c>
    </row>
    <row r="13" customFormat="false" ht="12" hidden="false" customHeight="false" outlineLevel="0" collapsed="false">
      <c r="A13" s="63" t="s">
        <v>11</v>
      </c>
      <c r="B13" s="61" t="s">
        <v>521</v>
      </c>
      <c r="C13" s="62" t="s">
        <v>540</v>
      </c>
      <c r="D13" s="52" t="s">
        <v>541</v>
      </c>
    </row>
    <row r="14" customFormat="false" ht="12" hidden="false" customHeight="false" outlineLevel="0" collapsed="false">
      <c r="A14" s="63" t="s">
        <v>12</v>
      </c>
      <c r="B14" s="61" t="s">
        <v>521</v>
      </c>
      <c r="C14" s="62" t="s">
        <v>542</v>
      </c>
      <c r="D14" s="52" t="s">
        <v>543</v>
      </c>
    </row>
    <row r="15" customFormat="false" ht="24" hidden="false" customHeight="false" outlineLevel="0" collapsed="false">
      <c r="A15" s="63" t="s">
        <v>13</v>
      </c>
      <c r="B15" s="61" t="s">
        <v>521</v>
      </c>
      <c r="C15" s="64" t="s">
        <v>544</v>
      </c>
      <c r="D15" s="52" t="s">
        <v>545</v>
      </c>
    </row>
    <row r="16" customFormat="false" ht="12" hidden="false" customHeight="false" outlineLevel="0" collapsed="false">
      <c r="A16" s="63" t="s">
        <v>14</v>
      </c>
      <c r="B16" s="65" t="s">
        <v>546</v>
      </c>
      <c r="C16" s="62" t="s">
        <v>547</v>
      </c>
      <c r="D16" s="63" t="s">
        <v>548</v>
      </c>
    </row>
    <row r="18" customFormat="false" ht="12" hidden="false" customHeight="false" outlineLevel="0" collapsed="false">
      <c r="A18" s="62"/>
    </row>
    <row r="23" customFormat="false" ht="12" hidden="false" customHeight="false" outlineLevel="0" collapsed="false">
      <c r="D23" s="52" t="s">
        <v>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Shane  Johnson</cp:lastModifiedBy>
  <dcterms:modified xsi:type="dcterms:W3CDTF">2010-07-31T02:26:09Z</dcterms:modified>
  <cp:revision>0</cp:revision>
  <dc:subject/>
  <dc:title/>
</cp:coreProperties>
</file>