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77945</v>
      </c>
      <c r="J1" s="0" t="n">
        <v>0.00333055</v>
      </c>
      <c r="K1" s="0" t="n">
        <v>0.00526952</v>
      </c>
      <c r="L1" s="0" t="n">
        <v>0.00641489</v>
      </c>
      <c r="M1" s="0" t="n">
        <v>0.00912691</v>
      </c>
      <c r="N1" s="0" t="n">
        <v>0.0138444</v>
      </c>
      <c r="O1" s="0" t="n">
        <v>0.0122726</v>
      </c>
      <c r="P1" s="0" t="n">
        <v>0.0175181</v>
      </c>
      <c r="Q1" s="0" t="n">
        <v>0.0183719</v>
      </c>
      <c r="R1" s="0" t="n">
        <v>0.0279846</v>
      </c>
      <c r="S1" s="0" t="n">
        <v>0.0332174</v>
      </c>
      <c r="T1" s="0" t="n">
        <v>0.0203753</v>
      </c>
      <c r="U1" s="0" t="n">
        <v>0.00637912</v>
      </c>
      <c r="V1" s="0" t="n">
        <v>0.00120186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7296</v>
      </c>
      <c r="AC1" s="0" t="n">
        <v>0.0397003</v>
      </c>
      <c r="AD1" s="0" t="n">
        <v>0.349266</v>
      </c>
      <c r="AE1" s="0" t="n">
        <v>1.09207</v>
      </c>
      <c r="AF1" s="0" t="n">
        <v>7.6697</v>
      </c>
      <c r="AG1" s="0" t="n">
        <v>0.898861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1.96</v>
      </c>
      <c r="AM1" s="0" t="n">
        <v>21017</v>
      </c>
      <c r="AN1" s="0" t="n">
        <v>4818</v>
      </c>
      <c r="AO1" s="0" t="n">
        <v>0.985419</v>
      </c>
      <c r="AP1" s="0" t="n">
        <v>0.293763</v>
      </c>
      <c r="AR1" s="0" t="n">
        <f aca="false">IF(SUM(A1:AF1)&gt;0,SUM(A1:S1),"over scale")</f>
        <v>0.15013032</v>
      </c>
      <c r="AS1" s="0" t="n">
        <v>0.150130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16529</v>
      </c>
      <c r="K2" s="0" t="n">
        <v>0.00335934</v>
      </c>
      <c r="L2" s="0" t="n">
        <v>0.00272956</v>
      </c>
      <c r="M2" s="0" t="n">
        <v>0.00468578</v>
      </c>
      <c r="N2" s="0" t="n">
        <v>0.00658043</v>
      </c>
      <c r="O2" s="0" t="n">
        <v>0.0110794</v>
      </c>
      <c r="P2" s="0" t="n">
        <v>0.0178762</v>
      </c>
      <c r="Q2" s="0" t="n">
        <v>0.0030947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26451</v>
      </c>
      <c r="AD2" s="0" t="n">
        <v>0.45847</v>
      </c>
      <c r="AE2" s="0" t="n">
        <v>3.27665</v>
      </c>
      <c r="AF2" s="0" t="n">
        <v>16.3145</v>
      </c>
      <c r="AG2" s="0" t="n">
        <v>0.890689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96</v>
      </c>
      <c r="AM2" s="0" t="n">
        <v>21017</v>
      </c>
      <c r="AN2" s="0" t="n">
        <v>4820</v>
      </c>
      <c r="AO2" s="0" t="n">
        <v>0.974085</v>
      </c>
      <c r="AP2" s="0" t="n">
        <v>0.525134</v>
      </c>
      <c r="AR2" s="0" t="n">
        <f aca="false">IF(SUM(A2:AF2)&gt;0,SUM(A2:S2),"over scale")</f>
        <v>0.05057074</v>
      </c>
      <c r="AS2" s="0" t="n">
        <v>0.050570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1398</v>
      </c>
      <c r="J3" s="0" t="n">
        <v>0.00466904</v>
      </c>
      <c r="K3" s="0" t="n">
        <v>0.00840929</v>
      </c>
      <c r="L3" s="0" t="n">
        <v>0.0094107</v>
      </c>
      <c r="M3" s="0" t="n">
        <v>0.0101372</v>
      </c>
      <c r="N3" s="0" t="n">
        <v>0.0113864</v>
      </c>
      <c r="O3" s="0" t="n">
        <v>0.00863865</v>
      </c>
      <c r="P3" s="0" t="n">
        <v>0.0133223</v>
      </c>
      <c r="Q3" s="0" t="n">
        <v>0.0137839</v>
      </c>
      <c r="R3" s="0" t="n">
        <v>0.0143325</v>
      </c>
      <c r="S3" s="0" t="n">
        <v>0.00976518</v>
      </c>
      <c r="T3" s="0" t="n">
        <v>0.0040310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652</v>
      </c>
      <c r="AD3" s="0" t="n">
        <v>0.280723</v>
      </c>
      <c r="AE3" s="0" t="n">
        <v>1.84551</v>
      </c>
      <c r="AF3" s="0" t="n">
        <v>8.6925</v>
      </c>
      <c r="AG3" s="0" t="n">
        <v>0.906289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92</v>
      </c>
      <c r="AM3" s="0" t="n">
        <v>21017</v>
      </c>
      <c r="AN3" s="0" t="n">
        <v>4821</v>
      </c>
      <c r="AO3" s="0" t="n">
        <v>0.989941</v>
      </c>
      <c r="AP3" s="0" t="n">
        <v>0.20219</v>
      </c>
      <c r="AR3" s="0" t="n">
        <f aca="false">IF(SUM(A3:AF3)&gt;0,SUM(A3:S3),"over scale")</f>
        <v>0.10699496</v>
      </c>
      <c r="AS3" s="0" t="n">
        <v>0.1069949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0078</v>
      </c>
      <c r="I4" s="0" t="n">
        <v>0.00361331</v>
      </c>
      <c r="J4" s="0" t="n">
        <v>0.00354614</v>
      </c>
      <c r="K4" s="0" t="n">
        <v>0.00562228</v>
      </c>
      <c r="L4" s="0" t="n">
        <v>0.00657742</v>
      </c>
      <c r="M4" s="0" t="n">
        <v>0.00764604</v>
      </c>
      <c r="N4" s="0" t="n">
        <v>0.0120715</v>
      </c>
      <c r="O4" s="0" t="n">
        <v>0.0124239</v>
      </c>
      <c r="P4" s="0" t="n">
        <v>0.0185022</v>
      </c>
      <c r="Q4" s="0" t="n">
        <v>0.0181998</v>
      </c>
      <c r="R4" s="0" t="n">
        <v>0.0181556</v>
      </c>
      <c r="S4" s="0" t="n">
        <v>0.0143857</v>
      </c>
      <c r="T4" s="0" t="n">
        <v>0.00776542</v>
      </c>
      <c r="U4" s="0" t="n">
        <v>0.0025756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47118</v>
      </c>
      <c r="AD4" s="0" t="n">
        <v>0.106167</v>
      </c>
      <c r="AE4" s="0" t="n">
        <v>0.759106</v>
      </c>
      <c r="AF4" s="0" t="n">
        <v>8.95356</v>
      </c>
      <c r="AG4" s="0" t="n">
        <v>0.9107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2</v>
      </c>
      <c r="AM4" s="0" t="n">
        <v>21017</v>
      </c>
      <c r="AN4" s="0" t="n">
        <v>4823</v>
      </c>
      <c r="AO4" s="0" t="n">
        <v>0.99602</v>
      </c>
      <c r="AP4" s="0" t="n">
        <v>0.0797547</v>
      </c>
      <c r="AR4" s="0" t="n">
        <f aca="false">IF(SUM(A4:AF4)&gt;0,SUM(A4:S4),"over scale")</f>
        <v>0.12204467</v>
      </c>
      <c r="AS4" s="0" t="n">
        <v>0.1220446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68746</v>
      </c>
      <c r="H5" s="0" t="n">
        <v>0</v>
      </c>
      <c r="I5" s="0" t="n">
        <v>0</v>
      </c>
      <c r="J5" s="0" t="n">
        <v>0.00849872</v>
      </c>
      <c r="K5" s="0" t="n">
        <v>0.0027664</v>
      </c>
      <c r="L5" s="0" t="n">
        <v>0</v>
      </c>
      <c r="M5" s="0" t="n">
        <v>0</v>
      </c>
      <c r="N5" s="0" t="n">
        <v>0</v>
      </c>
      <c r="O5" s="0" t="n">
        <v>0.00290615</v>
      </c>
      <c r="P5" s="0" t="n">
        <v>0.0230191</v>
      </c>
      <c r="Q5" s="0" t="n">
        <v>0.0429885</v>
      </c>
      <c r="R5" s="0" t="n">
        <v>0.0158084</v>
      </c>
      <c r="S5" s="0" t="n">
        <v>0.00733982</v>
      </c>
      <c r="T5" s="0" t="n">
        <v>0.0209493</v>
      </c>
      <c r="U5" s="0" t="n">
        <v>0.0039665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0862</v>
      </c>
      <c r="AD5" s="0" t="n">
        <v>0.386019</v>
      </c>
      <c r="AE5" s="0" t="n">
        <v>0.686162</v>
      </c>
      <c r="AF5" s="0" t="n">
        <v>0.788564</v>
      </c>
      <c r="AG5" s="0" t="n">
        <v>0.927832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2</v>
      </c>
      <c r="AM5" s="0" t="n">
        <v>21017</v>
      </c>
      <c r="AN5" s="0" t="n">
        <v>4824</v>
      </c>
      <c r="AO5" s="0" t="n">
        <v>1.01224</v>
      </c>
      <c r="AP5" s="0" t="n">
        <v>-0.243371</v>
      </c>
      <c r="AR5" s="0" t="n">
        <f aca="false">IF(SUM(A5:AF5)&gt;0,SUM(A5:S5),"over scale")</f>
        <v>0.10701455</v>
      </c>
      <c r="AS5" s="0" t="n">
        <v>0.1070145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84045</v>
      </c>
      <c r="K6" s="0" t="n">
        <v>0.00417024</v>
      </c>
      <c r="L6" s="0" t="n">
        <v>0</v>
      </c>
      <c r="M6" s="0" t="n">
        <v>0</v>
      </c>
      <c r="N6" s="0" t="n">
        <v>0.00148966</v>
      </c>
      <c r="O6" s="0" t="n">
        <v>0.00595941</v>
      </c>
      <c r="P6" s="0" t="n">
        <v>0.0236845</v>
      </c>
      <c r="Q6" s="0" t="n">
        <v>0.011646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1645</v>
      </c>
      <c r="AD6" s="0" t="n">
        <v>0.359506</v>
      </c>
      <c r="AE6" s="0" t="n">
        <v>2.92561</v>
      </c>
      <c r="AF6" s="0" t="n">
        <v>8.97388</v>
      </c>
      <c r="AG6" s="0" t="n">
        <v>0.9122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92</v>
      </c>
      <c r="AM6" s="0" t="n">
        <v>21017</v>
      </c>
      <c r="AN6" s="0" t="n">
        <v>4826</v>
      </c>
      <c r="AO6" s="0" t="n">
        <v>0.994017</v>
      </c>
      <c r="AP6" s="0" t="n">
        <v>0.120015</v>
      </c>
      <c r="AR6" s="0" t="n">
        <f aca="false">IF(SUM(A6:AF6)&gt;0,SUM(A6:S6),"over scale")</f>
        <v>0.05079096</v>
      </c>
      <c r="AS6" s="0" t="n">
        <v>0.050790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2631</v>
      </c>
      <c r="I7" s="0" t="n">
        <v>0.00448471</v>
      </c>
      <c r="J7" s="0" t="n">
        <v>0.00399612</v>
      </c>
      <c r="K7" s="0" t="n">
        <v>0.00607792</v>
      </c>
      <c r="L7" s="0" t="n">
        <v>0.00705605</v>
      </c>
      <c r="M7" s="0" t="n">
        <v>0.00888298</v>
      </c>
      <c r="N7" s="0" t="n">
        <v>0.0136709</v>
      </c>
      <c r="O7" s="0" t="n">
        <v>0.011571</v>
      </c>
      <c r="P7" s="0" t="n">
        <v>0.0153113</v>
      </c>
      <c r="Q7" s="0" t="n">
        <v>0.012623</v>
      </c>
      <c r="R7" s="0" t="n">
        <v>0.00834876</v>
      </c>
      <c r="S7" s="0" t="n">
        <v>0.0028043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8615</v>
      </c>
      <c r="AC7" s="0" t="n">
        <v>0.0201905</v>
      </c>
      <c r="AD7" s="0" t="n">
        <v>0.178528</v>
      </c>
      <c r="AE7" s="0" t="n">
        <v>0.711724</v>
      </c>
      <c r="AF7" s="0" t="n">
        <v>10.6474</v>
      </c>
      <c r="AG7" s="0" t="n">
        <v>0.8929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92</v>
      </c>
      <c r="AM7" s="0" t="n">
        <v>21017</v>
      </c>
      <c r="AN7" s="0" t="n">
        <v>4827</v>
      </c>
      <c r="AO7" s="0" t="n">
        <v>0.974152</v>
      </c>
      <c r="AP7" s="0" t="n">
        <v>0.523757</v>
      </c>
      <c r="AR7" s="0" t="n">
        <f aca="false">IF(SUM(A7:AF7)&gt;0,SUM(A7:S7),"over scale")</f>
        <v>0.09655341</v>
      </c>
      <c r="AS7" s="0" t="n">
        <v>0.096553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4927</v>
      </c>
      <c r="H8" s="0" t="n">
        <v>0.00283175</v>
      </c>
      <c r="I8" s="0" t="n">
        <v>0.00467164</v>
      </c>
      <c r="J8" s="0" t="n">
        <v>0.00341076</v>
      </c>
      <c r="K8" s="0" t="n">
        <v>0.0047798</v>
      </c>
      <c r="L8" s="0" t="n">
        <v>0.00614725</v>
      </c>
      <c r="M8" s="0" t="n">
        <v>0.00842548</v>
      </c>
      <c r="N8" s="0" t="n">
        <v>0.0139793</v>
      </c>
      <c r="O8" s="0" t="n">
        <v>0.015955</v>
      </c>
      <c r="P8" s="0" t="n">
        <v>0.0246018</v>
      </c>
      <c r="Q8" s="0" t="n">
        <v>0.0278525</v>
      </c>
      <c r="R8" s="0" t="n">
        <v>0.0306316</v>
      </c>
      <c r="S8" s="0" t="n">
        <v>0.0226015</v>
      </c>
      <c r="T8" s="0" t="n">
        <v>0.0106556</v>
      </c>
      <c r="U8" s="0" t="n">
        <v>0.0035458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558</v>
      </c>
      <c r="AD8" s="0" t="n">
        <v>0.172143</v>
      </c>
      <c r="AE8" s="0" t="n">
        <v>0.794344</v>
      </c>
      <c r="AF8" s="0" t="n">
        <v>3.98795</v>
      </c>
      <c r="AG8" s="0" t="n">
        <v>0.9144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2</v>
      </c>
      <c r="AM8" s="0" t="n">
        <v>21017</v>
      </c>
      <c r="AN8" s="0" t="n">
        <v>4829</v>
      </c>
      <c r="AO8" s="0" t="n">
        <v>0.997655</v>
      </c>
      <c r="AP8" s="0" t="n">
        <v>0.0469572</v>
      </c>
      <c r="AR8" s="0" t="n">
        <f aca="false">IF(SUM(A8:AF8)&gt;0,SUM(A8:S8),"over scale")</f>
        <v>0.16693765</v>
      </c>
      <c r="AS8" s="0" t="n">
        <v>0.1669376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18495</v>
      </c>
      <c r="J9" s="0" t="n">
        <v>0.00375293</v>
      </c>
      <c r="K9" s="0" t="n">
        <v>0.00664245</v>
      </c>
      <c r="L9" s="0" t="n">
        <v>0.0081158</v>
      </c>
      <c r="M9" s="0" t="n">
        <v>0.00897573</v>
      </c>
      <c r="N9" s="0" t="n">
        <v>0.0110727</v>
      </c>
      <c r="O9" s="0" t="n">
        <v>0.0084316</v>
      </c>
      <c r="P9" s="0" t="n">
        <v>0.0104157</v>
      </c>
      <c r="Q9" s="0" t="n">
        <v>0.00835586</v>
      </c>
      <c r="R9" s="0" t="n">
        <v>0.00740839</v>
      </c>
      <c r="S9" s="0" t="n">
        <v>0.00433905</v>
      </c>
      <c r="T9" s="0" t="n">
        <v>0.0013409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1667</v>
      </c>
      <c r="AD9" s="0" t="n">
        <v>0.316301</v>
      </c>
      <c r="AE9" s="0" t="n">
        <v>1.17473</v>
      </c>
      <c r="AF9" s="0" t="n">
        <v>10.3907</v>
      </c>
      <c r="AG9" s="0" t="n">
        <v>0.9070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92</v>
      </c>
      <c r="AM9" s="0" t="n">
        <v>21017</v>
      </c>
      <c r="AN9" s="0" t="n">
        <v>4830</v>
      </c>
      <c r="AO9" s="0" t="n">
        <v>0.98955</v>
      </c>
      <c r="AP9" s="0" t="n">
        <v>0.21009</v>
      </c>
      <c r="AR9" s="0" t="n">
        <f aca="false">IF(SUM(A9:AF9)&gt;0,SUM(A9:S9),"over scale")</f>
        <v>0.08069516</v>
      </c>
      <c r="AS9" s="0" t="n">
        <v>0.080695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32057</v>
      </c>
      <c r="K10" s="0" t="n">
        <v>0.00839789</v>
      </c>
      <c r="L10" s="0" t="n">
        <v>0.00447938</v>
      </c>
      <c r="M10" s="0" t="n">
        <v>0.00511979</v>
      </c>
      <c r="N10" s="0" t="n">
        <v>0.00722657</v>
      </c>
      <c r="O10" s="0" t="n">
        <v>0.0111344</v>
      </c>
      <c r="P10" s="0" t="n">
        <v>0.0162023</v>
      </c>
      <c r="Q10" s="0" t="n">
        <v>0.004178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07695</v>
      </c>
      <c r="AE10" s="0" t="n">
        <v>1.61673</v>
      </c>
      <c r="AF10" s="0" t="n">
        <v>22.9924</v>
      </c>
      <c r="AG10" s="0" t="n">
        <v>0.877318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92</v>
      </c>
      <c r="AM10" s="0" t="n">
        <v>21017</v>
      </c>
      <c r="AN10" s="0" t="n">
        <v>4831</v>
      </c>
      <c r="AO10" s="0" t="n">
        <v>0.955973</v>
      </c>
      <c r="AP10" s="0" t="n">
        <v>0.900521</v>
      </c>
      <c r="AR10" s="0" t="n">
        <f aca="false">IF(SUM(A10:AF10)&gt;0,SUM(A10:S10),"over scale")</f>
        <v>0.0600593</v>
      </c>
      <c r="AS10" s="0" t="n">
        <v>0.06005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54245</v>
      </c>
      <c r="K11" s="0" t="n">
        <v>0.00582903</v>
      </c>
      <c r="L11" s="0" t="n">
        <v>0.00165847</v>
      </c>
      <c r="M11" s="0" t="n">
        <v>0.00213899</v>
      </c>
      <c r="N11" s="0" t="n">
        <v>0.00282274</v>
      </c>
      <c r="O11" s="0" t="n">
        <v>0.00988155</v>
      </c>
      <c r="P11" s="0" t="n">
        <v>0.0252016</v>
      </c>
      <c r="Q11" s="0" t="n">
        <v>0.006360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6107</v>
      </c>
      <c r="AD11" s="0" t="n">
        <v>0.277871</v>
      </c>
      <c r="AE11" s="0" t="n">
        <v>1.33346</v>
      </c>
      <c r="AF11" s="0" t="n">
        <v>11.3184</v>
      </c>
      <c r="AG11" s="0" t="n">
        <v>0.894403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92</v>
      </c>
      <c r="AM11" s="0" t="n">
        <v>21017</v>
      </c>
      <c r="AN11" s="0" t="n">
        <v>4840</v>
      </c>
      <c r="AO11" s="0" t="n">
        <v>0.978147</v>
      </c>
      <c r="AP11" s="0" t="n">
        <v>0.441904</v>
      </c>
      <c r="AR11" s="0" t="n">
        <f aca="false">IF(SUM(A11:AF11)&gt;0,SUM(A11:S11),"over scale")</f>
        <v>0.05743493</v>
      </c>
      <c r="AS11" s="0" t="n">
        <v>0.057434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7487</v>
      </c>
      <c r="F12" s="0" t="n">
        <v>0.00237964</v>
      </c>
      <c r="G12" s="0" t="n">
        <v>0.00164175</v>
      </c>
      <c r="H12" s="0" t="n">
        <v>0.00311924</v>
      </c>
      <c r="I12" s="0" t="n">
        <v>0.00470506</v>
      </c>
      <c r="J12" s="0" t="n">
        <v>0.00364002</v>
      </c>
      <c r="K12" s="0" t="n">
        <v>0.00538431</v>
      </c>
      <c r="L12" s="0" t="n">
        <v>0.00644333</v>
      </c>
      <c r="M12" s="0" t="n">
        <v>0.00710813</v>
      </c>
      <c r="N12" s="0" t="n">
        <v>0.00994251</v>
      </c>
      <c r="O12" s="0" t="n">
        <v>0.011126</v>
      </c>
      <c r="P12" s="0" t="n">
        <v>0.0188515</v>
      </c>
      <c r="Q12" s="0" t="n">
        <v>0.0297741</v>
      </c>
      <c r="R12" s="0" t="n">
        <v>0.0443992</v>
      </c>
      <c r="S12" s="0" t="n">
        <v>0.0522981</v>
      </c>
      <c r="T12" s="0" t="n">
        <v>0.039838</v>
      </c>
      <c r="U12" s="0" t="n">
        <v>0.0165703</v>
      </c>
      <c r="V12" s="0" t="n">
        <v>0.00391544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6833</v>
      </c>
      <c r="AC12" s="0" t="n">
        <v>0.0234035</v>
      </c>
      <c r="AD12" s="0" t="n">
        <v>0.176329</v>
      </c>
      <c r="AE12" s="0" t="n">
        <v>0.696632</v>
      </c>
      <c r="AF12" s="0" t="n">
        <v>3.84804</v>
      </c>
      <c r="AG12" s="0" t="n">
        <v>0.9018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92</v>
      </c>
      <c r="AM12" s="0" t="n">
        <v>21017</v>
      </c>
      <c r="AN12" s="0" t="n">
        <v>4841</v>
      </c>
      <c r="AO12" s="0" t="n">
        <v>0.985073</v>
      </c>
      <c r="AP12" s="0" t="n">
        <v>0.300794</v>
      </c>
      <c r="AR12" s="0" t="n">
        <f aca="false">IF(SUM(A12:AF12)&gt;0,SUM(A12:S12),"over scale")</f>
        <v>0.20268776</v>
      </c>
      <c r="AS12" s="0" t="n">
        <v>0.202687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5394</v>
      </c>
      <c r="J13" s="0" t="n">
        <v>0.00217216</v>
      </c>
      <c r="K13" s="0" t="n">
        <v>0.00439628</v>
      </c>
      <c r="L13" s="0" t="n">
        <v>0.00532293</v>
      </c>
      <c r="M13" s="0" t="n">
        <v>0.00681477</v>
      </c>
      <c r="N13" s="0" t="n">
        <v>0.010706</v>
      </c>
      <c r="O13" s="0" t="n">
        <v>0.00913739</v>
      </c>
      <c r="P13" s="0" t="n">
        <v>0.0134691</v>
      </c>
      <c r="Q13" s="0" t="n">
        <v>0.0118455</v>
      </c>
      <c r="R13" s="0" t="n">
        <v>0.0104672</v>
      </c>
      <c r="S13" s="0" t="n">
        <v>0.00523471</v>
      </c>
      <c r="T13" s="0" t="n">
        <v>0.001127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1133</v>
      </c>
      <c r="AC13" s="0" t="n">
        <v>0.0643217</v>
      </c>
      <c r="AD13" s="0" t="n">
        <v>0.467296</v>
      </c>
      <c r="AE13" s="0" t="n">
        <v>1.41317</v>
      </c>
      <c r="AF13" s="0" t="n">
        <v>13.4362</v>
      </c>
      <c r="AG13" s="0" t="n">
        <v>0.8817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9</v>
      </c>
      <c r="AM13" s="0" t="n">
        <v>21017</v>
      </c>
      <c r="AN13" s="0" t="n">
        <v>4842</v>
      </c>
      <c r="AO13" s="0" t="n">
        <v>0.963164</v>
      </c>
      <c r="AP13" s="0" t="n">
        <v>0.750625</v>
      </c>
      <c r="AR13" s="0" t="n">
        <f aca="false">IF(SUM(A13:AF13)&gt;0,SUM(A13:S13),"over scale")</f>
        <v>0.08101998</v>
      </c>
      <c r="AS13" s="0" t="n">
        <v>0.0810199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5949</v>
      </c>
      <c r="J14" s="0" t="n">
        <v>0.00206997</v>
      </c>
      <c r="K14" s="0" t="n">
        <v>0.00381799</v>
      </c>
      <c r="L14" s="0" t="n">
        <v>0.00409449</v>
      </c>
      <c r="M14" s="0" t="n">
        <v>0.00399798</v>
      </c>
      <c r="N14" s="0" t="n">
        <v>0.00430261</v>
      </c>
      <c r="O14" s="0" t="n">
        <v>0.00245703</v>
      </c>
      <c r="P14" s="0" t="n">
        <v>0.0016395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7109</v>
      </c>
      <c r="AD14" s="0" t="n">
        <v>0.316178</v>
      </c>
      <c r="AE14" s="0" t="n">
        <v>1.04631</v>
      </c>
      <c r="AF14" s="0" t="n">
        <v>9.71724</v>
      </c>
      <c r="AG14" s="0" t="n">
        <v>0.9129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2</v>
      </c>
      <c r="AM14" s="0" t="n">
        <v>21017</v>
      </c>
      <c r="AN14" s="0" t="n">
        <v>4844</v>
      </c>
      <c r="AO14" s="0" t="n">
        <v>0.994827</v>
      </c>
      <c r="AP14" s="0" t="n">
        <v>0.103735</v>
      </c>
      <c r="AR14" s="0" t="n">
        <f aca="false">IF(SUM(A14:AF14)&gt;0,SUM(A14:S14),"over scale")</f>
        <v>0.02373907</v>
      </c>
      <c r="AS14" s="0" t="n">
        <v>0.023739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31118</v>
      </c>
      <c r="L15" s="0" t="n">
        <v>0</v>
      </c>
      <c r="M15" s="0" t="n">
        <v>0.0015848</v>
      </c>
      <c r="N15" s="0" t="n">
        <v>0.00244036</v>
      </c>
      <c r="O15" s="0" t="n">
        <v>0.00435699</v>
      </c>
      <c r="P15" s="0" t="n">
        <v>0.0057967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0923</v>
      </c>
      <c r="AD15" s="0" t="n">
        <v>0.401123</v>
      </c>
      <c r="AE15" s="0" t="n">
        <v>2.15191</v>
      </c>
      <c r="AF15" s="0" t="n">
        <v>20.7194</v>
      </c>
      <c r="AG15" s="0" t="n">
        <v>0.878803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2</v>
      </c>
      <c r="AM15" s="0" t="n">
        <v>21017</v>
      </c>
      <c r="AN15" s="0" t="n">
        <v>4845</v>
      </c>
      <c r="AO15" s="0" t="n">
        <v>0.957592</v>
      </c>
      <c r="AP15" s="0" t="n">
        <v>0.86668</v>
      </c>
      <c r="AR15" s="0" t="n">
        <f aca="false">IF(SUM(A15:AF15)&gt;0,SUM(A15:S15),"over scale")</f>
        <v>0.0154901</v>
      </c>
      <c r="AS15" s="0" t="n">
        <v>0.015490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9175</v>
      </c>
      <c r="I16" s="0" t="n">
        <v>0.00437628</v>
      </c>
      <c r="J16" s="0" t="n">
        <v>0.00330721</v>
      </c>
      <c r="K16" s="0" t="n">
        <v>0.00484396</v>
      </c>
      <c r="L16" s="0" t="n">
        <v>0.00599345</v>
      </c>
      <c r="M16" s="0" t="n">
        <v>0.00713483</v>
      </c>
      <c r="N16" s="0" t="n">
        <v>0.0103062</v>
      </c>
      <c r="O16" s="0" t="n">
        <v>0.0110046</v>
      </c>
      <c r="P16" s="0" t="n">
        <v>0.0150243</v>
      </c>
      <c r="Q16" s="0" t="n">
        <v>0.00980454</v>
      </c>
      <c r="R16" s="0" t="n">
        <v>0.00439207</v>
      </c>
      <c r="S16" s="0" t="n">
        <v>0.0011228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6589</v>
      </c>
      <c r="AC16" s="0" t="n">
        <v>0.0204385</v>
      </c>
      <c r="AD16" s="0" t="n">
        <v>0.224933</v>
      </c>
      <c r="AE16" s="0" t="n">
        <v>0.856125</v>
      </c>
      <c r="AF16" s="0" t="n">
        <v>6.94087</v>
      </c>
      <c r="AG16" s="0" t="n">
        <v>0.910746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92</v>
      </c>
      <c r="AM16" s="0" t="n">
        <v>21017</v>
      </c>
      <c r="AN16" s="0" t="n">
        <v>4847</v>
      </c>
      <c r="AO16" s="0" t="n">
        <v>0.992398</v>
      </c>
      <c r="AP16" s="0" t="n">
        <v>0.152614</v>
      </c>
      <c r="AR16" s="0" t="n">
        <f aca="false">IF(SUM(A16:AF16)&gt;0,SUM(A16:S16),"over scale")</f>
        <v>0.07980201</v>
      </c>
      <c r="AS16" s="0" t="n">
        <v>0.0798020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18978</v>
      </c>
      <c r="AE17" s="0" t="n">
        <v>1.27461</v>
      </c>
      <c r="AF17" s="0" t="n">
        <v>33.0459</v>
      </c>
      <c r="AG17" s="0" t="n">
        <v>0.8750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9</v>
      </c>
      <c r="AM17" s="0" t="n">
        <v>21017</v>
      </c>
      <c r="AN17" s="0" t="n">
        <v>4848</v>
      </c>
      <c r="AO17" s="0" t="n">
        <v>0.953544</v>
      </c>
      <c r="AP17" s="0" t="n">
        <v>0.9513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28999</v>
      </c>
      <c r="H18" s="0" t="n">
        <v>0</v>
      </c>
      <c r="I18" s="0" t="n">
        <v>0</v>
      </c>
      <c r="J18" s="0" t="n">
        <v>0.00652096</v>
      </c>
      <c r="K18" s="0" t="n">
        <v>0.00332279</v>
      </c>
      <c r="L18" s="0" t="n">
        <v>0</v>
      </c>
      <c r="M18" s="0" t="n">
        <v>0</v>
      </c>
      <c r="N18" s="0" t="n">
        <v>0</v>
      </c>
      <c r="O18" s="0" t="n">
        <v>0.00362591</v>
      </c>
      <c r="P18" s="0" t="n">
        <v>0.0213697</v>
      </c>
      <c r="Q18" s="0" t="n">
        <v>0.0080498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56685</v>
      </c>
      <c r="AE18" s="0" t="n">
        <v>1.77926</v>
      </c>
      <c r="AF18" s="0" t="n">
        <v>3.4595</v>
      </c>
      <c r="AG18" s="0" t="n">
        <v>0.924861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2</v>
      </c>
      <c r="AM18" s="0" t="n">
        <v>21017</v>
      </c>
      <c r="AN18" s="0" t="n">
        <v>4850</v>
      </c>
      <c r="AO18" s="0" t="n">
        <v>1.00778</v>
      </c>
      <c r="AP18" s="0" t="n">
        <v>-0.154959</v>
      </c>
      <c r="AR18" s="0" t="n">
        <f aca="false">IF(SUM(A18:AF18)&gt;0,SUM(A18:S18),"over scale")</f>
        <v>0.04417922</v>
      </c>
      <c r="AS18" s="0" t="n">
        <v>0.044179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81252</v>
      </c>
      <c r="J19" s="0" t="n">
        <v>0.00353663</v>
      </c>
      <c r="K19" s="0" t="n">
        <v>0.00645588</v>
      </c>
      <c r="L19" s="0" t="n">
        <v>0.00726366</v>
      </c>
      <c r="M19" s="0" t="n">
        <v>0.00760234</v>
      </c>
      <c r="N19" s="0" t="n">
        <v>0.0100306</v>
      </c>
      <c r="O19" s="0" t="n">
        <v>0.00900205</v>
      </c>
      <c r="P19" s="0" t="n">
        <v>0.0143257</v>
      </c>
      <c r="Q19" s="0" t="n">
        <v>0.0142521</v>
      </c>
      <c r="R19" s="0" t="n">
        <v>0.00876188</v>
      </c>
      <c r="S19" s="0" t="n">
        <v>0.0028857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03165</v>
      </c>
      <c r="AD19" s="0" t="n">
        <v>0.0949734</v>
      </c>
      <c r="AE19" s="0" t="n">
        <v>0.651159</v>
      </c>
      <c r="AF19" s="0" t="n">
        <v>9.80351</v>
      </c>
      <c r="AG19" s="0" t="n">
        <v>0.91446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9</v>
      </c>
      <c r="AM19" s="0" t="n">
        <v>21017</v>
      </c>
      <c r="AN19" s="0" t="n">
        <v>4851</v>
      </c>
      <c r="AO19" s="0" t="n">
        <v>0.995239</v>
      </c>
      <c r="AP19" s="0" t="n">
        <v>0.095442</v>
      </c>
      <c r="AR19" s="0" t="n">
        <f aca="false">IF(SUM(A19:AF19)&gt;0,SUM(A19:S19),"over scale")</f>
        <v>0.0869291</v>
      </c>
      <c r="AS19" s="0" t="n">
        <v>0.08692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13238</v>
      </c>
      <c r="G20" s="0" t="n">
        <v>0.00579832</v>
      </c>
      <c r="H20" s="0" t="n">
        <v>0</v>
      </c>
      <c r="I20" s="0" t="n">
        <v>0</v>
      </c>
      <c r="J20" s="0" t="n">
        <v>0.00588047</v>
      </c>
      <c r="K20" s="0" t="n">
        <v>0.00407847</v>
      </c>
      <c r="L20" s="0" t="n">
        <v>0</v>
      </c>
      <c r="M20" s="0" t="n">
        <v>0.00161637</v>
      </c>
      <c r="N20" s="0" t="n">
        <v>0.00149833</v>
      </c>
      <c r="O20" s="0" t="n">
        <v>0.00958994</v>
      </c>
      <c r="P20" s="0" t="n">
        <v>0.0429213</v>
      </c>
      <c r="Q20" s="0" t="n">
        <v>0.0330664</v>
      </c>
      <c r="R20" s="0" t="n">
        <v>0.0048401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8468</v>
      </c>
      <c r="AC20" s="0" t="n">
        <v>0.0532168</v>
      </c>
      <c r="AD20" s="0" t="n">
        <v>0.712028</v>
      </c>
      <c r="AE20" s="0" t="n">
        <v>1.16488</v>
      </c>
      <c r="AF20" s="0" t="n">
        <v>4.62622</v>
      </c>
      <c r="AG20" s="0" t="n">
        <v>0.884003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9</v>
      </c>
      <c r="AM20" s="0" t="n">
        <v>21017</v>
      </c>
      <c r="AN20" s="0" t="n">
        <v>4852</v>
      </c>
      <c r="AO20" s="0" t="n">
        <v>0.963258</v>
      </c>
      <c r="AP20" s="0" t="n">
        <v>0.748685</v>
      </c>
      <c r="AR20" s="0" t="n">
        <f aca="false">IF(SUM(A20:AF20)&gt;0,SUM(A20:S20),"over scale")</f>
        <v>0.11342212</v>
      </c>
      <c r="AS20" s="0" t="n">
        <v>0.113422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5481</v>
      </c>
      <c r="I21" s="0" t="n">
        <v>0.00360336</v>
      </c>
      <c r="J21" s="0" t="n">
        <v>0.00401598</v>
      </c>
      <c r="K21" s="0" t="n">
        <v>0.0062047</v>
      </c>
      <c r="L21" s="0" t="n">
        <v>0.00697886</v>
      </c>
      <c r="M21" s="0" t="n">
        <v>0.00887123</v>
      </c>
      <c r="N21" s="0" t="n">
        <v>0.0133923</v>
      </c>
      <c r="O21" s="0" t="n">
        <v>0.0106391</v>
      </c>
      <c r="P21" s="0" t="n">
        <v>0.0114673</v>
      </c>
      <c r="Q21" s="0" t="n">
        <v>0.0054594</v>
      </c>
      <c r="R21" s="0" t="n">
        <v>0.0016575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4463</v>
      </c>
      <c r="AC21" s="0" t="n">
        <v>0.270002</v>
      </c>
      <c r="AD21" s="0" t="n">
        <v>1.27474</v>
      </c>
      <c r="AE21" s="0" t="n">
        <v>1.93955</v>
      </c>
      <c r="AF21" s="0" t="n">
        <v>10.9508</v>
      </c>
      <c r="AG21" s="0" t="n">
        <v>0.894403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89</v>
      </c>
      <c r="AM21" s="0" t="n">
        <v>21017</v>
      </c>
      <c r="AN21" s="0" t="n">
        <v>4854</v>
      </c>
      <c r="AO21" s="0" t="n">
        <v>0.97459</v>
      </c>
      <c r="AP21" s="0" t="n">
        <v>0.5147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67615</v>
      </c>
      <c r="I22" s="0" t="n">
        <v>0.00351918</v>
      </c>
      <c r="J22" s="0" t="n">
        <v>0.00284653</v>
      </c>
      <c r="K22" s="0" t="n">
        <v>0.00425656</v>
      </c>
      <c r="L22" s="0" t="n">
        <v>0.00557664</v>
      </c>
      <c r="M22" s="0" t="n">
        <v>0.00749279</v>
      </c>
      <c r="N22" s="0" t="n">
        <v>0.0117643</v>
      </c>
      <c r="O22" s="0" t="n">
        <v>0.0117226</v>
      </c>
      <c r="P22" s="0" t="n">
        <v>0.01421</v>
      </c>
      <c r="Q22" s="0" t="n">
        <v>0.00702307</v>
      </c>
      <c r="R22" s="0" t="n">
        <v>0.0021488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63689</v>
      </c>
      <c r="AD22" s="0" t="n">
        <v>0.149093</v>
      </c>
      <c r="AE22" s="0" t="n">
        <v>0.820214</v>
      </c>
      <c r="AF22" s="0" t="n">
        <v>7.41447</v>
      </c>
      <c r="AG22" s="0" t="n">
        <v>0.907032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89</v>
      </c>
      <c r="AM22" s="0" t="n">
        <v>21017</v>
      </c>
      <c r="AN22" s="0" t="n">
        <v>4855</v>
      </c>
      <c r="AO22" s="0" t="n">
        <v>0.987154</v>
      </c>
      <c r="AP22" s="0" t="n">
        <v>0.2585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69971</v>
      </c>
      <c r="K23" s="0" t="n">
        <v>0.00210377</v>
      </c>
      <c r="L23" s="0" t="n">
        <v>0</v>
      </c>
      <c r="M23" s="0" t="n">
        <v>0</v>
      </c>
      <c r="N23" s="0" t="n">
        <v>0</v>
      </c>
      <c r="O23" s="0" t="n">
        <v>0.00242829</v>
      </c>
      <c r="P23" s="0" t="n">
        <v>0.00965739</v>
      </c>
      <c r="Q23" s="0" t="n">
        <v>0.0020604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76411</v>
      </c>
      <c r="AD23" s="0" t="n">
        <v>0.517156</v>
      </c>
      <c r="AE23" s="0" t="n">
        <v>2.27136</v>
      </c>
      <c r="AF23" s="0" t="n">
        <v>10.2633</v>
      </c>
      <c r="AG23" s="0" t="n">
        <v>0.918175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1.89</v>
      </c>
      <c r="AM23" s="0" t="n">
        <v>21017</v>
      </c>
      <c r="AN23" s="0" t="n">
        <v>4857</v>
      </c>
      <c r="AO23" s="0" t="n">
        <v>0.999282</v>
      </c>
      <c r="AP23" s="0" t="n">
        <v>0.014371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77517</v>
      </c>
      <c r="F24" s="0" t="n">
        <v>0.00217816</v>
      </c>
      <c r="G24" s="0" t="n">
        <v>0.00145484</v>
      </c>
      <c r="H24" s="0" t="n">
        <v>0.00257095</v>
      </c>
      <c r="I24" s="0" t="n">
        <v>0.00318537</v>
      </c>
      <c r="J24" s="0" t="n">
        <v>0.00225154</v>
      </c>
      <c r="K24" s="0" t="n">
        <v>0.00338714</v>
      </c>
      <c r="L24" s="0" t="n">
        <v>0.00395304</v>
      </c>
      <c r="M24" s="0" t="n">
        <v>0.00522431</v>
      </c>
      <c r="N24" s="0" t="n">
        <v>0.00906179</v>
      </c>
      <c r="O24" s="0" t="n">
        <v>0.0111834</v>
      </c>
      <c r="P24" s="0" t="n">
        <v>0.0179168</v>
      </c>
      <c r="Q24" s="0" t="n">
        <v>0.0166971</v>
      </c>
      <c r="R24" s="0" t="n">
        <v>0.00956791</v>
      </c>
      <c r="S24" s="0" t="n">
        <v>0.0026549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62381</v>
      </c>
      <c r="AE24" s="0" t="n">
        <v>0.507372</v>
      </c>
      <c r="AF24" s="0" t="n">
        <v>4.51481</v>
      </c>
      <c r="AG24" s="0" t="n">
        <v>0.909261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9</v>
      </c>
      <c r="AM24" s="0" t="n">
        <v>21017</v>
      </c>
      <c r="AN24" s="0" t="n">
        <v>4904</v>
      </c>
      <c r="AO24" s="0" t="n">
        <v>0.993187</v>
      </c>
      <c r="AP24" s="0" t="n">
        <v>0.13672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13599</v>
      </c>
      <c r="I25" s="0" t="n">
        <v>0.00321089</v>
      </c>
      <c r="J25" s="0" t="n">
        <v>0.00343069</v>
      </c>
      <c r="K25" s="0" t="n">
        <v>0.00508578</v>
      </c>
      <c r="L25" s="0" t="n">
        <v>0.00528938</v>
      </c>
      <c r="M25" s="0" t="n">
        <v>0.00563955</v>
      </c>
      <c r="N25" s="0" t="n">
        <v>0.00704186</v>
      </c>
      <c r="O25" s="0" t="n">
        <v>0.00577834</v>
      </c>
      <c r="P25" s="0" t="n">
        <v>0.00715773</v>
      </c>
      <c r="Q25" s="0" t="n">
        <v>0.00526797</v>
      </c>
      <c r="R25" s="0" t="n">
        <v>0.0021069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00944</v>
      </c>
      <c r="AD25" s="0" t="n">
        <v>0.174812</v>
      </c>
      <c r="AE25" s="0" t="n">
        <v>1.00351</v>
      </c>
      <c r="AF25" s="0" t="n">
        <v>11.4007</v>
      </c>
      <c r="AG25" s="0" t="n">
        <v>0.897375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89</v>
      </c>
      <c r="AM25" s="0" t="n">
        <v>21017</v>
      </c>
      <c r="AN25" s="0" t="n">
        <v>4906</v>
      </c>
      <c r="AO25" s="0" t="n">
        <v>0.977828</v>
      </c>
      <c r="AP25" s="0" t="n">
        <v>0.44842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7809</v>
      </c>
      <c r="J26" s="0" t="n">
        <v>0.00326362</v>
      </c>
      <c r="K26" s="0" t="n">
        <v>0.00497982</v>
      </c>
      <c r="L26" s="0" t="n">
        <v>0.00484484</v>
      </c>
      <c r="M26" s="0" t="n">
        <v>0.00490708</v>
      </c>
      <c r="N26" s="0" t="n">
        <v>0.00532451</v>
      </c>
      <c r="O26" s="0" t="n">
        <v>0.00373994</v>
      </c>
      <c r="P26" s="0" t="n">
        <v>0.00457632</v>
      </c>
      <c r="Q26" s="0" t="n">
        <v>0.00322749</v>
      </c>
      <c r="R26" s="0" t="n">
        <v>0.0015326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331</v>
      </c>
      <c r="AC26" s="0" t="n">
        <v>0.0316308</v>
      </c>
      <c r="AD26" s="0" t="n">
        <v>0.299455</v>
      </c>
      <c r="AE26" s="0" t="n">
        <v>1.30174</v>
      </c>
      <c r="AF26" s="0" t="n">
        <v>11.2114</v>
      </c>
      <c r="AG26" s="0" t="n">
        <v>0.901832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89</v>
      </c>
      <c r="AM26" s="0" t="n">
        <v>21017</v>
      </c>
      <c r="AN26" s="0" t="n">
        <v>4907</v>
      </c>
      <c r="AO26" s="0" t="n">
        <v>0.982685</v>
      </c>
      <c r="AP26" s="0" t="n">
        <v>0.34933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217173</v>
      </c>
      <c r="AD27" s="0" t="n">
        <v>1.143</v>
      </c>
      <c r="AE27" s="0" t="n">
        <v>6.69102</v>
      </c>
      <c r="AF27" s="0" t="n">
        <v>26.9739</v>
      </c>
      <c r="AG27" s="0" t="n">
        <v>0.889203</v>
      </c>
      <c r="AH27" s="0" t="n">
        <v>8.76</v>
      </c>
      <c r="AI27" s="0" t="n">
        <v>-0.04155</v>
      </c>
      <c r="AJ27" s="0" t="n">
        <v>0.93225</v>
      </c>
      <c r="AK27" s="0" t="n">
        <v>0</v>
      </c>
      <c r="AL27" s="0" t="n">
        <v>21.89</v>
      </c>
      <c r="AM27" s="0" t="n">
        <v>21017</v>
      </c>
      <c r="AN27" s="0" t="n">
        <v>4909</v>
      </c>
      <c r="AO27" s="0" t="n">
        <v>0.968924</v>
      </c>
      <c r="AP27" s="0" t="n">
        <v>0.631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6:55Z</dcterms:created>
  <dc:creator/>
  <dc:description/>
  <dc:language>en-US</dc:language>
  <cp:lastModifiedBy>pthamer</cp:lastModifiedBy>
  <dcterms:modified xsi:type="dcterms:W3CDTF">2010-07-29T19:16:55Z</dcterms:modified>
  <cp:revision>0</cp:revision>
  <dc:subject/>
  <dc:title/>
</cp:coreProperties>
</file>