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10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10159</v>
      </c>
      <c r="H1" s="0" t="n">
        <v>0</v>
      </c>
      <c r="I1" s="0" t="n">
        <v>0</v>
      </c>
      <c r="J1" s="0" t="n">
        <v>0.00825136</v>
      </c>
      <c r="K1" s="0" t="n">
        <v>0.00537123</v>
      </c>
      <c r="L1" s="0" t="n">
        <v>0</v>
      </c>
      <c r="M1" s="0" t="n">
        <v>0.0021602</v>
      </c>
      <c r="N1" s="0" t="n">
        <v>0.00230283</v>
      </c>
      <c r="O1" s="0" t="n">
        <v>0.0097356</v>
      </c>
      <c r="P1" s="0" t="n">
        <v>0.0207688</v>
      </c>
      <c r="Q1" s="0" t="n">
        <v>0.0022956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19396</v>
      </c>
      <c r="AD1" s="0" t="n">
        <v>0.16947</v>
      </c>
      <c r="AE1" s="0" t="n">
        <v>1.35039</v>
      </c>
      <c r="AF1" s="0" t="n">
        <v>5.35486</v>
      </c>
      <c r="AG1" s="0" t="n">
        <v>0.895889</v>
      </c>
      <c r="AH1" s="0" t="n">
        <v>8.76</v>
      </c>
      <c r="AI1" s="0" t="n">
        <v>-0.04155</v>
      </c>
      <c r="AJ1" s="0" t="n">
        <v>0.92773</v>
      </c>
      <c r="AK1" s="0" t="n">
        <v>0</v>
      </c>
      <c r="AL1" s="0" t="n">
        <v>21.78</v>
      </c>
      <c r="AM1" s="0" t="n">
        <v>21017</v>
      </c>
      <c r="AN1" s="0" t="n">
        <v>5044</v>
      </c>
      <c r="AO1" s="0" t="n">
        <v>0.980965</v>
      </c>
      <c r="AP1" s="0" t="n">
        <v>0.384364</v>
      </c>
      <c r="AR1" s="0" t="n">
        <f aca="false">IF(SUM(A1:AF1)&gt;0,SUM(A1:S1),"over scale")</f>
        <v>0.05298722</v>
      </c>
      <c r="AS1" s="0" t="n">
        <v>0.0529872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71752</v>
      </c>
      <c r="I2" s="0" t="n">
        <v>0.00383685</v>
      </c>
      <c r="J2" s="0" t="n">
        <v>0.00397318</v>
      </c>
      <c r="K2" s="0" t="n">
        <v>0.00713683</v>
      </c>
      <c r="L2" s="0" t="n">
        <v>0.00980051</v>
      </c>
      <c r="M2" s="0" t="n">
        <v>0.0135299</v>
      </c>
      <c r="N2" s="0" t="n">
        <v>0.0154964</v>
      </c>
      <c r="O2" s="0" t="n">
        <v>0.00912288</v>
      </c>
      <c r="P2" s="0" t="n">
        <v>0.00827953</v>
      </c>
      <c r="Q2" s="0" t="n">
        <v>0.0039418</v>
      </c>
      <c r="R2" s="0" t="n">
        <v>0.00159509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22318</v>
      </c>
      <c r="AC2" s="0" t="n">
        <v>0.0291561</v>
      </c>
      <c r="AD2" s="0" t="n">
        <v>0.28399</v>
      </c>
      <c r="AE2" s="0" t="n">
        <v>1.08259</v>
      </c>
      <c r="AF2" s="0" t="n">
        <v>9.64573</v>
      </c>
      <c r="AG2" s="0" t="n">
        <v>0.903318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1.78</v>
      </c>
      <c r="AM2" s="0" t="n">
        <v>21017</v>
      </c>
      <c r="AN2" s="0" t="n">
        <v>5046</v>
      </c>
      <c r="AO2" s="0" t="n">
        <v>0.989099</v>
      </c>
      <c r="AP2" s="0" t="n">
        <v>0.21921</v>
      </c>
      <c r="AR2" s="0" t="n">
        <f aca="false">IF(SUM(A2:AF2)&gt;0,SUM(A2:S2),"over scale")</f>
        <v>0.07843049</v>
      </c>
      <c r="AS2" s="0" t="n">
        <v>0.0784304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08041</v>
      </c>
      <c r="G3" s="0" t="n">
        <v>0.00118105</v>
      </c>
      <c r="H3" s="0" t="n">
        <v>0.00343772</v>
      </c>
      <c r="I3" s="0" t="n">
        <v>0.00597571</v>
      </c>
      <c r="J3" s="0" t="n">
        <v>0.004632</v>
      </c>
      <c r="K3" s="0" t="n">
        <v>0.00627872</v>
      </c>
      <c r="L3" s="0" t="n">
        <v>0.00656875</v>
      </c>
      <c r="M3" s="0" t="n">
        <v>0.00779216</v>
      </c>
      <c r="N3" s="0" t="n">
        <v>0.0104563</v>
      </c>
      <c r="O3" s="0" t="n">
        <v>0.00977916</v>
      </c>
      <c r="P3" s="0" t="n">
        <v>0.00986319</v>
      </c>
      <c r="Q3" s="0" t="n">
        <v>0.00905926</v>
      </c>
      <c r="R3" s="0" t="n">
        <v>0.00893174</v>
      </c>
      <c r="S3" s="0" t="n">
        <v>0.00661744</v>
      </c>
      <c r="T3" s="0" t="n">
        <v>0.00511536</v>
      </c>
      <c r="U3" s="0" t="n">
        <v>0.00179153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98366</v>
      </c>
      <c r="AD3" s="0" t="n">
        <v>0.0979093</v>
      </c>
      <c r="AE3" s="0" t="n">
        <v>0.684607</v>
      </c>
      <c r="AF3" s="0" t="n">
        <v>5.22751</v>
      </c>
      <c r="AG3" s="0" t="n">
        <v>0.914461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1.78</v>
      </c>
      <c r="AM3" s="0" t="n">
        <v>21017</v>
      </c>
      <c r="AN3" s="0" t="n">
        <v>5047</v>
      </c>
      <c r="AO3" s="0" t="n">
        <v>1.00008</v>
      </c>
      <c r="AP3" s="0" t="n">
        <v>-0.00164553</v>
      </c>
      <c r="AR3" s="0" t="n">
        <f aca="false">IF(SUM(A3:AF3)&gt;0,SUM(A3:S3),"over scale")</f>
        <v>0.09165361</v>
      </c>
      <c r="AS3" s="0" t="n">
        <v>0.0916536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21266</v>
      </c>
      <c r="G4" s="0" t="n">
        <v>0.00114058</v>
      </c>
      <c r="H4" s="0" t="n">
        <v>0.00258325</v>
      </c>
      <c r="I4" s="0" t="n">
        <v>0.00408603</v>
      </c>
      <c r="J4" s="0" t="n">
        <v>0.00320004</v>
      </c>
      <c r="K4" s="0" t="n">
        <v>0.00451766</v>
      </c>
      <c r="L4" s="0" t="n">
        <v>0.00473187</v>
      </c>
      <c r="M4" s="0" t="n">
        <v>0.00558861</v>
      </c>
      <c r="N4" s="0" t="n">
        <v>0.00769523</v>
      </c>
      <c r="O4" s="0" t="n">
        <v>0.00719297</v>
      </c>
      <c r="P4" s="0" t="n">
        <v>0.0103028</v>
      </c>
      <c r="Q4" s="0" t="n">
        <v>0.0110379</v>
      </c>
      <c r="R4" s="0" t="n">
        <v>0.0110503</v>
      </c>
      <c r="S4" s="0" t="n">
        <v>0.00883538</v>
      </c>
      <c r="T4" s="0" t="n">
        <v>0.00533949</v>
      </c>
      <c r="U4" s="0" t="n">
        <v>0.00190005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17027</v>
      </c>
      <c r="AC4" s="0" t="n">
        <v>0.023363</v>
      </c>
      <c r="AD4" s="0" t="n">
        <v>0.253559</v>
      </c>
      <c r="AE4" s="0" t="n">
        <v>0.797805</v>
      </c>
      <c r="AF4" s="0" t="n">
        <v>5.4297</v>
      </c>
      <c r="AG4" s="0" t="n">
        <v>0.901089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78</v>
      </c>
      <c r="AM4" s="0" t="n">
        <v>21017</v>
      </c>
      <c r="AN4" s="0" t="n">
        <v>5048</v>
      </c>
      <c r="AO4" s="0" t="n">
        <v>0.984261</v>
      </c>
      <c r="AP4" s="0" t="n">
        <v>0.317275</v>
      </c>
      <c r="AR4" s="0" t="n">
        <f aca="false">IF(SUM(A4:AF4)&gt;0,SUM(A4:S4),"over scale")</f>
        <v>0.08317528</v>
      </c>
      <c r="AS4" s="0" t="n">
        <v>0.0831752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00786</v>
      </c>
      <c r="I5" s="0" t="n">
        <v>0.00380969</v>
      </c>
      <c r="J5" s="0" t="n">
        <v>0.00358536</v>
      </c>
      <c r="K5" s="0" t="n">
        <v>0.00655114</v>
      </c>
      <c r="L5" s="0" t="n">
        <v>0.0105831</v>
      </c>
      <c r="M5" s="0" t="n">
        <v>0.0184813</v>
      </c>
      <c r="N5" s="0" t="n">
        <v>0.0282901</v>
      </c>
      <c r="O5" s="0" t="n">
        <v>0.0158988</v>
      </c>
      <c r="P5" s="0" t="n">
        <v>0.00787757</v>
      </c>
      <c r="Q5" s="0" t="n">
        <v>0.001502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21635</v>
      </c>
      <c r="AC5" s="0" t="n">
        <v>0.0374672</v>
      </c>
      <c r="AD5" s="0" t="n">
        <v>0.483045</v>
      </c>
      <c r="AE5" s="0" t="n">
        <v>1.04496</v>
      </c>
      <c r="AF5" s="0" t="n">
        <v>10.447</v>
      </c>
      <c r="AG5" s="0" t="n">
        <v>0.889946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1.78</v>
      </c>
      <c r="AM5" s="0" t="n">
        <v>21017</v>
      </c>
      <c r="AN5" s="0" t="n">
        <v>5050</v>
      </c>
      <c r="AO5" s="0" t="n">
        <v>0.97209</v>
      </c>
      <c r="AP5" s="0" t="n">
        <v>0.566138</v>
      </c>
      <c r="AR5" s="0" t="n">
        <f aca="false">IF(SUM(A5:AF5)&gt;0,SUM(A5:S5),"over scale")</f>
        <v>0.09858782</v>
      </c>
      <c r="AS5" s="0" t="n">
        <v>0.0985878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324873</v>
      </c>
      <c r="H6" s="0" t="n">
        <v>0</v>
      </c>
      <c r="I6" s="0" t="n">
        <v>0</v>
      </c>
      <c r="J6" s="0" t="n">
        <v>0.00431863</v>
      </c>
      <c r="K6" s="0" t="n">
        <v>0.00352104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16348</v>
      </c>
      <c r="Q6" s="0" t="n">
        <v>0.0112559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1.14138</v>
      </c>
      <c r="AF6" s="0" t="n">
        <v>0.00161597</v>
      </c>
      <c r="AG6" s="0" t="n">
        <v>0.930061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1.78</v>
      </c>
      <c r="AM6" s="0" t="n">
        <v>21017</v>
      </c>
      <c r="AN6" s="0" t="n">
        <v>5051</v>
      </c>
      <c r="AO6" s="0" t="n">
        <v>1.01467</v>
      </c>
      <c r="AP6" s="0" t="n">
        <v>-0.291351</v>
      </c>
      <c r="AR6" s="0" t="n">
        <f aca="false">IF(SUM(A6:AF6)&gt;0,SUM(A6:S6),"over scale")</f>
        <v>0.0386923</v>
      </c>
      <c r="AS6" s="0" t="n">
        <v>0.038692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435912</v>
      </c>
      <c r="K7" s="0" t="n">
        <v>0.0107595</v>
      </c>
      <c r="L7" s="0" t="n">
        <v>0.0118024</v>
      </c>
      <c r="M7" s="0" t="n">
        <v>0.0250874</v>
      </c>
      <c r="N7" s="0" t="n">
        <v>0.0289092</v>
      </c>
      <c r="O7" s="0" t="n">
        <v>0.0431764</v>
      </c>
      <c r="P7" s="0" t="n">
        <v>0.0394286</v>
      </c>
      <c r="Q7" s="0" t="n">
        <v>0.00938495</v>
      </c>
      <c r="R7" s="0" t="n">
        <v>0.00110543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42387</v>
      </c>
      <c r="AC7" s="0" t="n">
        <v>0.255879</v>
      </c>
      <c r="AD7" s="0" t="n">
        <v>3.54358</v>
      </c>
      <c r="AE7" s="0" t="n">
        <v>4.33263</v>
      </c>
      <c r="AF7" s="0" t="n">
        <v>10.6913</v>
      </c>
      <c r="AG7" s="0" t="n">
        <v>0.856518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1.78</v>
      </c>
      <c r="AM7" s="0" t="n">
        <v>21017</v>
      </c>
      <c r="AN7" s="0" t="n">
        <v>5053</v>
      </c>
      <c r="AO7" s="0" t="n">
        <v>0.93444</v>
      </c>
      <c r="AP7" s="0" t="n">
        <v>1.35615</v>
      </c>
      <c r="AR7" s="0" t="n">
        <f aca="false">IF(SUM(A7:AF7)&gt;0,SUM(A7:S7),"over scale")</f>
        <v>0.174013</v>
      </c>
      <c r="AS7" s="0" t="n">
        <v>0.17401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14916</v>
      </c>
      <c r="G8" s="0" t="n">
        <v>0.00124862</v>
      </c>
      <c r="H8" s="0" t="n">
        <v>0.00309857</v>
      </c>
      <c r="I8" s="0" t="n">
        <v>0.00422112</v>
      </c>
      <c r="J8" s="0" t="n">
        <v>0.00278314</v>
      </c>
      <c r="K8" s="0" t="n">
        <v>0.00393451</v>
      </c>
      <c r="L8" s="0" t="n">
        <v>0.00453328</v>
      </c>
      <c r="M8" s="0" t="n">
        <v>0.00511683</v>
      </c>
      <c r="N8" s="0" t="n">
        <v>0.00607925</v>
      </c>
      <c r="O8" s="0" t="n">
        <v>0.00519062</v>
      </c>
      <c r="P8" s="0" t="n">
        <v>0.00525341</v>
      </c>
      <c r="Q8" s="0" t="n">
        <v>0.0027126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68707</v>
      </c>
      <c r="AD8" s="0" t="n">
        <v>0.0868058</v>
      </c>
      <c r="AE8" s="0" t="n">
        <v>0.446815</v>
      </c>
      <c r="AF8" s="0" t="n">
        <v>4.18739</v>
      </c>
      <c r="AG8" s="0" t="n">
        <v>0.924861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1.78</v>
      </c>
      <c r="AM8" s="0" t="n">
        <v>21017</v>
      </c>
      <c r="AN8" s="0" t="n">
        <v>5054</v>
      </c>
      <c r="AO8" s="0" t="n">
        <v>1.009</v>
      </c>
      <c r="AP8" s="0" t="n">
        <v>-0.179216</v>
      </c>
      <c r="AR8" s="0" t="n">
        <f aca="false">IF(SUM(A8:AF8)&gt;0,SUM(A8:S8),"over scale")</f>
        <v>0.04532113</v>
      </c>
      <c r="AS8" s="0" t="n">
        <v>0.0453211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50416</v>
      </c>
      <c r="I9" s="0" t="n">
        <v>0.00550081</v>
      </c>
      <c r="J9" s="0" t="n">
        <v>0.00471766</v>
      </c>
      <c r="K9" s="0" t="n">
        <v>0.00635219</v>
      </c>
      <c r="L9" s="0" t="n">
        <v>0.00595208</v>
      </c>
      <c r="M9" s="0" t="n">
        <v>0.00543453</v>
      </c>
      <c r="N9" s="0" t="n">
        <v>0.00826518</v>
      </c>
      <c r="O9" s="0" t="n">
        <v>0.0100284</v>
      </c>
      <c r="P9" s="0" t="n">
        <v>0.013885</v>
      </c>
      <c r="Q9" s="0" t="n">
        <v>0.0114156</v>
      </c>
      <c r="R9" s="0" t="n">
        <v>0.00491977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68667</v>
      </c>
      <c r="AD9" s="0" t="n">
        <v>0.163006</v>
      </c>
      <c r="AE9" s="0" t="n">
        <v>0.808702</v>
      </c>
      <c r="AF9" s="0" t="n">
        <v>12.6342</v>
      </c>
      <c r="AG9" s="0" t="n">
        <v>0.881775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1.74</v>
      </c>
      <c r="AM9" s="0" t="n">
        <v>21017</v>
      </c>
      <c r="AN9" s="0" t="n">
        <v>5102</v>
      </c>
      <c r="AO9" s="0" t="n">
        <v>0.965511</v>
      </c>
      <c r="AP9" s="0" t="n">
        <v>0.701963</v>
      </c>
      <c r="AR9" s="0" t="n">
        <f aca="false">IF(SUM(A9:AF9)&gt;0,SUM(A9:S9),"over scale")</f>
        <v>0.07897538</v>
      </c>
      <c r="AS9" s="0" t="n">
        <v>0.0789753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1546</v>
      </c>
      <c r="G10" s="0" t="n">
        <v>0.00108078</v>
      </c>
      <c r="H10" s="0" t="n">
        <v>0.00253269</v>
      </c>
      <c r="I10" s="0" t="n">
        <v>0.00421889</v>
      </c>
      <c r="J10" s="0" t="n">
        <v>0.00330724</v>
      </c>
      <c r="K10" s="0" t="n">
        <v>0.00453211</v>
      </c>
      <c r="L10" s="0" t="n">
        <v>0.00460234</v>
      </c>
      <c r="M10" s="0" t="n">
        <v>0.00507143</v>
      </c>
      <c r="N10" s="0" t="n">
        <v>0.00708457</v>
      </c>
      <c r="O10" s="0" t="n">
        <v>0.00631443</v>
      </c>
      <c r="P10" s="0" t="n">
        <v>0.00734449</v>
      </c>
      <c r="Q10" s="0" t="n">
        <v>0.00649201</v>
      </c>
      <c r="R10" s="0" t="n">
        <v>0.0071554</v>
      </c>
      <c r="S10" s="0" t="n">
        <v>0.00639496</v>
      </c>
      <c r="T10" s="0" t="n">
        <v>0.00546745</v>
      </c>
      <c r="U10" s="0" t="n">
        <v>0.00780708</v>
      </c>
      <c r="V10" s="0" t="n">
        <v>0.0181954</v>
      </c>
      <c r="W10" s="0" t="n">
        <v>0.0527153</v>
      </c>
      <c r="X10" s="0" t="n">
        <v>0.0586294</v>
      </c>
      <c r="Y10" s="0" t="n">
        <v>0.017365</v>
      </c>
      <c r="Z10" s="0" t="n">
        <v>0.0073027</v>
      </c>
      <c r="AA10" s="0" t="n">
        <v>0.00811388</v>
      </c>
      <c r="AB10" s="0" t="n">
        <v>0.019387</v>
      </c>
      <c r="AC10" s="0" t="n">
        <v>0.0754569</v>
      </c>
      <c r="AD10" s="0" t="n">
        <v>0.312411</v>
      </c>
      <c r="AE10" s="0" t="n">
        <v>0.769889</v>
      </c>
      <c r="AF10" s="0" t="n">
        <v>4.26505</v>
      </c>
      <c r="AG10" s="0" t="n">
        <v>0.908518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1.74</v>
      </c>
      <c r="AM10" s="0" t="n">
        <v>21017</v>
      </c>
      <c r="AN10" s="0" t="n">
        <v>5103</v>
      </c>
      <c r="AO10" s="0" t="n">
        <v>0.991171</v>
      </c>
      <c r="AP10" s="0" t="n">
        <v>0.177357</v>
      </c>
      <c r="AR10" s="0" t="n">
        <f aca="false">IF(SUM(A10:AF10)&gt;0,SUM(A10:S10),"over scale")</f>
        <v>0.06728594</v>
      </c>
      <c r="AS10" s="0" t="n">
        <v>0.0672859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10974</v>
      </c>
      <c r="K11" s="0" t="n">
        <v>0.00401352</v>
      </c>
      <c r="L11" s="0" t="n">
        <v>0.00225727</v>
      </c>
      <c r="M11" s="0" t="n">
        <v>0.00186215</v>
      </c>
      <c r="N11" s="0" t="n">
        <v>0.00173026</v>
      </c>
      <c r="O11" s="0" t="n">
        <v>0.00175115</v>
      </c>
      <c r="P11" s="0" t="n">
        <v>0.0019073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49447</v>
      </c>
      <c r="AD11" s="0" t="n">
        <v>0.507415</v>
      </c>
      <c r="AE11" s="0" t="n">
        <v>2.65122</v>
      </c>
      <c r="AF11" s="0" t="n">
        <v>23.134</v>
      </c>
      <c r="AG11" s="0" t="n">
        <v>0.897375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78</v>
      </c>
      <c r="AM11" s="0" t="n">
        <v>21017</v>
      </c>
      <c r="AN11" s="0" t="n">
        <v>5104</v>
      </c>
      <c r="AO11" s="0" t="n">
        <v>0.979015</v>
      </c>
      <c r="AP11" s="0" t="n">
        <v>0.424172</v>
      </c>
      <c r="AR11" s="0" t="n">
        <f aca="false">IF(SUM(A11:AF11)&gt;0,SUM(A11:S11),"over scale")</f>
        <v>0.01463142</v>
      </c>
      <c r="AS11" s="0" t="n">
        <v>0.0146314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677764</v>
      </c>
      <c r="K12" s="0" t="n">
        <v>0.00315389</v>
      </c>
      <c r="L12" s="0" t="n">
        <v>0</v>
      </c>
      <c r="M12" s="0" t="n">
        <v>0</v>
      </c>
      <c r="N12" s="0" t="n">
        <v>0</v>
      </c>
      <c r="O12" s="0" t="n">
        <v>0.00172759</v>
      </c>
      <c r="P12" s="0" t="n">
        <v>0.0157152</v>
      </c>
      <c r="Q12" s="0" t="n">
        <v>0.0257914</v>
      </c>
      <c r="R12" s="0" t="n">
        <v>0.00774525</v>
      </c>
      <c r="S12" s="0" t="n">
        <v>0.00374221</v>
      </c>
      <c r="T12" s="0" t="n">
        <v>0.00715797</v>
      </c>
      <c r="U12" s="0" t="n">
        <v>0.00104312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6608</v>
      </c>
      <c r="AB12" s="0" t="n">
        <v>0.005779</v>
      </c>
      <c r="AC12" s="0" t="n">
        <v>0.0698988</v>
      </c>
      <c r="AD12" s="0" t="n">
        <v>0.872942</v>
      </c>
      <c r="AE12" s="0" t="n">
        <v>1.79457</v>
      </c>
      <c r="AF12" s="0" t="n">
        <v>3.05385</v>
      </c>
      <c r="AG12" s="0" t="n">
        <v>0.918175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1.74</v>
      </c>
      <c r="AM12" s="0" t="n">
        <v>21017</v>
      </c>
      <c r="AN12" s="0" t="n">
        <v>5106</v>
      </c>
      <c r="AO12" s="0" t="n">
        <v>1.00171</v>
      </c>
      <c r="AP12" s="0" t="n">
        <v>-0.0341131</v>
      </c>
      <c r="AR12" s="0" t="n">
        <f aca="false">IF(SUM(A12:AF12)&gt;0,SUM(A12:S12),"over scale")</f>
        <v>0.06465318</v>
      </c>
      <c r="AS12" s="0" t="n">
        <v>0.0646531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23271</v>
      </c>
      <c r="AC13" s="0" t="n">
        <v>0.104268</v>
      </c>
      <c r="AD13" s="0" t="n">
        <v>1.73617</v>
      </c>
      <c r="AE13" s="0" t="n">
        <v>3.80067</v>
      </c>
      <c r="AF13" s="0" t="n">
        <v>19.8978</v>
      </c>
      <c r="AG13" s="0" t="n">
        <v>0.883261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1.74</v>
      </c>
      <c r="AM13" s="0" t="n">
        <v>21017</v>
      </c>
      <c r="AN13" s="0" t="n">
        <v>5107</v>
      </c>
      <c r="AO13" s="0" t="n">
        <v>0.962448</v>
      </c>
      <c r="AP13" s="0" t="n">
        <v>0.765499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408544</v>
      </c>
      <c r="F14" s="0" t="n">
        <v>0.00280621</v>
      </c>
      <c r="G14" s="0" t="n">
        <v>0.00127651</v>
      </c>
      <c r="H14" s="0" t="n">
        <v>0.00243282</v>
      </c>
      <c r="I14" s="0" t="n">
        <v>0.00425737</v>
      </c>
      <c r="J14" s="0" t="n">
        <v>0.00364354</v>
      </c>
      <c r="K14" s="0" t="n">
        <v>0.00552145</v>
      </c>
      <c r="L14" s="0" t="n">
        <v>0.00677211</v>
      </c>
      <c r="M14" s="0" t="n">
        <v>0.00948906</v>
      </c>
      <c r="N14" s="0" t="n">
        <v>0.0155825</v>
      </c>
      <c r="O14" s="0" t="n">
        <v>0.0163745</v>
      </c>
      <c r="P14" s="0" t="n">
        <v>0.0215705</v>
      </c>
      <c r="Q14" s="0" t="n">
        <v>0.0238555</v>
      </c>
      <c r="R14" s="0" t="n">
        <v>0.0244558</v>
      </c>
      <c r="S14" s="0" t="n">
        <v>0.0171012</v>
      </c>
      <c r="T14" s="0" t="n">
        <v>0.00708567</v>
      </c>
      <c r="U14" s="0" t="n">
        <v>0.00185814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12929</v>
      </c>
      <c r="AD14" s="0" t="n">
        <v>0.0553713</v>
      </c>
      <c r="AE14" s="0" t="n">
        <v>0.426648</v>
      </c>
      <c r="AF14" s="0" t="n">
        <v>3.13548</v>
      </c>
      <c r="AG14" s="0" t="n">
        <v>0.903318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74</v>
      </c>
      <c r="AM14" s="0" t="n">
        <v>21017</v>
      </c>
      <c r="AN14" s="0" t="n">
        <v>5109</v>
      </c>
      <c r="AO14" s="0" t="n">
        <v>0.985498</v>
      </c>
      <c r="AP14" s="0" t="n">
        <v>0.292158</v>
      </c>
      <c r="AR14" s="0" t="n">
        <f aca="false">IF(SUM(A14:AF14)&gt;0,SUM(A14:S14),"over scale")</f>
        <v>0.15922451</v>
      </c>
      <c r="AS14" s="0" t="n">
        <v>0.1592245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67343</v>
      </c>
      <c r="F15" s="0" t="n">
        <v>0.00196651</v>
      </c>
      <c r="G15" s="0" t="n">
        <v>0.0013175</v>
      </c>
      <c r="H15" s="0" t="n">
        <v>0.00300351</v>
      </c>
      <c r="I15" s="0" t="n">
        <v>0.00542457</v>
      </c>
      <c r="J15" s="0" t="n">
        <v>0.00379515</v>
      </c>
      <c r="K15" s="0" t="n">
        <v>0.00466484</v>
      </c>
      <c r="L15" s="0" t="n">
        <v>0.00468541</v>
      </c>
      <c r="M15" s="0" t="n">
        <v>0.00487725</v>
      </c>
      <c r="N15" s="0" t="n">
        <v>0.00893656</v>
      </c>
      <c r="O15" s="0" t="n">
        <v>0.0121428</v>
      </c>
      <c r="P15" s="0" t="n">
        <v>0.0201933</v>
      </c>
      <c r="Q15" s="0" t="n">
        <v>0.0233374</v>
      </c>
      <c r="R15" s="0" t="n">
        <v>0.0226332</v>
      </c>
      <c r="S15" s="0" t="n">
        <v>0.0197647</v>
      </c>
      <c r="T15" s="0" t="n">
        <v>0.0155504</v>
      </c>
      <c r="U15" s="0" t="n">
        <v>0.0125088</v>
      </c>
      <c r="V15" s="0" t="n">
        <v>0.00695549</v>
      </c>
      <c r="W15" s="0" t="n">
        <v>0.00218259</v>
      </c>
      <c r="X15" s="0" t="n">
        <v>0</v>
      </c>
      <c r="Y15" s="0" t="n">
        <v>0</v>
      </c>
      <c r="Z15" s="0" t="n">
        <v>0</v>
      </c>
      <c r="AA15" s="0" t="n">
        <v>0.00146538</v>
      </c>
      <c r="AB15" s="0" t="n">
        <v>0.0069477</v>
      </c>
      <c r="AC15" s="0" t="n">
        <v>0.0357891</v>
      </c>
      <c r="AD15" s="0" t="n">
        <v>0.14087</v>
      </c>
      <c r="AE15" s="0" t="n">
        <v>0.399851</v>
      </c>
      <c r="AF15" s="0" t="n">
        <v>2.99192</v>
      </c>
      <c r="AG15" s="0" t="n">
        <v>0.912232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74</v>
      </c>
      <c r="AM15" s="0" t="n">
        <v>21017</v>
      </c>
      <c r="AN15" s="0" t="n">
        <v>5110</v>
      </c>
      <c r="AO15" s="0" t="n">
        <v>0.994017</v>
      </c>
      <c r="AP15" s="0" t="n">
        <v>0.120015</v>
      </c>
      <c r="AR15" s="0" t="n">
        <f aca="false">IF(SUM(A15:AF15)&gt;0,SUM(A15:S15),"over scale")</f>
        <v>0.13841613</v>
      </c>
      <c r="AS15" s="0" t="n">
        <v>0.1384161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26261</v>
      </c>
      <c r="E16" s="0" t="n">
        <v>0.00428494</v>
      </c>
      <c r="F16" s="0" t="n">
        <v>0.00267631</v>
      </c>
      <c r="G16" s="0" t="n">
        <v>0.00119216</v>
      </c>
      <c r="H16" s="0" t="n">
        <v>0.00209557</v>
      </c>
      <c r="I16" s="0" t="n">
        <v>0.0033208</v>
      </c>
      <c r="J16" s="0" t="n">
        <v>0.00265771</v>
      </c>
      <c r="K16" s="0" t="n">
        <v>0.00398951</v>
      </c>
      <c r="L16" s="0" t="n">
        <v>0.00472212</v>
      </c>
      <c r="M16" s="0" t="n">
        <v>0.00585965</v>
      </c>
      <c r="N16" s="0" t="n">
        <v>0.00877014</v>
      </c>
      <c r="O16" s="0" t="n">
        <v>0.00849731</v>
      </c>
      <c r="P16" s="0" t="n">
        <v>0.0109879</v>
      </c>
      <c r="Q16" s="0" t="n">
        <v>0.0100712</v>
      </c>
      <c r="R16" s="0" t="n">
        <v>0.00600084</v>
      </c>
      <c r="S16" s="0" t="n">
        <v>0.00188245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51697</v>
      </c>
      <c r="AD16" s="0" t="n">
        <v>0.0799489</v>
      </c>
      <c r="AE16" s="0" t="n">
        <v>0.640266</v>
      </c>
      <c r="AF16" s="0" t="n">
        <v>2.62636</v>
      </c>
      <c r="AG16" s="0" t="n">
        <v>0.912975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1.74</v>
      </c>
      <c r="AM16" s="0" t="n">
        <v>21017</v>
      </c>
      <c r="AN16" s="0" t="n">
        <v>5111</v>
      </c>
      <c r="AO16" s="0" t="n">
        <v>0.993622</v>
      </c>
      <c r="AP16" s="0" t="n">
        <v>0.127962</v>
      </c>
      <c r="AR16" s="0" t="n">
        <f aca="false">IF(SUM(A16:AF16)&gt;0,SUM(A16:S16),"over scale")</f>
        <v>0.07827122</v>
      </c>
      <c r="AS16" s="0" t="n">
        <v>0.0782712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10433</v>
      </c>
      <c r="G17" s="0" t="n">
        <v>0.00132918</v>
      </c>
      <c r="H17" s="0" t="n">
        <v>0.00375453</v>
      </c>
      <c r="I17" s="0" t="n">
        <v>0.00629303</v>
      </c>
      <c r="J17" s="0" t="n">
        <v>0.00398222</v>
      </c>
      <c r="K17" s="0" t="n">
        <v>0.0046668</v>
      </c>
      <c r="L17" s="0" t="n">
        <v>0.00458537</v>
      </c>
      <c r="M17" s="0" t="n">
        <v>0.00422692</v>
      </c>
      <c r="N17" s="0" t="n">
        <v>0.00578674</v>
      </c>
      <c r="O17" s="0" t="n">
        <v>0.00540911</v>
      </c>
      <c r="P17" s="0" t="n">
        <v>0.00815391</v>
      </c>
      <c r="Q17" s="0" t="n">
        <v>0.00979823</v>
      </c>
      <c r="R17" s="0" t="n">
        <v>0.00765625</v>
      </c>
      <c r="S17" s="0" t="n">
        <v>0.00326853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92204</v>
      </c>
      <c r="AC17" s="0" t="n">
        <v>0.0532706</v>
      </c>
      <c r="AD17" s="0" t="n">
        <v>0.399774</v>
      </c>
      <c r="AE17" s="0" t="n">
        <v>1.02616</v>
      </c>
      <c r="AF17" s="0" t="n">
        <v>5.37087</v>
      </c>
      <c r="AG17" s="0" t="n">
        <v>0.910746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1.74</v>
      </c>
      <c r="AM17" s="0" t="n">
        <v>21017</v>
      </c>
      <c r="AN17" s="0" t="n">
        <v>5113</v>
      </c>
      <c r="AO17" s="0" t="n">
        <v>0.992398</v>
      </c>
      <c r="AP17" s="0" t="n">
        <v>0.152614</v>
      </c>
      <c r="AR17" s="0" t="n">
        <f aca="false">IF(SUM(A17:AF17)&gt;0,SUM(A17:S17),"over scale")</f>
        <v>0.07001515</v>
      </c>
      <c r="AS17" s="0" t="n">
        <v>0.0700151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04208</v>
      </c>
      <c r="G18" s="0" t="n">
        <v>0.00161661</v>
      </c>
      <c r="H18" s="0" t="n">
        <v>0.0062302</v>
      </c>
      <c r="I18" s="0" t="n">
        <v>0.012306</v>
      </c>
      <c r="J18" s="0" t="n">
        <v>0.00923139</v>
      </c>
      <c r="K18" s="0" t="n">
        <v>0.0167767</v>
      </c>
      <c r="L18" s="0" t="n">
        <v>0.023801</v>
      </c>
      <c r="M18" s="0" t="n">
        <v>0.0282293</v>
      </c>
      <c r="N18" s="0" t="n">
        <v>0.0429184</v>
      </c>
      <c r="O18" s="0" t="n">
        <v>0.0271528</v>
      </c>
      <c r="P18" s="0" t="n">
        <v>0.0292917</v>
      </c>
      <c r="Q18" s="0" t="n">
        <v>0.0248953</v>
      </c>
      <c r="R18" s="0" t="n">
        <v>0.0165667</v>
      </c>
      <c r="S18" s="0" t="n">
        <v>0.00851791</v>
      </c>
      <c r="T18" s="0" t="n">
        <v>0.0030154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19825</v>
      </c>
      <c r="AD18" s="0" t="n">
        <v>0.207667</v>
      </c>
      <c r="AE18" s="0" t="n">
        <v>0.928764</v>
      </c>
      <c r="AF18" s="0" t="n">
        <v>7.65291</v>
      </c>
      <c r="AG18" s="0" t="n">
        <v>0.912975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74</v>
      </c>
      <c r="AM18" s="0" t="n">
        <v>21017</v>
      </c>
      <c r="AN18" s="0" t="n">
        <v>5114</v>
      </c>
      <c r="AO18" s="0" t="n">
        <v>0.994827</v>
      </c>
      <c r="AP18" s="0" t="n">
        <v>0.103735</v>
      </c>
      <c r="AR18" s="0" t="n">
        <f aca="false">IF(SUM(A18:AF18)&gt;0,SUM(A18:S18),"over scale")</f>
        <v>0.24857609</v>
      </c>
      <c r="AS18" s="0" t="n">
        <v>0.2485760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79701</v>
      </c>
      <c r="J19" s="0" t="n">
        <v>0.00359413</v>
      </c>
      <c r="K19" s="0" t="n">
        <v>0.00560214</v>
      </c>
      <c r="L19" s="0" t="n">
        <v>0.00488236</v>
      </c>
      <c r="M19" s="0" t="n">
        <v>0.00391028</v>
      </c>
      <c r="N19" s="0" t="n">
        <v>0.00352441</v>
      </c>
      <c r="O19" s="0" t="n">
        <v>0.00208605</v>
      </c>
      <c r="P19" s="0" t="n">
        <v>0.00154252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53537</v>
      </c>
      <c r="AD19" s="0" t="n">
        <v>0.27862</v>
      </c>
      <c r="AE19" s="0" t="n">
        <v>1.40688</v>
      </c>
      <c r="AF19" s="0" t="n">
        <v>9.29961</v>
      </c>
      <c r="AG19" s="0" t="n">
        <v>0.895889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1.74</v>
      </c>
      <c r="AM19" s="0" t="n">
        <v>21017</v>
      </c>
      <c r="AN19" s="0" t="n">
        <v>5123</v>
      </c>
      <c r="AO19" s="0" t="n">
        <v>0.979772</v>
      </c>
      <c r="AP19" s="0" t="n">
        <v>0.408709</v>
      </c>
      <c r="AR19" s="0" t="n">
        <f aca="false">IF(SUM(A19:AF19)&gt;0,SUM(A19:S19),"over scale")</f>
        <v>0.0279389</v>
      </c>
      <c r="AS19" s="0" t="n">
        <v>0.027938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290783</v>
      </c>
      <c r="J20" s="0" t="n">
        <v>0.00394322</v>
      </c>
      <c r="K20" s="0" t="n">
        <v>0.00676652</v>
      </c>
      <c r="L20" s="0" t="n">
        <v>0.00621218</v>
      </c>
      <c r="M20" s="0" t="n">
        <v>0.00424267</v>
      </c>
      <c r="N20" s="0" t="n">
        <v>0.00278729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46625</v>
      </c>
      <c r="AB20" s="0" t="n">
        <v>0.0307571</v>
      </c>
      <c r="AC20" s="0" t="n">
        <v>0.521172</v>
      </c>
      <c r="AD20" s="0" t="n">
        <v>1.54468</v>
      </c>
      <c r="AE20" s="0" t="n">
        <v>2.39007</v>
      </c>
      <c r="AF20" s="0" t="n">
        <v>9.04709</v>
      </c>
      <c r="AG20" s="0" t="n">
        <v>0.892918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1.74</v>
      </c>
      <c r="AM20" s="0" t="n">
        <v>21017</v>
      </c>
      <c r="AN20" s="0" t="n">
        <v>5124</v>
      </c>
      <c r="AO20" s="0" t="n">
        <v>0.974152</v>
      </c>
      <c r="AP20" s="0" t="n">
        <v>0.523757</v>
      </c>
      <c r="AR20" s="0" t="n">
        <f aca="false">IF(SUM(A20:AF20)&gt;0,SUM(A20:S20),"over scale")</f>
        <v>0.02685971</v>
      </c>
      <c r="AS20" s="0" t="n">
        <v>0.0268597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233821</v>
      </c>
      <c r="F21" s="0" t="n">
        <v>0.00309914</v>
      </c>
      <c r="G21" s="0" t="n">
        <v>0.00196431</v>
      </c>
      <c r="H21" s="0" t="n">
        <v>0.00340064</v>
      </c>
      <c r="I21" s="0" t="n">
        <v>0.00411464</v>
      </c>
      <c r="J21" s="0" t="n">
        <v>0.00281538</v>
      </c>
      <c r="K21" s="0" t="n">
        <v>0.00481761</v>
      </c>
      <c r="L21" s="0" t="n">
        <v>0.00875905</v>
      </c>
      <c r="M21" s="0" t="n">
        <v>0.0141175</v>
      </c>
      <c r="N21" s="0" t="n">
        <v>0.0206885</v>
      </c>
      <c r="O21" s="0" t="n">
        <v>0.0174894</v>
      </c>
      <c r="P21" s="0" t="n">
        <v>0.0141805</v>
      </c>
      <c r="Q21" s="0" t="n">
        <v>0.00736765</v>
      </c>
      <c r="R21" s="0" t="n">
        <v>0.00216089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32638</v>
      </c>
      <c r="AD21" s="0" t="n">
        <v>0.10784</v>
      </c>
      <c r="AE21" s="0" t="n">
        <v>0.478371</v>
      </c>
      <c r="AF21" s="0" t="n">
        <v>5.56954</v>
      </c>
      <c r="AG21" s="0" t="n">
        <v>0.907775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1.74</v>
      </c>
      <c r="AM21" s="0" t="n">
        <v>21017</v>
      </c>
      <c r="AN21" s="0" t="n">
        <v>5125</v>
      </c>
      <c r="AO21" s="0" t="n">
        <v>0.98916</v>
      </c>
      <c r="AP21" s="0" t="n">
        <v>0.21797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63344</v>
      </c>
      <c r="G22" s="0" t="n">
        <v>0.00146486</v>
      </c>
      <c r="H22" s="0" t="n">
        <v>0.00416573</v>
      </c>
      <c r="I22" s="0" t="n">
        <v>0.00826446</v>
      </c>
      <c r="J22" s="0" t="n">
        <v>0.00670167</v>
      </c>
      <c r="K22" s="0" t="n">
        <v>0.00993193</v>
      </c>
      <c r="L22" s="0" t="n">
        <v>0.00970343</v>
      </c>
      <c r="M22" s="0" t="n">
        <v>0.00745095</v>
      </c>
      <c r="N22" s="0" t="n">
        <v>0.00675897</v>
      </c>
      <c r="O22" s="0" t="n">
        <v>0.0037777</v>
      </c>
      <c r="P22" s="0" t="n">
        <v>0.00294414</v>
      </c>
      <c r="Q22" s="0" t="n">
        <v>0.00137655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496846</v>
      </c>
      <c r="AE22" s="0" t="n">
        <v>0.493863</v>
      </c>
      <c r="AF22" s="0" t="n">
        <v>5.96513</v>
      </c>
      <c r="AG22" s="0" t="n">
        <v>0.910003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1.74</v>
      </c>
      <c r="AM22" s="0" t="n">
        <v>21017</v>
      </c>
      <c r="AN22" s="0" t="n">
        <v>5127</v>
      </c>
      <c r="AO22" s="0" t="n">
        <v>0.991589</v>
      </c>
      <c r="AP22" s="0" t="n">
        <v>0.16893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84452</v>
      </c>
      <c r="F23" s="0" t="n">
        <v>0.00225702</v>
      </c>
      <c r="G23" s="0" t="n">
        <v>0.00142873</v>
      </c>
      <c r="H23" s="0" t="n">
        <v>0.00278772</v>
      </c>
      <c r="I23" s="0" t="n">
        <v>0.0046909</v>
      </c>
      <c r="J23" s="0" t="n">
        <v>0.00374233</v>
      </c>
      <c r="K23" s="0" t="n">
        <v>0.00504001</v>
      </c>
      <c r="L23" s="0" t="n">
        <v>0.00504635</v>
      </c>
      <c r="M23" s="0" t="n">
        <v>0.00478862</v>
      </c>
      <c r="N23" s="0" t="n">
        <v>0.00654484</v>
      </c>
      <c r="O23" s="0" t="n">
        <v>0.00615378</v>
      </c>
      <c r="P23" s="0" t="n">
        <v>0.00812593</v>
      </c>
      <c r="Q23" s="0" t="n">
        <v>0.00938985</v>
      </c>
      <c r="R23" s="0" t="n">
        <v>0.00876578</v>
      </c>
      <c r="S23" s="0" t="n">
        <v>0.0037455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5439</v>
      </c>
      <c r="AD23" s="0" t="n">
        <v>0.111555</v>
      </c>
      <c r="AE23" s="0" t="n">
        <v>0.536631</v>
      </c>
      <c r="AF23" s="0" t="n">
        <v>4.57047</v>
      </c>
      <c r="AG23" s="0" t="n">
        <v>0.907775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1.71</v>
      </c>
      <c r="AM23" s="0" t="n">
        <v>21017</v>
      </c>
      <c r="AN23" s="0" t="n">
        <v>5128</v>
      </c>
      <c r="AO23" s="0" t="n">
        <v>0.98916</v>
      </c>
      <c r="AP23" s="0" t="n">
        <v>0.21797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409789</v>
      </c>
      <c r="K24" s="0" t="n">
        <v>0.00622261</v>
      </c>
      <c r="L24" s="0" t="n">
        <v>0.00116634</v>
      </c>
      <c r="M24" s="0" t="n">
        <v>0.00113888</v>
      </c>
      <c r="N24" s="0" t="n">
        <v>0.00123876</v>
      </c>
      <c r="O24" s="0" t="n">
        <v>0.00428169</v>
      </c>
      <c r="P24" s="0" t="n">
        <v>0.0179847</v>
      </c>
      <c r="Q24" s="0" t="n">
        <v>0.00733039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822913</v>
      </c>
      <c r="AD24" s="0" t="n">
        <v>0.306489</v>
      </c>
      <c r="AE24" s="0" t="n">
        <v>1.47164</v>
      </c>
      <c r="AF24" s="0" t="n">
        <v>10.8779</v>
      </c>
      <c r="AG24" s="0" t="n">
        <v>0.885489</v>
      </c>
      <c r="AH24" s="0" t="n">
        <v>8.76</v>
      </c>
      <c r="AI24" s="0" t="n">
        <v>-0.04155</v>
      </c>
      <c r="AJ24" s="0" t="n">
        <v>0.93338</v>
      </c>
      <c r="AK24" s="0" t="n">
        <v>0</v>
      </c>
      <c r="AL24" s="0" t="n">
        <v>21.74</v>
      </c>
      <c r="AM24" s="0" t="n">
        <v>21017</v>
      </c>
      <c r="AN24" s="0" t="n">
        <v>5130</v>
      </c>
      <c r="AO24" s="0" t="n">
        <v>0.963709</v>
      </c>
      <c r="AP24" s="0" t="n">
        <v>0.73932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214371</v>
      </c>
      <c r="J25" s="0" t="n">
        <v>0.00295737</v>
      </c>
      <c r="K25" s="0" t="n">
        <v>0.00466387</v>
      </c>
      <c r="L25" s="0" t="n">
        <v>0.00419651</v>
      </c>
      <c r="M25" s="0" t="n">
        <v>0.00266099</v>
      </c>
      <c r="N25" s="0" t="n">
        <v>0.00139004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3067</v>
      </c>
      <c r="AC25" s="0" t="n">
        <v>0.0853973</v>
      </c>
      <c r="AD25" s="0" t="n">
        <v>0.607506</v>
      </c>
      <c r="AE25" s="0" t="n">
        <v>1.26007</v>
      </c>
      <c r="AF25" s="0" t="n">
        <v>10.0396</v>
      </c>
      <c r="AG25" s="0" t="n">
        <v>0.902575</v>
      </c>
      <c r="AH25" s="0" t="n">
        <v>8.76</v>
      </c>
      <c r="AI25" s="0" t="n">
        <v>-0.04155</v>
      </c>
      <c r="AJ25" s="0" t="n">
        <v>0.93225</v>
      </c>
      <c r="AK25" s="0" t="n">
        <v>0</v>
      </c>
      <c r="AL25" s="0" t="n">
        <v>21.71</v>
      </c>
      <c r="AM25" s="0" t="n">
        <v>21017</v>
      </c>
      <c r="AN25" s="0" t="n">
        <v>5131</v>
      </c>
      <c r="AO25" s="0" t="n">
        <v>0.983494</v>
      </c>
      <c r="AP25" s="0" t="n">
        <v>0.33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9:17:45Z</dcterms:created>
  <dc:creator/>
  <dc:description/>
  <dc:language>en-US</dc:language>
  <cp:lastModifiedBy>pthamer</cp:lastModifiedBy>
  <dcterms:modified xsi:type="dcterms:W3CDTF">2010-07-29T19:17:45Z</dcterms:modified>
  <cp:revision>0</cp:revision>
  <dc:subject/>
  <dc:title/>
</cp:coreProperties>
</file>