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86272</v>
      </c>
      <c r="E1" s="0" t="n">
        <v>0.00577017</v>
      </c>
      <c r="F1" s="0" t="n">
        <v>0.00318338</v>
      </c>
      <c r="G1" s="0" t="n">
        <v>0.00161558</v>
      </c>
      <c r="H1" s="0" t="n">
        <v>0.00272969</v>
      </c>
      <c r="I1" s="0" t="n">
        <v>0.00371667</v>
      </c>
      <c r="J1" s="0" t="n">
        <v>0.00285133</v>
      </c>
      <c r="K1" s="0" t="n">
        <v>0.00423156</v>
      </c>
      <c r="L1" s="0" t="n">
        <v>0.0052113</v>
      </c>
      <c r="M1" s="0" t="n">
        <v>0.00607026</v>
      </c>
      <c r="N1" s="0" t="n">
        <v>0.00884598</v>
      </c>
      <c r="O1" s="0" t="n">
        <v>0.00770044</v>
      </c>
      <c r="P1" s="0" t="n">
        <v>0.00438956</v>
      </c>
      <c r="Q1" s="0" t="n">
        <v>0.0013277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50711</v>
      </c>
      <c r="AD1" s="0" t="n">
        <v>0.0734049</v>
      </c>
      <c r="AE1" s="0" t="n">
        <v>0.53971</v>
      </c>
      <c r="AF1" s="0" t="n">
        <v>3.22037</v>
      </c>
      <c r="AG1" s="0" t="n">
        <v>0.907032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.25</v>
      </c>
      <c r="AM1" s="0" t="n">
        <v>21017</v>
      </c>
      <c r="AN1" s="0" t="n">
        <v>4125</v>
      </c>
      <c r="AO1" s="0" t="n">
        <v>0.995592</v>
      </c>
      <c r="AP1" s="0" t="n">
        <v>0.0883613</v>
      </c>
      <c r="AR1" s="0" t="n">
        <f aca="false">IF(SUM(A1:AF1)&gt;0,SUM(A1:S1),"over scale")</f>
        <v>0.06050635</v>
      </c>
      <c r="AS1" s="0" t="n">
        <v>0.0605063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52612</v>
      </c>
      <c r="H2" s="0" t="n">
        <v>0</v>
      </c>
      <c r="I2" s="0" t="n">
        <v>0</v>
      </c>
      <c r="J2" s="0" t="n">
        <v>0.00706116</v>
      </c>
      <c r="K2" s="0" t="n">
        <v>0.0029305</v>
      </c>
      <c r="L2" s="0" t="n">
        <v>0</v>
      </c>
      <c r="M2" s="0" t="n">
        <v>0</v>
      </c>
      <c r="N2" s="0" t="n">
        <v>0</v>
      </c>
      <c r="O2" s="0" t="n">
        <v>0.0020923</v>
      </c>
      <c r="P2" s="0" t="n">
        <v>0.00963968</v>
      </c>
      <c r="Q2" s="0" t="n">
        <v>0.0015421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4555</v>
      </c>
      <c r="AD2" s="0" t="n">
        <v>0.570603</v>
      </c>
      <c r="AE2" s="0" t="n">
        <v>1.40783</v>
      </c>
      <c r="AF2" s="0" t="n">
        <v>4.93614</v>
      </c>
      <c r="AG2" s="0" t="n">
        <v>0.921146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29</v>
      </c>
      <c r="AM2" s="0" t="n">
        <v>21017</v>
      </c>
      <c r="AN2" s="0" t="n">
        <v>4126</v>
      </c>
      <c r="AO2" s="0" t="n">
        <v>1.00862</v>
      </c>
      <c r="AP2" s="0" t="n">
        <v>-0.171682</v>
      </c>
      <c r="AR2" s="0" t="n">
        <f aca="false">IF(SUM(A2:AF2)&gt;0,SUM(A2:S2),"over scale")</f>
        <v>0.02479194</v>
      </c>
      <c r="AS2" s="0" t="n">
        <v>0.024791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24491</v>
      </c>
      <c r="G3" s="0" t="n">
        <v>0.0013268</v>
      </c>
      <c r="H3" s="0" t="n">
        <v>0.00366651</v>
      </c>
      <c r="I3" s="0" t="n">
        <v>0.00680982</v>
      </c>
      <c r="J3" s="0" t="n">
        <v>0.00560811</v>
      </c>
      <c r="K3" s="0" t="n">
        <v>0.00808296</v>
      </c>
      <c r="L3" s="0" t="n">
        <v>0.00804576</v>
      </c>
      <c r="M3" s="0" t="n">
        <v>0.00805879</v>
      </c>
      <c r="N3" s="0" t="n">
        <v>0.0118091</v>
      </c>
      <c r="O3" s="0" t="n">
        <v>0.012432</v>
      </c>
      <c r="P3" s="0" t="n">
        <v>0.0145913</v>
      </c>
      <c r="Q3" s="0" t="n">
        <v>0.00824643</v>
      </c>
      <c r="R3" s="0" t="n">
        <v>0.0041316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8194</v>
      </c>
      <c r="AC3" s="0" t="n">
        <v>0.0522486</v>
      </c>
      <c r="AD3" s="0" t="n">
        <v>0.250281</v>
      </c>
      <c r="AE3" s="0" t="n">
        <v>1.03313</v>
      </c>
      <c r="AF3" s="0" t="n">
        <v>7.94383</v>
      </c>
      <c r="AG3" s="0" t="n">
        <v>0.896632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25</v>
      </c>
      <c r="AM3" s="0" t="n">
        <v>21017</v>
      </c>
      <c r="AN3" s="0" t="n">
        <v>4128</v>
      </c>
      <c r="AO3" s="0" t="n">
        <v>0.980584</v>
      </c>
      <c r="AP3" s="0" t="n">
        <v>0.392133</v>
      </c>
      <c r="AR3" s="0" t="n">
        <f aca="false">IF(SUM(A3:AF3)&gt;0,SUM(A3:S3),"over scale")</f>
        <v>0.09405415</v>
      </c>
      <c r="AS3" s="0" t="n">
        <v>0.0940541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28412</v>
      </c>
      <c r="J4" s="0" t="n">
        <v>0.00169465</v>
      </c>
      <c r="K4" s="0" t="n">
        <v>0.0012656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0354305</v>
      </c>
      <c r="X4" s="0" t="n">
        <v>0.0258884</v>
      </c>
      <c r="Y4" s="0" t="n">
        <v>0.035148</v>
      </c>
      <c r="Z4" s="0" t="n">
        <v>0.0404475</v>
      </c>
      <c r="AA4" s="0" t="n">
        <v>0.101391</v>
      </c>
      <c r="AB4" s="0" t="n">
        <v>0.39472</v>
      </c>
      <c r="AC4" s="0" t="n">
        <v>3.47785</v>
      </c>
      <c r="AD4" s="0" t="n">
        <v>5.4505</v>
      </c>
      <c r="AE4" s="0" t="n">
        <v>3.43786</v>
      </c>
      <c r="AF4" s="0" t="n">
        <v>1.71058</v>
      </c>
      <c r="AG4" s="0" t="n">
        <v>0.886232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2.25</v>
      </c>
      <c r="AM4" s="0" t="n">
        <v>21017</v>
      </c>
      <c r="AN4" s="0" t="n">
        <v>4135</v>
      </c>
      <c r="AO4" s="0" t="n">
        <v>0.972761</v>
      </c>
      <c r="AP4" s="0" t="n">
        <v>0.552342</v>
      </c>
      <c r="AR4" s="0" t="n">
        <f aca="false">IF(SUM(A4:AF4)&gt;0,SUM(A4:S4),"over scale")</f>
        <v>0.00524441</v>
      </c>
      <c r="AS4" s="0" t="n">
        <v>0.0052444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6111</v>
      </c>
      <c r="F5" s="0" t="n">
        <v>0.00305739</v>
      </c>
      <c r="G5" s="0" t="n">
        <v>0.00200093</v>
      </c>
      <c r="H5" s="0" t="n">
        <v>0.00402822</v>
      </c>
      <c r="I5" s="0" t="n">
        <v>0.00615343</v>
      </c>
      <c r="J5" s="0" t="n">
        <v>0.00408118</v>
      </c>
      <c r="K5" s="0" t="n">
        <v>0.00371227</v>
      </c>
      <c r="L5" s="0" t="n">
        <v>0.0019807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24486</v>
      </c>
      <c r="AD5" s="0" t="n">
        <v>0.147254</v>
      </c>
      <c r="AE5" s="0" t="n">
        <v>0.472157</v>
      </c>
      <c r="AF5" s="0" t="n">
        <v>6.20348</v>
      </c>
      <c r="AG5" s="0" t="n">
        <v>0.904061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.29</v>
      </c>
      <c r="AM5" s="0" t="n">
        <v>21017</v>
      </c>
      <c r="AN5" s="0" t="n">
        <v>4137</v>
      </c>
      <c r="AO5" s="0" t="n">
        <v>0.988708</v>
      </c>
      <c r="AP5" s="0" t="n">
        <v>0.227115</v>
      </c>
      <c r="AR5" s="0" t="n">
        <f aca="false">IF(SUM(A5:AF5)&gt;0,SUM(A5:S5),"over scale")</f>
        <v>0.02762531</v>
      </c>
      <c r="AS5" s="0" t="n">
        <v>0.0276253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22693</v>
      </c>
      <c r="E6" s="0" t="n">
        <v>0.00432279</v>
      </c>
      <c r="F6" s="0" t="n">
        <v>0.00323151</v>
      </c>
      <c r="G6" s="0" t="n">
        <v>0.00158504</v>
      </c>
      <c r="H6" s="0" t="n">
        <v>0.00234711</v>
      </c>
      <c r="I6" s="0" t="n">
        <v>0.00331493</v>
      </c>
      <c r="J6" s="0" t="n">
        <v>0.0027397</v>
      </c>
      <c r="K6" s="0" t="n">
        <v>0.00306424</v>
      </c>
      <c r="L6" s="0" t="n">
        <v>0.00230003</v>
      </c>
      <c r="M6" s="0" t="n">
        <v>0.0015688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00541</v>
      </c>
      <c r="AD6" s="0" t="n">
        <v>0.0631253</v>
      </c>
      <c r="AE6" s="0" t="n">
        <v>0.539435</v>
      </c>
      <c r="AF6" s="0" t="n">
        <v>4.69153</v>
      </c>
      <c r="AG6" s="0" t="n">
        <v>0.906289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25</v>
      </c>
      <c r="AM6" s="0" t="n">
        <v>21017</v>
      </c>
      <c r="AN6" s="0" t="n">
        <v>4138</v>
      </c>
      <c r="AO6" s="0" t="n">
        <v>0.991146</v>
      </c>
      <c r="AP6" s="0" t="n">
        <v>0.177874</v>
      </c>
      <c r="AR6" s="0" t="n">
        <f aca="false">IF(SUM(A6:AF6)&gt;0,SUM(A6:S6),"over scale")</f>
        <v>0.02570109</v>
      </c>
      <c r="AS6" s="0" t="n">
        <v>0.0257010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60736</v>
      </c>
      <c r="I7" s="0" t="n">
        <v>0.00541737</v>
      </c>
      <c r="J7" s="0" t="n">
        <v>0.00409609</v>
      </c>
      <c r="K7" s="0" t="n">
        <v>0.00383292</v>
      </c>
      <c r="L7" s="0" t="n">
        <v>0.00221766</v>
      </c>
      <c r="M7" s="0" t="n">
        <v>0.0010216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5996</v>
      </c>
      <c r="AC7" s="0" t="n">
        <v>0.326588</v>
      </c>
      <c r="AD7" s="0" t="n">
        <v>0.961072</v>
      </c>
      <c r="AE7" s="0" t="n">
        <v>0.99064</v>
      </c>
      <c r="AF7" s="0" t="n">
        <v>11.6664</v>
      </c>
      <c r="AG7" s="0" t="n">
        <v>0.883261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29</v>
      </c>
      <c r="AM7" s="0" t="n">
        <v>21017</v>
      </c>
      <c r="AN7" s="0" t="n">
        <v>4139</v>
      </c>
      <c r="AO7" s="0" t="n">
        <v>0.964787</v>
      </c>
      <c r="AP7" s="0" t="n">
        <v>0.716955</v>
      </c>
      <c r="AR7" s="0" t="n">
        <f aca="false">IF(SUM(A7:AF7)&gt;0,SUM(A7:S7),"over scale")</f>
        <v>0.01919309</v>
      </c>
      <c r="AS7" s="0" t="n">
        <v>0.0191930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80245</v>
      </c>
      <c r="E8" s="0" t="n">
        <v>0.00463974</v>
      </c>
      <c r="F8" s="0" t="n">
        <v>0.00235548</v>
      </c>
      <c r="G8" s="0" t="n">
        <v>0.00134876</v>
      </c>
      <c r="H8" s="0" t="n">
        <v>0.00271883</v>
      </c>
      <c r="I8" s="0" t="n">
        <v>0.00376032</v>
      </c>
      <c r="J8" s="0" t="n">
        <v>0.00272386</v>
      </c>
      <c r="K8" s="0" t="n">
        <v>0.00380935</v>
      </c>
      <c r="L8" s="0" t="n">
        <v>0.00412704</v>
      </c>
      <c r="M8" s="0" t="n">
        <v>0.00387574</v>
      </c>
      <c r="N8" s="0" t="n">
        <v>0.00366848</v>
      </c>
      <c r="O8" s="0" t="n">
        <v>0.0018275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85131</v>
      </c>
      <c r="AD8" s="0" t="n">
        <v>0.0705605</v>
      </c>
      <c r="AE8" s="0" t="n">
        <v>0.403976</v>
      </c>
      <c r="AF8" s="0" t="n">
        <v>3.11376</v>
      </c>
      <c r="AG8" s="0" t="n">
        <v>0.912232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25</v>
      </c>
      <c r="AM8" s="0" t="n">
        <v>21017</v>
      </c>
      <c r="AN8" s="0" t="n">
        <v>4141</v>
      </c>
      <c r="AO8" s="0" t="n">
        <v>0.996433</v>
      </c>
      <c r="AP8" s="0" t="n">
        <v>0.0714709</v>
      </c>
      <c r="AR8" s="0" t="n">
        <f aca="false">IF(SUM(A8:AF8)&gt;0,SUM(A8:S8),"over scale")</f>
        <v>0.03765763</v>
      </c>
      <c r="AS8" s="0" t="n">
        <v>0.0376576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15731</v>
      </c>
      <c r="D9" s="0" t="n">
        <v>0.00475292</v>
      </c>
      <c r="E9" s="0" t="n">
        <v>0.00507799</v>
      </c>
      <c r="F9" s="0" t="n">
        <v>0.0021416</v>
      </c>
      <c r="G9" s="0" t="n">
        <v>0.00115929</v>
      </c>
      <c r="H9" s="0" t="n">
        <v>0.00213654</v>
      </c>
      <c r="I9" s="0" t="n">
        <v>0.00345432</v>
      </c>
      <c r="J9" s="0" t="n">
        <v>0.00347922</v>
      </c>
      <c r="K9" s="0" t="n">
        <v>0.00487738</v>
      </c>
      <c r="L9" s="0" t="n">
        <v>0.0047233</v>
      </c>
      <c r="M9" s="0" t="n">
        <v>0.00403025</v>
      </c>
      <c r="N9" s="0" t="n">
        <v>0.00342411</v>
      </c>
      <c r="O9" s="0" t="n">
        <v>0.001953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71658</v>
      </c>
      <c r="AE9" s="0" t="n">
        <v>0.406356</v>
      </c>
      <c r="AF9" s="0" t="n">
        <v>1.71738</v>
      </c>
      <c r="AG9" s="0" t="n">
        <v>0.905546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2.25</v>
      </c>
      <c r="AM9" s="0" t="n">
        <v>21017</v>
      </c>
      <c r="AN9" s="0" t="n">
        <v>4149</v>
      </c>
      <c r="AO9" s="0" t="n">
        <v>0.99154</v>
      </c>
      <c r="AP9" s="0" t="n">
        <v>0.169929</v>
      </c>
      <c r="AR9" s="0" t="n">
        <f aca="false">IF(SUM(A9:AF9)&gt;0,SUM(A9:S9),"over scale")</f>
        <v>0.04336803</v>
      </c>
      <c r="AS9" s="0" t="n">
        <v>0.0433680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70953</v>
      </c>
      <c r="E10" s="0" t="n">
        <v>0.00510197</v>
      </c>
      <c r="F10" s="0" t="n">
        <v>0.00256301</v>
      </c>
      <c r="G10" s="0" t="n">
        <v>0.00133132</v>
      </c>
      <c r="H10" s="0" t="n">
        <v>0.00283267</v>
      </c>
      <c r="I10" s="0" t="n">
        <v>0.00516631</v>
      </c>
      <c r="J10" s="0" t="n">
        <v>0.00473313</v>
      </c>
      <c r="K10" s="0" t="n">
        <v>0.00720699</v>
      </c>
      <c r="L10" s="0" t="n">
        <v>0.00767485</v>
      </c>
      <c r="M10" s="0" t="n">
        <v>0.00695866</v>
      </c>
      <c r="N10" s="0" t="n">
        <v>0.00753126</v>
      </c>
      <c r="O10" s="0" t="n">
        <v>0.00615156</v>
      </c>
      <c r="P10" s="0" t="n">
        <v>0.00456852</v>
      </c>
      <c r="Q10" s="0" t="n">
        <v>0.0022819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72308</v>
      </c>
      <c r="AD10" s="0" t="n">
        <v>0.0691168</v>
      </c>
      <c r="AE10" s="0" t="n">
        <v>0.538498</v>
      </c>
      <c r="AF10" s="0" t="n">
        <v>3.49144</v>
      </c>
      <c r="AG10" s="0" t="n">
        <v>0.909261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2.25</v>
      </c>
      <c r="AM10" s="0" t="n">
        <v>21017</v>
      </c>
      <c r="AN10" s="0" t="n">
        <v>4150</v>
      </c>
      <c r="AO10" s="0" t="n">
        <v>0.994395</v>
      </c>
      <c r="AP10" s="0" t="n">
        <v>0.112408</v>
      </c>
      <c r="AR10" s="0" t="n">
        <f aca="false">IF(SUM(A10:AF10)&gt;0,SUM(A10:S10),"over scale")</f>
        <v>0.06681173</v>
      </c>
      <c r="AS10" s="0" t="n">
        <v>0.0668117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90796</v>
      </c>
      <c r="G11" s="0" t="n">
        <v>0.00180477</v>
      </c>
      <c r="H11" s="0" t="n">
        <v>0.0036913</v>
      </c>
      <c r="I11" s="0" t="n">
        <v>0.00460618</v>
      </c>
      <c r="J11" s="0" t="n">
        <v>0.00251509</v>
      </c>
      <c r="K11" s="0" t="n">
        <v>0.0017186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67245</v>
      </c>
      <c r="AD11" s="0" t="n">
        <v>0.105776</v>
      </c>
      <c r="AE11" s="0" t="n">
        <v>1.06656</v>
      </c>
      <c r="AF11" s="0" t="n">
        <v>8.03064</v>
      </c>
      <c r="AG11" s="0" t="n">
        <v>0.901089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25</v>
      </c>
      <c r="AM11" s="0" t="n">
        <v>21017</v>
      </c>
      <c r="AN11" s="0" t="n">
        <v>4151</v>
      </c>
      <c r="AO11" s="0" t="n">
        <v>0.984261</v>
      </c>
      <c r="AP11" s="0" t="n">
        <v>0.317275</v>
      </c>
      <c r="AR11" s="0" t="n">
        <f aca="false">IF(SUM(A11:AF11)&gt;0,SUM(A11:S11),"over scale")</f>
        <v>0.01624391</v>
      </c>
      <c r="AS11" s="0" t="n">
        <v>0.0162439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30458</v>
      </c>
      <c r="E12" s="0" t="n">
        <v>0.00534778</v>
      </c>
      <c r="F12" s="0" t="n">
        <v>0.00259906</v>
      </c>
      <c r="G12" s="0" t="n">
        <v>0.00135289</v>
      </c>
      <c r="H12" s="0" t="n">
        <v>0.00253081</v>
      </c>
      <c r="I12" s="0" t="n">
        <v>0.00376051</v>
      </c>
      <c r="J12" s="0" t="n">
        <v>0.00308548</v>
      </c>
      <c r="K12" s="0" t="n">
        <v>0.0043156</v>
      </c>
      <c r="L12" s="0" t="n">
        <v>0.00479444</v>
      </c>
      <c r="M12" s="0" t="n">
        <v>0.00508138</v>
      </c>
      <c r="N12" s="0" t="n">
        <v>0.00600826</v>
      </c>
      <c r="O12" s="0" t="n">
        <v>0.00450546</v>
      </c>
      <c r="P12" s="0" t="n">
        <v>0.0021445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880399</v>
      </c>
      <c r="AE12" s="0" t="n">
        <v>0.227391</v>
      </c>
      <c r="AF12" s="0" t="n">
        <v>3.67251</v>
      </c>
      <c r="AG12" s="0" t="n">
        <v>0.907032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2.25</v>
      </c>
      <c r="AM12" s="0" t="n">
        <v>21017</v>
      </c>
      <c r="AN12" s="0" t="n">
        <v>4159</v>
      </c>
      <c r="AO12" s="0" t="n">
        <v>0.993166</v>
      </c>
      <c r="AP12" s="0" t="n">
        <v>0.137142</v>
      </c>
      <c r="AR12" s="0" t="n">
        <f aca="false">IF(SUM(A12:AF12)&gt;0,SUM(A12:S12),"over scale")</f>
        <v>0.04883077</v>
      </c>
      <c r="AS12" s="0" t="n">
        <v>0.048830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75189</v>
      </c>
      <c r="E13" s="0" t="n">
        <v>0.00571128</v>
      </c>
      <c r="F13" s="0" t="n">
        <v>0.00287532</v>
      </c>
      <c r="G13" s="0" t="n">
        <v>0.00132087</v>
      </c>
      <c r="H13" s="0" t="n">
        <v>0.00236719</v>
      </c>
      <c r="I13" s="0" t="n">
        <v>0.00404434</v>
      </c>
      <c r="J13" s="0" t="n">
        <v>0.00398862</v>
      </c>
      <c r="K13" s="0" t="n">
        <v>0.00584728</v>
      </c>
      <c r="L13" s="0" t="n">
        <v>0.00627079</v>
      </c>
      <c r="M13" s="0" t="n">
        <v>0.00649999</v>
      </c>
      <c r="N13" s="0" t="n">
        <v>0.00650207</v>
      </c>
      <c r="O13" s="0" t="n">
        <v>0.00378935</v>
      </c>
      <c r="P13" s="0" t="n">
        <v>0.0012893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48156</v>
      </c>
      <c r="AD13" s="0" t="n">
        <v>0.0814591</v>
      </c>
      <c r="AE13" s="0" t="n">
        <v>0.378276</v>
      </c>
      <c r="AF13" s="0" t="n">
        <v>4.08866</v>
      </c>
      <c r="AG13" s="0" t="n">
        <v>0.904061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.25</v>
      </c>
      <c r="AM13" s="0" t="n">
        <v>21017</v>
      </c>
      <c r="AN13" s="0" t="n">
        <v>4201</v>
      </c>
      <c r="AO13" s="0" t="n">
        <v>0.988708</v>
      </c>
      <c r="AP13" s="0" t="n">
        <v>0.227115</v>
      </c>
      <c r="AR13" s="0" t="n">
        <f aca="false">IF(SUM(A13:AF13)&gt;0,SUM(A13:S13),"over scale")</f>
        <v>0.05325836</v>
      </c>
      <c r="AS13" s="0" t="n">
        <v>0.0532583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54604</v>
      </c>
      <c r="E14" s="0" t="n">
        <v>0.00416105</v>
      </c>
      <c r="F14" s="0" t="n">
        <v>0.00277399</v>
      </c>
      <c r="G14" s="0" t="n">
        <v>0.00168827</v>
      </c>
      <c r="H14" s="0" t="n">
        <v>0.00337521</v>
      </c>
      <c r="I14" s="0" t="n">
        <v>0.00431661</v>
      </c>
      <c r="J14" s="0" t="n">
        <v>0.00286449</v>
      </c>
      <c r="K14" s="0" t="n">
        <v>0.00339165</v>
      </c>
      <c r="L14" s="0" t="n">
        <v>0.00241863</v>
      </c>
      <c r="M14" s="0" t="n">
        <v>0.0013271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79821</v>
      </c>
      <c r="AD14" s="0" t="n">
        <v>0.0966703</v>
      </c>
      <c r="AE14" s="0" t="n">
        <v>0.36237</v>
      </c>
      <c r="AF14" s="0" t="n">
        <v>4.56725</v>
      </c>
      <c r="AG14" s="0" t="n">
        <v>0.907775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2.25</v>
      </c>
      <c r="AM14" s="0" t="n">
        <v>21017</v>
      </c>
      <c r="AN14" s="0" t="n">
        <v>4209</v>
      </c>
      <c r="AO14" s="0" t="n">
        <v>0.99398</v>
      </c>
      <c r="AP14" s="0" t="n">
        <v>0.120768</v>
      </c>
      <c r="AR14" s="0" t="n">
        <f aca="false">IF(SUM(A14:AF14)&gt;0,SUM(A14:S14),"over scale")</f>
        <v>0.0278631</v>
      </c>
      <c r="AS14" s="0" t="n">
        <v>0.027863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76092</v>
      </c>
      <c r="E15" s="0" t="n">
        <v>0.00617336</v>
      </c>
      <c r="F15" s="0" t="n">
        <v>0.00406143</v>
      </c>
      <c r="G15" s="0" t="n">
        <v>0.00181164</v>
      </c>
      <c r="H15" s="0" t="n">
        <v>0.00274855</v>
      </c>
      <c r="I15" s="0" t="n">
        <v>0.00371451</v>
      </c>
      <c r="J15" s="0" t="n">
        <v>0.003137</v>
      </c>
      <c r="K15" s="0" t="n">
        <v>0.00496074</v>
      </c>
      <c r="L15" s="0" t="n">
        <v>0.00568332</v>
      </c>
      <c r="M15" s="0" t="n">
        <v>0.00561209</v>
      </c>
      <c r="N15" s="0" t="n">
        <v>0.00611113</v>
      </c>
      <c r="O15" s="0" t="n">
        <v>0.00379159</v>
      </c>
      <c r="P15" s="0" t="n">
        <v>0.0012821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1786</v>
      </c>
      <c r="AD15" s="0" t="n">
        <v>0.105248</v>
      </c>
      <c r="AE15" s="0" t="n">
        <v>0.534666</v>
      </c>
      <c r="AF15" s="0" t="n">
        <v>5.53553</v>
      </c>
      <c r="AG15" s="0" t="n">
        <v>0.892175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25</v>
      </c>
      <c r="AM15" s="0" t="n">
        <v>21017</v>
      </c>
      <c r="AN15" s="0" t="n">
        <v>4210</v>
      </c>
      <c r="AO15" s="0" t="n">
        <v>0.974524</v>
      </c>
      <c r="AP15" s="0" t="n">
        <v>0.516117</v>
      </c>
      <c r="AR15" s="0" t="n">
        <f aca="false">IF(SUM(A15:AF15)&gt;0,SUM(A15:S15),"over scale")</f>
        <v>0.05084841</v>
      </c>
      <c r="AS15" s="0" t="n">
        <v>0.050848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06609</v>
      </c>
      <c r="G16" s="0" t="n">
        <v>0.00134601</v>
      </c>
      <c r="H16" s="0" t="n">
        <v>0.00342711</v>
      </c>
      <c r="I16" s="0" t="n">
        <v>0.00512052</v>
      </c>
      <c r="J16" s="0" t="n">
        <v>0.00327158</v>
      </c>
      <c r="K16" s="0" t="n">
        <v>0.0029606</v>
      </c>
      <c r="L16" s="0" t="n">
        <v>0.0014773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40899</v>
      </c>
      <c r="AD16" s="0" t="n">
        <v>0.117486</v>
      </c>
      <c r="AE16" s="0" t="n">
        <v>0.577141</v>
      </c>
      <c r="AF16" s="0" t="n">
        <v>8.08794</v>
      </c>
      <c r="AG16" s="0" t="n">
        <v>0.910746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25</v>
      </c>
      <c r="AM16" s="0" t="n">
        <v>21017</v>
      </c>
      <c r="AN16" s="0" t="n">
        <v>4211</v>
      </c>
      <c r="AO16" s="0" t="n">
        <v>0.99481</v>
      </c>
      <c r="AP16" s="0" t="n">
        <v>0.104071</v>
      </c>
      <c r="AR16" s="0" t="n">
        <f aca="false">IF(SUM(A16:AF16)&gt;0,SUM(A16:S16),"over scale")</f>
        <v>0.0186693</v>
      </c>
      <c r="AS16" s="0" t="n">
        <v>0.018669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11469</v>
      </c>
      <c r="D17" s="0" t="n">
        <v>0.0032308</v>
      </c>
      <c r="E17" s="0" t="n">
        <v>0.00451591</v>
      </c>
      <c r="F17" s="0" t="n">
        <v>0.00221041</v>
      </c>
      <c r="G17" s="0" t="n">
        <v>0.00119745</v>
      </c>
      <c r="H17" s="0" t="n">
        <v>0.00206638</v>
      </c>
      <c r="I17" s="0" t="n">
        <v>0.00298218</v>
      </c>
      <c r="J17" s="0" t="n">
        <v>0.00257626</v>
      </c>
      <c r="K17" s="0" t="n">
        <v>0.00348447</v>
      </c>
      <c r="L17" s="0" t="n">
        <v>0.00372914</v>
      </c>
      <c r="M17" s="0" t="n">
        <v>0.00326864</v>
      </c>
      <c r="N17" s="0" t="n">
        <v>0.00265187</v>
      </c>
      <c r="O17" s="0" t="n">
        <v>0.0013451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02697</v>
      </c>
      <c r="AD17" s="0" t="n">
        <v>0.0527582</v>
      </c>
      <c r="AE17" s="0" t="n">
        <v>0.356705</v>
      </c>
      <c r="AF17" s="0" t="n">
        <v>2.90924</v>
      </c>
      <c r="AG17" s="0" t="n">
        <v>0.912232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25</v>
      </c>
      <c r="AM17" s="0" t="n">
        <v>21017</v>
      </c>
      <c r="AN17" s="0" t="n">
        <v>4213</v>
      </c>
      <c r="AO17" s="0" t="n">
        <v>0.995224</v>
      </c>
      <c r="AP17" s="0" t="n">
        <v>0.0957575</v>
      </c>
      <c r="AR17" s="0" t="n">
        <f aca="false">IF(SUM(A17:AF17)&gt;0,SUM(A17:S17),"over scale")</f>
        <v>0.03437339</v>
      </c>
      <c r="AS17" s="0" t="n">
        <v>0.0343733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5487</v>
      </c>
      <c r="I18" s="0" t="n">
        <v>0.00350021</v>
      </c>
      <c r="J18" s="0" t="n">
        <v>0.0015364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30549</v>
      </c>
      <c r="AD18" s="0" t="n">
        <v>0.201011</v>
      </c>
      <c r="AE18" s="0" t="n">
        <v>0.491829</v>
      </c>
      <c r="AF18" s="0" t="n">
        <v>10.0691</v>
      </c>
      <c r="AG18" s="0" t="n">
        <v>0.917432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25</v>
      </c>
      <c r="AM18" s="0" t="n">
        <v>21017</v>
      </c>
      <c r="AN18" s="0" t="n">
        <v>4214</v>
      </c>
      <c r="AO18" s="0" t="n">
        <v>1.0009</v>
      </c>
      <c r="AP18" s="0" t="n">
        <v>-0.0179253</v>
      </c>
      <c r="AR18" s="0" t="n">
        <f aca="false">IF(SUM(A18:AF18)&gt;0,SUM(A18:S18),"over scale")</f>
        <v>0.00758533</v>
      </c>
      <c r="AS18" s="0" t="n">
        <v>0.0075853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31578</v>
      </c>
      <c r="H19" s="0" t="n">
        <v>0.00346</v>
      </c>
      <c r="I19" s="0" t="n">
        <v>0.00497108</v>
      </c>
      <c r="J19" s="0" t="n">
        <v>0.00295372</v>
      </c>
      <c r="K19" s="0" t="n">
        <v>0.0020169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06199</v>
      </c>
      <c r="AD19" s="0" t="n">
        <v>0.224096</v>
      </c>
      <c r="AE19" s="0" t="n">
        <v>0.81846</v>
      </c>
      <c r="AF19" s="0" t="n">
        <v>10.1765</v>
      </c>
      <c r="AG19" s="0" t="n">
        <v>0.902575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25</v>
      </c>
      <c r="AM19" s="0" t="n">
        <v>21017</v>
      </c>
      <c r="AN19" s="0" t="n">
        <v>4215</v>
      </c>
      <c r="AO19" s="0" t="n">
        <v>0.984688</v>
      </c>
      <c r="AP19" s="0" t="n">
        <v>0.308613</v>
      </c>
      <c r="AR19" s="0" t="n">
        <f aca="false">IF(SUM(A19:AF19)&gt;0,SUM(A19:S19),"over scale")</f>
        <v>0.0147175</v>
      </c>
      <c r="AS19" s="0" t="n">
        <v>0.014717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21151</v>
      </c>
      <c r="G20" s="0" t="n">
        <v>0.00692123</v>
      </c>
      <c r="H20" s="0" t="n">
        <v>0</v>
      </c>
      <c r="I20" s="0" t="n">
        <v>0</v>
      </c>
      <c r="J20" s="0" t="n">
        <v>0.00462565</v>
      </c>
      <c r="K20" s="0" t="n">
        <v>0.0016793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23642</v>
      </c>
      <c r="AD20" s="0" t="n">
        <v>0.79501</v>
      </c>
      <c r="AE20" s="0" t="n">
        <v>1.66467</v>
      </c>
      <c r="AF20" s="0" t="n">
        <v>4.01633</v>
      </c>
      <c r="AG20" s="0" t="n">
        <v>0.898118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25</v>
      </c>
      <c r="AM20" s="0" t="n">
        <v>21017</v>
      </c>
      <c r="AN20" s="0" t="n">
        <v>4217</v>
      </c>
      <c r="AO20" s="0" t="n">
        <v>0.978638</v>
      </c>
      <c r="AP20" s="0" t="n">
        <v>0.43188</v>
      </c>
      <c r="AR20" s="0" t="n">
        <f aca="false">IF(SUM(A20:AF20)&gt;0,SUM(A20:S20),"over scale")</f>
        <v>0.01843775</v>
      </c>
      <c r="AS20" s="0" t="n">
        <v>0.0184377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67905</v>
      </c>
      <c r="E21" s="0" t="n">
        <v>0.0044917</v>
      </c>
      <c r="F21" s="0" t="n">
        <v>0.00314214</v>
      </c>
      <c r="G21" s="0" t="n">
        <v>0.00186478</v>
      </c>
      <c r="H21" s="0" t="n">
        <v>0.00348723</v>
      </c>
      <c r="I21" s="0" t="n">
        <v>0.0047997</v>
      </c>
      <c r="J21" s="0" t="n">
        <v>0.00327986</v>
      </c>
      <c r="K21" s="0" t="n">
        <v>0.00386628</v>
      </c>
      <c r="L21" s="0" t="n">
        <v>0.0030259</v>
      </c>
      <c r="M21" s="0" t="n">
        <v>0.0014497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3917</v>
      </c>
      <c r="AE21" s="0" t="n">
        <v>0.0963853</v>
      </c>
      <c r="AF21" s="0" t="n">
        <v>4.54738</v>
      </c>
      <c r="AG21" s="0" t="n">
        <v>0.914461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25</v>
      </c>
      <c r="AM21" s="0" t="n">
        <v>21017</v>
      </c>
      <c r="AN21" s="0" t="n">
        <v>4218</v>
      </c>
      <c r="AO21" s="0" t="n">
        <v>0.997655</v>
      </c>
      <c r="AP21" s="0" t="n">
        <v>0.046957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2916</v>
      </c>
      <c r="F22" s="0" t="n">
        <v>0.00279405</v>
      </c>
      <c r="G22" s="0" t="n">
        <v>0.00195523</v>
      </c>
      <c r="H22" s="0" t="n">
        <v>0.00395629</v>
      </c>
      <c r="I22" s="0" t="n">
        <v>0.00594742</v>
      </c>
      <c r="J22" s="0" t="n">
        <v>0.00438983</v>
      </c>
      <c r="K22" s="0" t="n">
        <v>0.00482617</v>
      </c>
      <c r="L22" s="0" t="n">
        <v>0.00322725</v>
      </c>
      <c r="M22" s="0" t="n">
        <v>0.00158944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64666</v>
      </c>
      <c r="AD22" s="0" t="n">
        <v>0.134957</v>
      </c>
      <c r="AE22" s="0" t="n">
        <v>0.592191</v>
      </c>
      <c r="AF22" s="0" t="n">
        <v>6.73073</v>
      </c>
      <c r="AG22" s="0" t="n">
        <v>0.901832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.25</v>
      </c>
      <c r="AM22" s="0" t="n">
        <v>21017</v>
      </c>
      <c r="AN22" s="0" t="n">
        <v>4219</v>
      </c>
      <c r="AO22" s="0" t="n">
        <v>0.983877</v>
      </c>
      <c r="AP22" s="0" t="n">
        <v>0.3250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5411</v>
      </c>
      <c r="D23" s="0" t="n">
        <v>0.0045044</v>
      </c>
      <c r="E23" s="0" t="n">
        <v>0.00615235</v>
      </c>
      <c r="F23" s="0" t="n">
        <v>0.00281478</v>
      </c>
      <c r="G23" s="0" t="n">
        <v>0.00136132</v>
      </c>
      <c r="H23" s="0" t="n">
        <v>0.00218475</v>
      </c>
      <c r="I23" s="0" t="n">
        <v>0.0031841</v>
      </c>
      <c r="J23" s="0" t="n">
        <v>0.00278697</v>
      </c>
      <c r="K23" s="0" t="n">
        <v>0.00491169</v>
      </c>
      <c r="L23" s="0" t="n">
        <v>0.00815736</v>
      </c>
      <c r="M23" s="0" t="n">
        <v>0.010229</v>
      </c>
      <c r="N23" s="0" t="n">
        <v>0.0135138</v>
      </c>
      <c r="O23" s="0" t="n">
        <v>0.0111849</v>
      </c>
      <c r="P23" s="0" t="n">
        <v>0.00646682</v>
      </c>
      <c r="Q23" s="0" t="n">
        <v>0.00218443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12528</v>
      </c>
      <c r="AE23" s="0" t="n">
        <v>0.31718</v>
      </c>
      <c r="AF23" s="0" t="n">
        <v>2.41653</v>
      </c>
      <c r="AG23" s="0" t="n">
        <v>0.913718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25</v>
      </c>
      <c r="AM23" s="0" t="n">
        <v>21017</v>
      </c>
      <c r="AN23" s="0" t="n">
        <v>4221</v>
      </c>
      <c r="AO23" s="0" t="n">
        <v>0.995636</v>
      </c>
      <c r="AP23" s="0" t="n">
        <v>0.087467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08189</v>
      </c>
      <c r="E24" s="0" t="n">
        <v>0.00411496</v>
      </c>
      <c r="F24" s="0" t="n">
        <v>0.00331307</v>
      </c>
      <c r="G24" s="0" t="n">
        <v>0.00176367</v>
      </c>
      <c r="H24" s="0" t="n">
        <v>0.00279035</v>
      </c>
      <c r="I24" s="0" t="n">
        <v>0.00383839</v>
      </c>
      <c r="J24" s="0" t="n">
        <v>0.00295443</v>
      </c>
      <c r="K24" s="0" t="n">
        <v>0.00365476</v>
      </c>
      <c r="L24" s="0" t="n">
        <v>0.00321009</v>
      </c>
      <c r="M24" s="0" t="n">
        <v>0.00243266</v>
      </c>
      <c r="N24" s="0" t="n">
        <v>0.0018248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82094</v>
      </c>
      <c r="AD24" s="0" t="n">
        <v>0.0573381</v>
      </c>
      <c r="AE24" s="0" t="n">
        <v>0.379081</v>
      </c>
      <c r="AF24" s="0" t="n">
        <v>5.81353</v>
      </c>
      <c r="AG24" s="0" t="n">
        <v>0.898118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2.22</v>
      </c>
      <c r="AM24" s="0" t="n">
        <v>21017</v>
      </c>
      <c r="AN24" s="0" t="n">
        <v>4229</v>
      </c>
      <c r="AO24" s="0" t="n">
        <v>0.982209</v>
      </c>
      <c r="AP24" s="0" t="n">
        <v>0.3590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29012</v>
      </c>
      <c r="E25" s="0" t="n">
        <v>0.00442681</v>
      </c>
      <c r="F25" s="0" t="n">
        <v>0.0032941</v>
      </c>
      <c r="G25" s="0" t="n">
        <v>0.00181838</v>
      </c>
      <c r="H25" s="0" t="n">
        <v>0.00318628</v>
      </c>
      <c r="I25" s="0" t="n">
        <v>0.00435953</v>
      </c>
      <c r="J25" s="0" t="n">
        <v>0.00327838</v>
      </c>
      <c r="K25" s="0" t="n">
        <v>0.00382047</v>
      </c>
      <c r="L25" s="0" t="n">
        <v>0.00292936</v>
      </c>
      <c r="M25" s="0" t="n">
        <v>0.00223022</v>
      </c>
      <c r="N25" s="0" t="n">
        <v>0.00212483</v>
      </c>
      <c r="O25" s="0" t="n">
        <v>0.00135174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40448</v>
      </c>
      <c r="AD25" s="0" t="n">
        <v>0.131313</v>
      </c>
      <c r="AE25" s="0" t="n">
        <v>0.478441</v>
      </c>
      <c r="AF25" s="0" t="n">
        <v>5.20541</v>
      </c>
      <c r="AG25" s="0" t="n">
        <v>0.901089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2.25</v>
      </c>
      <c r="AM25" s="0" t="n">
        <v>21017</v>
      </c>
      <c r="AN25" s="0" t="n">
        <v>4230</v>
      </c>
      <c r="AO25" s="0" t="n">
        <v>0.984261</v>
      </c>
      <c r="AP25" s="0" t="n">
        <v>0.31727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928903</v>
      </c>
      <c r="G26" s="0" t="n">
        <v>0.00629845</v>
      </c>
      <c r="H26" s="0" t="n">
        <v>0</v>
      </c>
      <c r="I26" s="0" t="n">
        <v>0</v>
      </c>
      <c r="J26" s="0" t="n">
        <v>0.0073227</v>
      </c>
      <c r="K26" s="0" t="n">
        <v>0.00269388</v>
      </c>
      <c r="L26" s="0" t="n">
        <v>0</v>
      </c>
      <c r="M26" s="0" t="n">
        <v>0.00105382</v>
      </c>
      <c r="N26" s="0" t="n">
        <v>0</v>
      </c>
      <c r="O26" s="0" t="n">
        <v>0.00370895</v>
      </c>
      <c r="P26" s="0" t="n">
        <v>0.00688718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722462</v>
      </c>
      <c r="AE26" s="0" t="n">
        <v>0.898131</v>
      </c>
      <c r="AF26" s="0" t="n">
        <v>2.07815</v>
      </c>
      <c r="AG26" s="0" t="n">
        <v>0.905546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2.22</v>
      </c>
      <c r="AM26" s="0" t="n">
        <v>21017</v>
      </c>
      <c r="AN26" s="0" t="n">
        <v>4231</v>
      </c>
      <c r="AO26" s="0" t="n">
        <v>0.986732</v>
      </c>
      <c r="AP26" s="0" t="n">
        <v>0.26713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220911</v>
      </c>
      <c r="E27" s="0" t="n">
        <v>0.00505247</v>
      </c>
      <c r="F27" s="0" t="n">
        <v>0.00321678</v>
      </c>
      <c r="G27" s="0" t="n">
        <v>0.00180709</v>
      </c>
      <c r="H27" s="0" t="n">
        <v>0.00313343</v>
      </c>
      <c r="I27" s="0" t="n">
        <v>0.0044771</v>
      </c>
      <c r="J27" s="0" t="n">
        <v>0.00364075</v>
      </c>
      <c r="K27" s="0" t="n">
        <v>0.00485317</v>
      </c>
      <c r="L27" s="0" t="n">
        <v>0.0045533</v>
      </c>
      <c r="M27" s="0" t="n">
        <v>0.00360137</v>
      </c>
      <c r="N27" s="0" t="n">
        <v>0.00305459</v>
      </c>
      <c r="O27" s="0" t="n">
        <v>0.00171927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24013</v>
      </c>
      <c r="AC27" s="0" t="n">
        <v>0.0241044</v>
      </c>
      <c r="AD27" s="0" t="n">
        <v>0.11995</v>
      </c>
      <c r="AE27" s="0" t="n">
        <v>0.366228</v>
      </c>
      <c r="AF27" s="0" t="n">
        <v>4.29223</v>
      </c>
      <c r="AG27" s="0" t="n">
        <v>0.904803</v>
      </c>
      <c r="AH27" s="0" t="n">
        <v>8.76</v>
      </c>
      <c r="AI27" s="0" t="n">
        <v>-0.04155</v>
      </c>
      <c r="AJ27" s="0" t="n">
        <v>0.92773</v>
      </c>
      <c r="AK27" s="0" t="n">
        <v>0</v>
      </c>
      <c r="AL27" s="0" t="n">
        <v>22.22</v>
      </c>
      <c r="AM27" s="0" t="n">
        <v>21017</v>
      </c>
      <c r="AN27" s="0" t="n">
        <v>4240</v>
      </c>
      <c r="AO27" s="0" t="n">
        <v>0.990726</v>
      </c>
      <c r="AP27" s="0" t="n">
        <v>0.186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4:30Z</dcterms:created>
  <dc:creator/>
  <dc:description/>
  <dc:language>en-US</dc:language>
  <cp:lastModifiedBy>pthamer</cp:lastModifiedBy>
  <dcterms:modified xsi:type="dcterms:W3CDTF">2010-07-29T19:14:30Z</dcterms:modified>
  <cp:revision>0</cp:revision>
  <dc:subject/>
  <dc:title/>
</cp:coreProperties>
</file>