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110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2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.00319649</v>
      </c>
      <c r="K1" s="0" t="n">
        <v>0.00767804</v>
      </c>
      <c r="L1" s="0" t="n">
        <v>0.00338944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349228</v>
      </c>
      <c r="AD1" s="0" t="n">
        <v>0.263489</v>
      </c>
      <c r="AE1" s="0" t="n">
        <v>3.7892</v>
      </c>
      <c r="AF1" s="0" t="n">
        <v>87.04</v>
      </c>
      <c r="AG1" s="0" t="n">
        <v>0.817889</v>
      </c>
      <c r="AH1" s="0" t="n">
        <v>8.75</v>
      </c>
      <c r="AI1" s="0" t="n">
        <v>-0.04155</v>
      </c>
      <c r="AJ1" s="0" t="n">
        <v>0.92773</v>
      </c>
      <c r="AK1" s="0" t="n">
        <v>0</v>
      </c>
      <c r="AL1" s="0" t="n">
        <v>21.81</v>
      </c>
      <c r="AM1" s="0" t="n">
        <v>21018</v>
      </c>
      <c r="AN1" s="0" t="n">
        <v>102</v>
      </c>
      <c r="AO1" s="0" t="n">
        <v>0.895558</v>
      </c>
      <c r="AP1" s="0" t="n">
        <v>2.20617</v>
      </c>
      <c r="AR1" s="0" t="n">
        <f aca="false">IF(SUM(A1:AF1)&gt;0,SUM(A1:S1),"over scale")</f>
        <v>0.01426397</v>
      </c>
      <c r="AS1" s="0" t="n">
        <v>0.01426397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.00158607</v>
      </c>
      <c r="H2" s="0" t="n">
        <v>0.00479814</v>
      </c>
      <c r="I2" s="0" t="n">
        <v>0.0113843</v>
      </c>
      <c r="J2" s="0" t="n">
        <v>0.0233553</v>
      </c>
      <c r="K2" s="0" t="n">
        <v>0.0256181</v>
      </c>
      <c r="L2" s="0" t="n">
        <v>0.0113888</v>
      </c>
      <c r="M2" s="0" t="n">
        <v>0.00605231</v>
      </c>
      <c r="N2" s="0" t="n">
        <v>0.00242776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224753</v>
      </c>
      <c r="AC2" s="0" t="n">
        <v>0.0979627</v>
      </c>
      <c r="AD2" s="0" t="n">
        <v>1.3439</v>
      </c>
      <c r="AE2" s="0" t="n">
        <v>4.54487</v>
      </c>
      <c r="AF2" s="0" t="n">
        <v>35.6252</v>
      </c>
      <c r="AG2" s="0" t="n">
        <v>0.84686</v>
      </c>
      <c r="AH2" s="0" t="n">
        <v>8.76</v>
      </c>
      <c r="AI2" s="0" t="n">
        <v>-0.04155</v>
      </c>
      <c r="AJ2" s="0" t="n">
        <v>0.92886</v>
      </c>
      <c r="AK2" s="0" t="n">
        <v>0</v>
      </c>
      <c r="AL2" s="0" t="n">
        <v>21.81</v>
      </c>
      <c r="AM2" s="0" t="n">
        <v>21018</v>
      </c>
      <c r="AN2" s="0" t="n">
        <v>104</v>
      </c>
      <c r="AO2" s="0" t="n">
        <v>0.926153</v>
      </c>
      <c r="AP2" s="0" t="n">
        <v>1.53433</v>
      </c>
      <c r="AR2" s="0" t="n">
        <f aca="false">IF(SUM(A2:AF2)&gt;0,SUM(A2:S2),"over scale")</f>
        <v>0.08661078</v>
      </c>
      <c r="AS2" s="0" t="n">
        <v>0.08661078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00294139</v>
      </c>
      <c r="E3" s="0" t="n">
        <v>0.00970397</v>
      </c>
      <c r="F3" s="0" t="n">
        <v>0.00790113</v>
      </c>
      <c r="G3" s="0" t="n">
        <v>0.00527873</v>
      </c>
      <c r="H3" s="0" t="n">
        <v>0.0110273</v>
      </c>
      <c r="I3" s="0" t="n">
        <v>0.0169603</v>
      </c>
      <c r="J3" s="0" t="n">
        <v>0.0143863</v>
      </c>
      <c r="K3" s="0" t="n">
        <v>0.0223885</v>
      </c>
      <c r="L3" s="0" t="n">
        <v>0.0235403</v>
      </c>
      <c r="M3" s="0" t="n">
        <v>0.0221467</v>
      </c>
      <c r="N3" s="0" t="n">
        <v>0.0226437</v>
      </c>
      <c r="O3" s="0" t="n">
        <v>0.0137582</v>
      </c>
      <c r="P3" s="0" t="n">
        <v>0.00781414</v>
      </c>
      <c r="Q3" s="0" t="n">
        <v>0.00295478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103398</v>
      </c>
      <c r="AC3" s="0" t="n">
        <v>0.115137</v>
      </c>
      <c r="AD3" s="0" t="n">
        <v>0.532989</v>
      </c>
      <c r="AE3" s="0" t="n">
        <v>1.53729</v>
      </c>
      <c r="AF3" s="0" t="n">
        <v>15.8879</v>
      </c>
      <c r="AG3" s="0" t="n">
        <v>0.866918</v>
      </c>
      <c r="AH3" s="0" t="n">
        <v>8.76</v>
      </c>
      <c r="AI3" s="0" t="n">
        <v>-0.04155</v>
      </c>
      <c r="AJ3" s="0" t="n">
        <v>0.92886</v>
      </c>
      <c r="AK3" s="0" t="n">
        <v>0</v>
      </c>
      <c r="AL3" s="0" t="n">
        <v>21.81</v>
      </c>
      <c r="AM3" s="0" t="n">
        <v>21018</v>
      </c>
      <c r="AN3" s="0" t="n">
        <v>105</v>
      </c>
      <c r="AO3" s="0" t="n">
        <v>0.948088</v>
      </c>
      <c r="AP3" s="0" t="n">
        <v>1.06616</v>
      </c>
      <c r="AR3" s="0" t="n">
        <f aca="false">IF(SUM(A3:AF3)&gt;0,SUM(A3:S3),"over scale")</f>
        <v>0.18344544</v>
      </c>
      <c r="AS3" s="0" t="n">
        <v>0.18344544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23851</v>
      </c>
      <c r="G4" s="0" t="n">
        <v>0.0048457</v>
      </c>
      <c r="H4" s="0" t="n">
        <v>0.0070533</v>
      </c>
      <c r="I4" s="0" t="n">
        <v>0.0107585</v>
      </c>
      <c r="J4" s="0" t="n">
        <v>0.0228452</v>
      </c>
      <c r="K4" s="0" t="n">
        <v>0.0259895</v>
      </c>
      <c r="L4" s="0" t="n">
        <v>0.0132244</v>
      </c>
      <c r="M4" s="0" t="n">
        <v>0.011929</v>
      </c>
      <c r="N4" s="0" t="n">
        <v>0.00683809</v>
      </c>
      <c r="O4" s="0" t="n">
        <v>0.00371661</v>
      </c>
      <c r="P4" s="0" t="n">
        <v>0.00166747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332879</v>
      </c>
      <c r="AD4" s="0" t="n">
        <v>0.61898</v>
      </c>
      <c r="AE4" s="0" t="n">
        <v>2.96478</v>
      </c>
      <c r="AF4" s="0" t="n">
        <v>24.8334</v>
      </c>
      <c r="AG4" s="0" t="n">
        <v>0.872118</v>
      </c>
      <c r="AH4" s="0" t="n">
        <v>8.76</v>
      </c>
      <c r="AI4" s="0" t="n">
        <v>-0.04155</v>
      </c>
      <c r="AJ4" s="0" t="n">
        <v>0.93112</v>
      </c>
      <c r="AK4" s="0" t="n">
        <v>0</v>
      </c>
      <c r="AL4" s="0" t="n">
        <v>21.81</v>
      </c>
      <c r="AM4" s="0" t="n">
        <v>21018</v>
      </c>
      <c r="AN4" s="0" t="n">
        <v>107</v>
      </c>
      <c r="AO4" s="0" t="n">
        <v>0.95146</v>
      </c>
      <c r="AP4" s="0" t="n">
        <v>0.99516</v>
      </c>
      <c r="AR4" s="0" t="n">
        <f aca="false">IF(SUM(A4:AF4)&gt;0,SUM(A4:S4),"over scale")</f>
        <v>0.11125287</v>
      </c>
      <c r="AS4" s="0" t="n">
        <v>0.11125287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.00179014</v>
      </c>
      <c r="J5" s="0" t="n">
        <v>0.00552215</v>
      </c>
      <c r="K5" s="0" t="n">
        <v>0.00616358</v>
      </c>
      <c r="L5" s="0" t="n">
        <v>0.00151921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810906</v>
      </c>
      <c r="AD5" s="0" t="n">
        <v>1.7404</v>
      </c>
      <c r="AE5" s="0" t="n">
        <v>7.50516</v>
      </c>
      <c r="AF5" s="0" t="n">
        <v>65.4951</v>
      </c>
      <c r="AG5" s="0" t="n">
        <v>0.829775</v>
      </c>
      <c r="AH5" s="0" t="n">
        <v>8.76</v>
      </c>
      <c r="AI5" s="0" t="n">
        <v>-0.04155</v>
      </c>
      <c r="AJ5" s="0" t="n">
        <v>0.93112</v>
      </c>
      <c r="AK5" s="0" t="n">
        <v>0</v>
      </c>
      <c r="AL5" s="0" t="n">
        <v>21.81</v>
      </c>
      <c r="AM5" s="0" t="n">
        <v>21018</v>
      </c>
      <c r="AN5" s="0" t="n">
        <v>108</v>
      </c>
      <c r="AO5" s="0" t="n">
        <v>0.905264</v>
      </c>
      <c r="AP5" s="0" t="n">
        <v>1.99056</v>
      </c>
      <c r="AR5" s="0" t="n">
        <f aca="false">IF(SUM(A5:AF5)&gt;0,SUM(A5:S5),"over scale")</f>
        <v>0.01499508</v>
      </c>
      <c r="AS5" s="0" t="n">
        <v>0.01499508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.00112502</v>
      </c>
      <c r="H6" s="0" t="n">
        <v>0.00413062</v>
      </c>
      <c r="I6" s="0" t="n">
        <v>0.010678</v>
      </c>
      <c r="J6" s="0" t="n">
        <v>0.0217151</v>
      </c>
      <c r="K6" s="0" t="n">
        <v>0.0250714</v>
      </c>
      <c r="L6" s="0" t="n">
        <v>0.0122602</v>
      </c>
      <c r="M6" s="0" t="n">
        <v>0.00625233</v>
      </c>
      <c r="N6" s="0" t="n">
        <v>0.00193732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337464</v>
      </c>
      <c r="AD6" s="0" t="n">
        <v>0.674609</v>
      </c>
      <c r="AE6" s="0" t="n">
        <v>3.35654</v>
      </c>
      <c r="AF6" s="0" t="n">
        <v>40.7261</v>
      </c>
      <c r="AG6" s="0" t="n">
        <v>0.849832</v>
      </c>
      <c r="AH6" s="0" t="n">
        <v>8.76</v>
      </c>
      <c r="AI6" s="0" t="n">
        <v>-0.04155</v>
      </c>
      <c r="AJ6" s="0" t="n">
        <v>0.93225</v>
      </c>
      <c r="AK6" s="0" t="n">
        <v>0</v>
      </c>
      <c r="AL6" s="0" t="n">
        <v>21.81</v>
      </c>
      <c r="AM6" s="0" t="n">
        <v>21018</v>
      </c>
      <c r="AN6" s="0" t="n">
        <v>110</v>
      </c>
      <c r="AO6" s="0" t="n">
        <v>0.926023</v>
      </c>
      <c r="AP6" s="0" t="n">
        <v>1.53713</v>
      </c>
      <c r="AR6" s="0" t="n">
        <f aca="false">IF(SUM(A6:AF6)&gt;0,SUM(A6:S6),"over scale")</f>
        <v>0.08316999</v>
      </c>
      <c r="AS6" s="0" t="n">
        <v>0.08316999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2222</v>
      </c>
      <c r="AD7" s="0" t="n">
        <v>0.577586</v>
      </c>
      <c r="AE7" s="0" t="n">
        <v>5.00759</v>
      </c>
      <c r="AF7" s="0" t="n">
        <v>111.297</v>
      </c>
      <c r="AG7" s="0" t="n">
        <v>0.825317</v>
      </c>
      <c r="AH7" s="0" t="n">
        <v>8.76</v>
      </c>
      <c r="AI7" s="0" t="n">
        <v>-0.04155</v>
      </c>
      <c r="AJ7" s="0" t="n">
        <v>0.93112</v>
      </c>
      <c r="AK7" s="0" t="n">
        <v>0</v>
      </c>
      <c r="AL7" s="0" t="n">
        <v>21.81</v>
      </c>
      <c r="AM7" s="0" t="n">
        <v>21018</v>
      </c>
      <c r="AN7" s="0" t="n">
        <v>111</v>
      </c>
      <c r="AO7" s="0" t="n">
        <v>0.900402</v>
      </c>
      <c r="AP7" s="0" t="n">
        <v>2.09828</v>
      </c>
      <c r="AR7" s="0" t="n">
        <f aca="false">IF(SUM(A7:AF7)&gt;0,SUM(A7:S7),"over scal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.00107863</v>
      </c>
      <c r="J8" s="0" t="n">
        <v>0.004234</v>
      </c>
      <c r="K8" s="0" t="n">
        <v>0.00406363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233981</v>
      </c>
      <c r="AE8" s="0" t="n">
        <v>1.21871</v>
      </c>
      <c r="AF8" s="0" t="n">
        <v>65.575</v>
      </c>
      <c r="AG8" s="0" t="n">
        <v>0.865432</v>
      </c>
      <c r="AH8" s="0" t="n">
        <v>8.76</v>
      </c>
      <c r="AI8" s="0" t="n">
        <v>-0.04155</v>
      </c>
      <c r="AJ8" s="0" t="n">
        <v>0.92886</v>
      </c>
      <c r="AK8" s="0" t="n">
        <v>0</v>
      </c>
      <c r="AL8" s="0" t="n">
        <v>21.81</v>
      </c>
      <c r="AM8" s="0" t="n">
        <v>21018</v>
      </c>
      <c r="AN8" s="0" t="n">
        <v>120</v>
      </c>
      <c r="AO8" s="0" t="n">
        <v>0.946463</v>
      </c>
      <c r="AP8" s="0" t="n">
        <v>1.10047</v>
      </c>
      <c r="AR8" s="0" t="n">
        <f aca="false">IF(SUM(A8:AF8)&gt;0,SUM(A8:S8),"over scale")</f>
        <v>0.00937626</v>
      </c>
      <c r="AS8" s="0" t="n">
        <v>0.00937626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.00288436</v>
      </c>
      <c r="H9" s="0" t="n">
        <v>0.00643551</v>
      </c>
      <c r="I9" s="0" t="n">
        <v>0.0129566</v>
      </c>
      <c r="J9" s="0" t="n">
        <v>0.0239326</v>
      </c>
      <c r="K9" s="0" t="n">
        <v>0.0235288</v>
      </c>
      <c r="L9" s="0" t="n">
        <v>0.0106528</v>
      </c>
      <c r="M9" s="0" t="n">
        <v>0.00519657</v>
      </c>
      <c r="N9" s="0" t="n">
        <v>0.00149741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134253</v>
      </c>
      <c r="AC9" s="0" t="n">
        <v>0.0809072</v>
      </c>
      <c r="AD9" s="0" t="n">
        <v>1.26646</v>
      </c>
      <c r="AE9" s="0" t="n">
        <v>4.38003</v>
      </c>
      <c r="AF9" s="0" t="n">
        <v>35.6635</v>
      </c>
      <c r="AG9" s="0" t="n">
        <v>0.834975</v>
      </c>
      <c r="AH9" s="0" t="n">
        <v>8.76</v>
      </c>
      <c r="AI9" s="0" t="n">
        <v>-0.04155</v>
      </c>
      <c r="AJ9" s="0" t="n">
        <v>0.92773</v>
      </c>
      <c r="AK9" s="0" t="n">
        <v>0</v>
      </c>
      <c r="AL9" s="0" t="n">
        <v>21.81</v>
      </c>
      <c r="AM9" s="0" t="n">
        <v>21018</v>
      </c>
      <c r="AN9" s="0" t="n">
        <v>128</v>
      </c>
      <c r="AO9" s="0" t="n">
        <v>0.914266</v>
      </c>
      <c r="AP9" s="0" t="n">
        <v>1.79267</v>
      </c>
      <c r="AR9" s="0" t="n">
        <f aca="false">IF(SUM(A9:AF9)&gt;0,SUM(A9:S9),"over scale")</f>
        <v>0.08708465</v>
      </c>
      <c r="AS9" s="0" t="n">
        <v>0.08708465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177524</v>
      </c>
      <c r="E10" s="0" t="n">
        <v>0.00769468</v>
      </c>
      <c r="F10" s="0" t="n">
        <v>0.00765098</v>
      </c>
      <c r="G10" s="0" t="n">
        <v>0.00551964</v>
      </c>
      <c r="H10" s="0" t="n">
        <v>0.011578</v>
      </c>
      <c r="I10" s="0" t="n">
        <v>0.017854</v>
      </c>
      <c r="J10" s="0" t="n">
        <v>0.0156783</v>
      </c>
      <c r="K10" s="0" t="n">
        <v>0.0241268</v>
      </c>
      <c r="L10" s="0" t="n">
        <v>0.0215124</v>
      </c>
      <c r="M10" s="0" t="n">
        <v>0.013255</v>
      </c>
      <c r="N10" s="0" t="n">
        <v>0.00697587</v>
      </c>
      <c r="O10" s="0" t="n">
        <v>0.00184886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134704</v>
      </c>
      <c r="AC10" s="0" t="n">
        <v>0.0472311</v>
      </c>
      <c r="AD10" s="0" t="n">
        <v>0.464003</v>
      </c>
      <c r="AE10" s="0" t="n">
        <v>1.82432</v>
      </c>
      <c r="AF10" s="0" t="n">
        <v>16.9441</v>
      </c>
      <c r="AG10" s="0" t="n">
        <v>0.869889</v>
      </c>
      <c r="AH10" s="0" t="n">
        <v>8.76</v>
      </c>
      <c r="AI10" s="0" t="n">
        <v>-0.04155</v>
      </c>
      <c r="AJ10" s="0" t="n">
        <v>0.92886</v>
      </c>
      <c r="AK10" s="0" t="n">
        <v>0</v>
      </c>
      <c r="AL10" s="0" t="n">
        <v>21.81</v>
      </c>
      <c r="AM10" s="0" t="n">
        <v>21018</v>
      </c>
      <c r="AN10" s="0" t="n">
        <v>135</v>
      </c>
      <c r="AO10" s="0" t="n">
        <v>0.951337</v>
      </c>
      <c r="AP10" s="0" t="n">
        <v>0.99773</v>
      </c>
      <c r="AR10" s="0" t="n">
        <f aca="false">IF(SUM(A10:AF10)&gt;0,SUM(A10:S10),"over scale")</f>
        <v>0.13546977</v>
      </c>
      <c r="AS10" s="0" t="n">
        <v>0.13546977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208736</v>
      </c>
      <c r="F11" s="0" t="n">
        <v>0.0166106</v>
      </c>
      <c r="G11" s="0" t="n">
        <v>0.0146254</v>
      </c>
      <c r="H11" s="0" t="n">
        <v>0.0061976</v>
      </c>
      <c r="I11" s="0" t="n">
        <v>0.00491552</v>
      </c>
      <c r="J11" s="0" t="n">
        <v>0.0183699</v>
      </c>
      <c r="K11" s="0" t="n">
        <v>0.0230303</v>
      </c>
      <c r="L11" s="0" t="n">
        <v>0.0098113</v>
      </c>
      <c r="M11" s="0" t="n">
        <v>0.0121831</v>
      </c>
      <c r="N11" s="0" t="n">
        <v>0.00692242</v>
      </c>
      <c r="O11" s="0" t="n">
        <v>0.00514028</v>
      </c>
      <c r="P11" s="0" t="n">
        <v>0.00251279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117349</v>
      </c>
      <c r="AD11" s="0" t="n">
        <v>0.250238</v>
      </c>
      <c r="AE11" s="0" t="n">
        <v>1.09909</v>
      </c>
      <c r="AF11" s="0" t="n">
        <v>13.7452</v>
      </c>
      <c r="AG11" s="0" t="n">
        <v>0.884003</v>
      </c>
      <c r="AH11" s="0" t="n">
        <v>8.75</v>
      </c>
      <c r="AI11" s="0" t="n">
        <v>-0.04155</v>
      </c>
      <c r="AJ11" s="0" t="n">
        <v>0.92999</v>
      </c>
      <c r="AK11" s="0" t="n">
        <v>0</v>
      </c>
      <c r="AL11" s="0" t="n">
        <v>21.85</v>
      </c>
      <c r="AM11" s="0" t="n">
        <v>21018</v>
      </c>
      <c r="AN11" s="0" t="n">
        <v>137</v>
      </c>
      <c r="AO11" s="0" t="n">
        <v>0.965599</v>
      </c>
      <c r="AP11" s="0" t="n">
        <v>0.700141</v>
      </c>
      <c r="AR11" s="0" t="n">
        <f aca="false">IF(SUM(A11:AF11)&gt;0,SUM(A11:S11),"over scale")</f>
        <v>0.12240657</v>
      </c>
      <c r="AS11" s="0" t="n">
        <v>0.12240657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.00129378</v>
      </c>
      <c r="D12" s="0" t="n">
        <v>0.00580531</v>
      </c>
      <c r="E12" s="0" t="n">
        <v>0.0115731</v>
      </c>
      <c r="F12" s="0" t="n">
        <v>0.00733422</v>
      </c>
      <c r="G12" s="0" t="n">
        <v>0.00494235</v>
      </c>
      <c r="H12" s="0" t="n">
        <v>0.0107068</v>
      </c>
      <c r="I12" s="0" t="n">
        <v>0.0160994</v>
      </c>
      <c r="J12" s="0" t="n">
        <v>0.0133887</v>
      </c>
      <c r="K12" s="0" t="n">
        <v>0.0210496</v>
      </c>
      <c r="L12" s="0" t="n">
        <v>0.0233724</v>
      </c>
      <c r="M12" s="0" t="n">
        <v>0.0219449</v>
      </c>
      <c r="N12" s="0" t="n">
        <v>0.0232173</v>
      </c>
      <c r="O12" s="0" t="n">
        <v>0.0161043</v>
      </c>
      <c r="P12" s="0" t="n">
        <v>0.0102548</v>
      </c>
      <c r="Q12" s="0" t="n">
        <v>0.00459326</v>
      </c>
      <c r="R12" s="0" t="n">
        <v>0.00147791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558805</v>
      </c>
      <c r="AC12" s="0" t="n">
        <v>0.0816495</v>
      </c>
      <c r="AD12" s="0" t="n">
        <v>0.410624</v>
      </c>
      <c r="AE12" s="0" t="n">
        <v>1.02749</v>
      </c>
      <c r="AF12" s="0" t="n">
        <v>11.5465</v>
      </c>
      <c r="AG12" s="0" t="n">
        <v>0.885489</v>
      </c>
      <c r="AH12" s="0" t="n">
        <v>8.76</v>
      </c>
      <c r="AI12" s="0" t="n">
        <v>-0.04155</v>
      </c>
      <c r="AJ12" s="0" t="n">
        <v>0.92999</v>
      </c>
      <c r="AK12" s="0" t="n">
        <v>0</v>
      </c>
      <c r="AL12" s="0" t="n">
        <v>21.81</v>
      </c>
      <c r="AM12" s="0" t="n">
        <v>21018</v>
      </c>
      <c r="AN12" s="0" t="n">
        <v>138</v>
      </c>
      <c r="AO12" s="0" t="n">
        <v>0.967221</v>
      </c>
      <c r="AP12" s="0" t="n">
        <v>0.666556</v>
      </c>
      <c r="AR12" s="0" t="n">
        <f aca="false">IF(SUM(A12:AF12)&gt;0,SUM(A12:S12),"over scale")</f>
        <v>0.19315813</v>
      </c>
      <c r="AS12" s="0" t="n">
        <v>0.19315813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573567</v>
      </c>
      <c r="F13" s="0" t="n">
        <v>0.0203895</v>
      </c>
      <c r="G13" s="0" t="n">
        <v>0.0108584</v>
      </c>
      <c r="H13" s="0" t="n">
        <v>0.00401629</v>
      </c>
      <c r="I13" s="0" t="n">
        <v>0.00375486</v>
      </c>
      <c r="J13" s="0" t="n">
        <v>0.016029</v>
      </c>
      <c r="K13" s="0" t="n">
        <v>0.0206052</v>
      </c>
      <c r="L13" s="0" t="n">
        <v>0.00954002</v>
      </c>
      <c r="M13" s="0" t="n">
        <v>0.0112927</v>
      </c>
      <c r="N13" s="0" t="n">
        <v>0.00747425</v>
      </c>
      <c r="O13" s="0" t="n">
        <v>0.00741724</v>
      </c>
      <c r="P13" s="0" t="n">
        <v>0.00385914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359378</v>
      </c>
      <c r="AD13" s="0" t="n">
        <v>0.148386</v>
      </c>
      <c r="AE13" s="0" t="n">
        <v>1.31213</v>
      </c>
      <c r="AF13" s="0" t="n">
        <v>11.3719</v>
      </c>
      <c r="AG13" s="0" t="n">
        <v>0.891432</v>
      </c>
      <c r="AH13" s="0" t="n">
        <v>8.75</v>
      </c>
      <c r="AI13" s="0" t="n">
        <v>-0.04155</v>
      </c>
      <c r="AJ13" s="0" t="n">
        <v>0.93112</v>
      </c>
      <c r="AK13" s="0" t="n">
        <v>0</v>
      </c>
      <c r="AL13" s="0" t="n">
        <v>21.81</v>
      </c>
      <c r="AM13" s="0" t="n">
        <v>21018</v>
      </c>
      <c r="AN13" s="0" t="n">
        <v>140</v>
      </c>
      <c r="AO13" s="0" t="n">
        <v>0.972531</v>
      </c>
      <c r="AP13" s="0" t="n">
        <v>0.557063</v>
      </c>
      <c r="AR13" s="0" t="n">
        <f aca="false">IF(SUM(A13:AF13)&gt;0,SUM(A13:S13),"over scale")</f>
        <v>0.12097227</v>
      </c>
      <c r="AS13" s="0" t="n">
        <v>0.12097227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302016</v>
      </c>
      <c r="E14" s="0" t="n">
        <v>0.00944263</v>
      </c>
      <c r="F14" s="0" t="n">
        <v>0.00773691</v>
      </c>
      <c r="G14" s="0" t="n">
        <v>0.00541427</v>
      </c>
      <c r="H14" s="0" t="n">
        <v>0.0112196</v>
      </c>
      <c r="I14" s="0" t="n">
        <v>0.0157983</v>
      </c>
      <c r="J14" s="0" t="n">
        <v>0.0127416</v>
      </c>
      <c r="K14" s="0" t="n">
        <v>0.0186013</v>
      </c>
      <c r="L14" s="0" t="n">
        <v>0.0167885</v>
      </c>
      <c r="M14" s="0" t="n">
        <v>0.0118067</v>
      </c>
      <c r="N14" s="0" t="n">
        <v>0.00776273</v>
      </c>
      <c r="O14" s="0" t="n">
        <v>0.00275089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287993</v>
      </c>
      <c r="AC14" s="0" t="n">
        <v>0.0686396</v>
      </c>
      <c r="AD14" s="0" t="n">
        <v>0.387662</v>
      </c>
      <c r="AE14" s="0" t="n">
        <v>1.15027</v>
      </c>
      <c r="AF14" s="0" t="n">
        <v>15.0874</v>
      </c>
      <c r="AG14" s="0" t="n">
        <v>0.881032</v>
      </c>
      <c r="AH14" s="0" t="n">
        <v>8.76</v>
      </c>
      <c r="AI14" s="0" t="n">
        <v>-0.04155</v>
      </c>
      <c r="AJ14" s="0" t="n">
        <v>0.93112</v>
      </c>
      <c r="AK14" s="0" t="n">
        <v>0</v>
      </c>
      <c r="AL14" s="0" t="n">
        <v>21.85</v>
      </c>
      <c r="AM14" s="0" t="n">
        <v>21018</v>
      </c>
      <c r="AN14" s="0" t="n">
        <v>141</v>
      </c>
      <c r="AO14" s="0" t="n">
        <v>0.961185</v>
      </c>
      <c r="AP14" s="0" t="n">
        <v>0.791768</v>
      </c>
      <c r="AR14" s="0" t="n">
        <f aca="false">IF(SUM(A14:AF14)&gt;0,SUM(A14:S14),"over scale")</f>
        <v>0.12308359</v>
      </c>
      <c r="AS14" s="0" t="n">
        <v>0.12308359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330895</v>
      </c>
      <c r="F15" s="0" t="n">
        <v>0.0172603</v>
      </c>
      <c r="G15" s="0" t="n">
        <v>0.0123408</v>
      </c>
      <c r="H15" s="0" t="n">
        <v>0.00622535</v>
      </c>
      <c r="I15" s="0" t="n">
        <v>0.00596205</v>
      </c>
      <c r="J15" s="0" t="n">
        <v>0.0181457</v>
      </c>
      <c r="K15" s="0" t="n">
        <v>0.0222305</v>
      </c>
      <c r="L15" s="0" t="n">
        <v>0.0116456</v>
      </c>
      <c r="M15" s="0" t="n">
        <v>0.013983</v>
      </c>
      <c r="N15" s="0" t="n">
        <v>0.009761</v>
      </c>
      <c r="O15" s="0" t="n">
        <v>0.00976533</v>
      </c>
      <c r="P15" s="0" t="n">
        <v>0.00669744</v>
      </c>
      <c r="Q15" s="0" t="n">
        <v>0.00156423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227598</v>
      </c>
      <c r="AD15" s="0" t="n">
        <v>0.52873</v>
      </c>
      <c r="AE15" s="0" t="n">
        <v>1.96101</v>
      </c>
      <c r="AF15" s="0" t="n">
        <v>13.2812</v>
      </c>
      <c r="AG15" s="0" t="n">
        <v>0.884003</v>
      </c>
      <c r="AH15" s="0" t="n">
        <v>8.76</v>
      </c>
      <c r="AI15" s="0" t="n">
        <v>-0.04155</v>
      </c>
      <c r="AJ15" s="0" t="n">
        <v>0.93112</v>
      </c>
      <c r="AK15" s="0" t="n">
        <v>0</v>
      </c>
      <c r="AL15" s="0" t="n">
        <v>21.81</v>
      </c>
      <c r="AM15" s="0" t="n">
        <v>21018</v>
      </c>
      <c r="AN15" s="0" t="n">
        <v>143</v>
      </c>
      <c r="AO15" s="0" t="n">
        <v>0.964427</v>
      </c>
      <c r="AP15" s="0" t="n">
        <v>0.724428</v>
      </c>
      <c r="AR15" s="0" t="n">
        <f aca="false">IF(SUM(A15:AF15)&gt;0,SUM(A15:S15),"over scale")</f>
        <v>0.13889025</v>
      </c>
      <c r="AS15" s="0" t="n">
        <v>0.13889025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264726</v>
      </c>
      <c r="F16" s="0" t="n">
        <v>0.0157118</v>
      </c>
      <c r="G16" s="0" t="n">
        <v>0.0125551</v>
      </c>
      <c r="H16" s="0" t="n">
        <v>0.00586358</v>
      </c>
      <c r="I16" s="0" t="n">
        <v>0.00614421</v>
      </c>
      <c r="J16" s="0" t="n">
        <v>0.0193264</v>
      </c>
      <c r="K16" s="0" t="n">
        <v>0.0200673</v>
      </c>
      <c r="L16" s="0" t="n">
        <v>0.0115641</v>
      </c>
      <c r="M16" s="0" t="n">
        <v>0.0170708</v>
      </c>
      <c r="N16" s="0" t="n">
        <v>0.0136515</v>
      </c>
      <c r="O16" s="0" t="n">
        <v>0.0153842</v>
      </c>
      <c r="P16" s="0" t="n">
        <v>0.0136121</v>
      </c>
      <c r="Q16" s="0" t="n">
        <v>0.00465346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214509</v>
      </c>
      <c r="AC16" s="0" t="n">
        <v>0.0375798</v>
      </c>
      <c r="AD16" s="0" t="n">
        <v>0.495896</v>
      </c>
      <c r="AE16" s="0" t="n">
        <v>1.94211</v>
      </c>
      <c r="AF16" s="0" t="n">
        <v>13.632</v>
      </c>
      <c r="AG16" s="0" t="n">
        <v>0.880289</v>
      </c>
      <c r="AH16" s="0" t="n">
        <v>8.76</v>
      </c>
      <c r="AI16" s="0" t="n">
        <v>-0.04155</v>
      </c>
      <c r="AJ16" s="0" t="n">
        <v>0.93225</v>
      </c>
      <c r="AK16" s="0" t="n">
        <v>0</v>
      </c>
      <c r="AL16" s="0" t="n">
        <v>21.81</v>
      </c>
      <c r="AM16" s="0" t="n">
        <v>21018</v>
      </c>
      <c r="AN16" s="0" t="n">
        <v>144</v>
      </c>
      <c r="AO16" s="0" t="n">
        <v>0.95921</v>
      </c>
      <c r="AP16" s="0" t="n">
        <v>0.832896</v>
      </c>
      <c r="AR16" s="0" t="n">
        <f aca="false">IF(SUM(A16:AF16)&gt;0,SUM(A16:S16),"over scale")</f>
        <v>0.15825181</v>
      </c>
      <c r="AS16" s="0" t="n">
        <v>0.15825181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272596</v>
      </c>
      <c r="F17" s="0" t="n">
        <v>0.0151451</v>
      </c>
      <c r="G17" s="0" t="n">
        <v>0.0118576</v>
      </c>
      <c r="H17" s="0" t="n">
        <v>0.00682085</v>
      </c>
      <c r="I17" s="0" t="n">
        <v>0.00739816</v>
      </c>
      <c r="J17" s="0" t="n">
        <v>0.0225718</v>
      </c>
      <c r="K17" s="0" t="n">
        <v>0.0240974</v>
      </c>
      <c r="L17" s="0" t="n">
        <v>0.0113157</v>
      </c>
      <c r="M17" s="0" t="n">
        <v>0.013986</v>
      </c>
      <c r="N17" s="0" t="n">
        <v>0.00858156</v>
      </c>
      <c r="O17" s="0" t="n">
        <v>0.00600757</v>
      </c>
      <c r="P17" s="0" t="n">
        <v>0.00244565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1054</v>
      </c>
      <c r="AC17" s="0" t="n">
        <v>0.0407522</v>
      </c>
      <c r="AD17" s="0" t="n">
        <v>0.575262</v>
      </c>
      <c r="AE17" s="0" t="n">
        <v>1.76089</v>
      </c>
      <c r="AF17" s="0" t="n">
        <v>13.5693</v>
      </c>
      <c r="AG17" s="0" t="n">
        <v>0.885489</v>
      </c>
      <c r="AH17" s="0" t="n">
        <v>8.76</v>
      </c>
      <c r="AI17" s="0" t="n">
        <v>-0.04155</v>
      </c>
      <c r="AJ17" s="0" t="n">
        <v>0.93112</v>
      </c>
      <c r="AK17" s="0" t="n">
        <v>0</v>
      </c>
      <c r="AL17" s="0" t="n">
        <v>21.85</v>
      </c>
      <c r="AM17" s="0" t="n">
        <v>21018</v>
      </c>
      <c r="AN17" s="0" t="n">
        <v>146</v>
      </c>
      <c r="AO17" s="0" t="n">
        <v>0.966048</v>
      </c>
      <c r="AP17" s="0" t="n">
        <v>0.690843</v>
      </c>
      <c r="AR17" s="0" t="n">
        <f aca="false">IF(SUM(A17:AF17)&gt;0,SUM(A17:S17),"over scale")</f>
        <v>0.13295335</v>
      </c>
      <c r="AS17" s="0" t="n">
        <v>0.13295335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.00402903</v>
      </c>
      <c r="E18" s="0" t="n">
        <v>0.00914905</v>
      </c>
      <c r="F18" s="0" t="n">
        <v>0.00639652</v>
      </c>
      <c r="G18" s="0" t="n">
        <v>0.0045196</v>
      </c>
      <c r="H18" s="0" t="n">
        <v>0.00994279</v>
      </c>
      <c r="I18" s="0" t="n">
        <v>0.0150243</v>
      </c>
      <c r="J18" s="0" t="n">
        <v>0.0129515</v>
      </c>
      <c r="K18" s="0" t="n">
        <v>0.0198516</v>
      </c>
      <c r="L18" s="0" t="n">
        <v>0.0190277</v>
      </c>
      <c r="M18" s="0" t="n">
        <v>0.0152062</v>
      </c>
      <c r="N18" s="0" t="n">
        <v>0.0117625</v>
      </c>
      <c r="O18" s="0" t="n">
        <v>0.00475324</v>
      </c>
      <c r="P18" s="0" t="n">
        <v>0.00134365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168686</v>
      </c>
      <c r="AD18" s="0" t="n">
        <v>0.0511128</v>
      </c>
      <c r="AE18" s="0" t="n">
        <v>0.734856</v>
      </c>
      <c r="AF18" s="0" t="n">
        <v>13.5066</v>
      </c>
      <c r="AG18" s="0" t="n">
        <v>0.891432</v>
      </c>
      <c r="AH18" s="0" t="n">
        <v>8.76</v>
      </c>
      <c r="AI18" s="0" t="n">
        <v>-0.04155</v>
      </c>
      <c r="AJ18" s="0" t="n">
        <v>0.93112</v>
      </c>
      <c r="AK18" s="0" t="n">
        <v>0</v>
      </c>
      <c r="AL18" s="0" t="n">
        <v>21.85</v>
      </c>
      <c r="AM18" s="0" t="n">
        <v>21018</v>
      </c>
      <c r="AN18" s="0" t="n">
        <v>147</v>
      </c>
      <c r="AO18" s="0" t="n">
        <v>0.972531</v>
      </c>
      <c r="AP18" s="0" t="n">
        <v>0.557063</v>
      </c>
      <c r="AR18" s="0" t="n">
        <f aca="false">IF(SUM(A18:AF18)&gt;0,SUM(A18:S18),"over scale")</f>
        <v>0.13395768</v>
      </c>
      <c r="AS18" s="0" t="n">
        <v>0.13395768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.00617062</v>
      </c>
      <c r="G19" s="0" t="n">
        <v>0.00963296</v>
      </c>
      <c r="H19" s="0" t="n">
        <v>0.008145</v>
      </c>
      <c r="I19" s="0" t="n">
        <v>0.00946331</v>
      </c>
      <c r="J19" s="0" t="n">
        <v>0.0204897</v>
      </c>
      <c r="K19" s="0" t="n">
        <v>0.0184693</v>
      </c>
      <c r="L19" s="0" t="n">
        <v>0.00719416</v>
      </c>
      <c r="M19" s="0" t="n">
        <v>0.00445324</v>
      </c>
      <c r="N19" s="0" t="n">
        <v>0.00171994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341766</v>
      </c>
      <c r="AD19" s="0" t="n">
        <v>0.676672</v>
      </c>
      <c r="AE19" s="0" t="n">
        <v>2.27547</v>
      </c>
      <c r="AF19" s="0" t="n">
        <v>20.8427</v>
      </c>
      <c r="AG19" s="0" t="n">
        <v>0.889203</v>
      </c>
      <c r="AH19" s="0" t="n">
        <v>8.76</v>
      </c>
      <c r="AI19" s="0" t="n">
        <v>-0.04155</v>
      </c>
      <c r="AJ19" s="0" t="n">
        <v>0.93225</v>
      </c>
      <c r="AK19" s="0" t="n">
        <v>0</v>
      </c>
      <c r="AL19" s="0" t="n">
        <v>21.85</v>
      </c>
      <c r="AM19" s="0" t="n">
        <v>21018</v>
      </c>
      <c r="AN19" s="0" t="n">
        <v>149</v>
      </c>
      <c r="AO19" s="0" t="n">
        <v>0.968924</v>
      </c>
      <c r="AP19" s="0" t="n">
        <v>0.631383</v>
      </c>
      <c r="AR19" s="0" t="n">
        <f aca="false">IF(SUM(A19:AF19)&gt;0,SUM(A19:S19),"over scale")</f>
        <v>0.08573823</v>
      </c>
      <c r="AS19" s="0" t="n">
        <v>0.08573823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.00101959</v>
      </c>
      <c r="I20" s="0" t="n">
        <v>0.00559921</v>
      </c>
      <c r="J20" s="0" t="n">
        <v>0.0150153</v>
      </c>
      <c r="K20" s="0" t="n">
        <v>0.0141079</v>
      </c>
      <c r="L20" s="0" t="n">
        <v>0.00341746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101032</v>
      </c>
      <c r="AC20" s="0" t="n">
        <v>0.0889449</v>
      </c>
      <c r="AD20" s="0" t="n">
        <v>1.34998</v>
      </c>
      <c r="AE20" s="0" t="n">
        <v>4.58635</v>
      </c>
      <c r="AF20" s="0" t="n">
        <v>52.8645</v>
      </c>
      <c r="AG20" s="0" t="n">
        <v>0.85206</v>
      </c>
      <c r="AH20" s="0" t="n">
        <v>8.76</v>
      </c>
      <c r="AI20" s="0" t="n">
        <v>-0.04155</v>
      </c>
      <c r="AJ20" s="0" t="n">
        <v>0.93225</v>
      </c>
      <c r="AK20" s="0" t="n">
        <v>0</v>
      </c>
      <c r="AL20" s="0" t="n">
        <v>21.85</v>
      </c>
      <c r="AM20" s="0" t="n">
        <v>21018</v>
      </c>
      <c r="AN20" s="0" t="n">
        <v>150</v>
      </c>
      <c r="AO20" s="0" t="n">
        <v>0.928451</v>
      </c>
      <c r="AP20" s="0" t="n">
        <v>1.48475</v>
      </c>
      <c r="AR20" s="0" t="n">
        <f aca="false">IF(SUM(A20:AF20)&gt;0,SUM(A20:S20),"over scale")</f>
        <v>0.03915946</v>
      </c>
      <c r="AS20" s="0" t="n">
        <v>0.03915946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.00345875</v>
      </c>
      <c r="E21" s="0" t="n">
        <v>0.0102744</v>
      </c>
      <c r="F21" s="0" t="n">
        <v>0.00817305</v>
      </c>
      <c r="G21" s="0" t="n">
        <v>0.00564287</v>
      </c>
      <c r="H21" s="0" t="n">
        <v>0.0118797</v>
      </c>
      <c r="I21" s="0" t="n">
        <v>0.0180539</v>
      </c>
      <c r="J21" s="0" t="n">
        <v>0.0156713</v>
      </c>
      <c r="K21" s="0" t="n">
        <v>0.0241305</v>
      </c>
      <c r="L21" s="0" t="n">
        <v>0.021755</v>
      </c>
      <c r="M21" s="0" t="n">
        <v>0.015456</v>
      </c>
      <c r="N21" s="0" t="n">
        <v>0.011987</v>
      </c>
      <c r="O21" s="0" t="n">
        <v>0.00523428</v>
      </c>
      <c r="P21" s="0" t="n">
        <v>0.00172915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366431</v>
      </c>
      <c r="AC21" s="0" t="n">
        <v>0.077448</v>
      </c>
      <c r="AD21" s="0" t="n">
        <v>0.47855</v>
      </c>
      <c r="AE21" s="0" t="n">
        <v>1.35788</v>
      </c>
      <c r="AF21" s="0" t="n">
        <v>15.4278</v>
      </c>
      <c r="AG21" s="0" t="n">
        <v>0.880289</v>
      </c>
      <c r="AH21" s="0" t="n">
        <v>8.76</v>
      </c>
      <c r="AI21" s="0" t="n">
        <v>-0.04155</v>
      </c>
      <c r="AJ21" s="0" t="n">
        <v>0.93225</v>
      </c>
      <c r="AK21" s="0" t="n">
        <v>0</v>
      </c>
      <c r="AL21" s="0" t="n">
        <v>21.85</v>
      </c>
      <c r="AM21" s="0" t="n">
        <v>21018</v>
      </c>
      <c r="AN21" s="0" t="n">
        <v>151</v>
      </c>
      <c r="AO21" s="0" t="n">
        <v>0.95921</v>
      </c>
      <c r="AP21" s="0" t="n">
        <v>0.832896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.00334304</v>
      </c>
      <c r="G22" s="0" t="n">
        <v>0.00653451</v>
      </c>
      <c r="H22" s="0" t="n">
        <v>0.0075618</v>
      </c>
      <c r="I22" s="0" t="n">
        <v>0.0101046</v>
      </c>
      <c r="J22" s="0" t="n">
        <v>0.0205023</v>
      </c>
      <c r="K22" s="0" t="n">
        <v>0.0214094</v>
      </c>
      <c r="L22" s="0" t="n">
        <v>0.00955378</v>
      </c>
      <c r="M22" s="0" t="n">
        <v>0.00547039</v>
      </c>
      <c r="N22" s="0" t="n">
        <v>0.00197616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144896</v>
      </c>
      <c r="AC22" s="0" t="n">
        <v>0.0667176</v>
      </c>
      <c r="AD22" s="0" t="n">
        <v>0.904945</v>
      </c>
      <c r="AE22" s="0" t="n">
        <v>2.58714</v>
      </c>
      <c r="AF22" s="0" t="n">
        <v>25.8761</v>
      </c>
      <c r="AG22" s="0" t="n">
        <v>0.868403</v>
      </c>
      <c r="AH22" s="0" t="n">
        <v>8.76</v>
      </c>
      <c r="AI22" s="0" t="n">
        <v>-0.04155</v>
      </c>
      <c r="AJ22" s="0" t="n">
        <v>0.93338</v>
      </c>
      <c r="AK22" s="0" t="n">
        <v>0</v>
      </c>
      <c r="AL22" s="0" t="n">
        <v>21.85</v>
      </c>
      <c r="AM22" s="0" t="n">
        <v>21018</v>
      </c>
      <c r="AN22" s="0" t="n">
        <v>153</v>
      </c>
      <c r="AO22" s="0" t="n">
        <v>0.945113</v>
      </c>
      <c r="AP22" s="0" t="n">
        <v>1.12901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.00503694</v>
      </c>
      <c r="F23" s="0" t="n">
        <v>0.0204773</v>
      </c>
      <c r="G23" s="0" t="n">
        <v>0.0153049</v>
      </c>
      <c r="H23" s="0" t="n">
        <v>0.00650147</v>
      </c>
      <c r="I23" s="0" t="n">
        <v>0.00482059</v>
      </c>
      <c r="J23" s="0" t="n">
        <v>0.0200661</v>
      </c>
      <c r="K23" s="0" t="n">
        <v>0.0266405</v>
      </c>
      <c r="L23" s="0" t="n">
        <v>0.012161</v>
      </c>
      <c r="M23" s="0" t="n">
        <v>0.0235246</v>
      </c>
      <c r="N23" s="0" t="n">
        <v>0.0193568</v>
      </c>
      <c r="O23" s="0" t="n">
        <v>0.0215663</v>
      </c>
      <c r="P23" s="0" t="n">
        <v>0.018661</v>
      </c>
      <c r="Q23" s="0" t="n">
        <v>0.00563197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339161</v>
      </c>
      <c r="AD23" s="0" t="n">
        <v>0.171699</v>
      </c>
      <c r="AE23" s="0" t="n">
        <v>1.23015</v>
      </c>
      <c r="AF23" s="0" t="n">
        <v>9.56295</v>
      </c>
      <c r="AG23" s="0" t="n">
        <v>0.905546</v>
      </c>
      <c r="AH23" s="0" t="n">
        <v>8.76</v>
      </c>
      <c r="AI23" s="0" t="n">
        <v>-0.04155</v>
      </c>
      <c r="AJ23" s="0" t="n">
        <v>0.93338</v>
      </c>
      <c r="AK23" s="0" t="n">
        <v>0</v>
      </c>
      <c r="AL23" s="0" t="n">
        <v>21.85</v>
      </c>
      <c r="AM23" s="0" t="n">
        <v>21018</v>
      </c>
      <c r="AN23" s="0" t="n">
        <v>154</v>
      </c>
      <c r="AO23" s="0" t="n">
        <v>0.985538</v>
      </c>
      <c r="AP23" s="0" t="n">
        <v>0.291362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.011058</v>
      </c>
      <c r="G24" s="0" t="n">
        <v>0.0129968</v>
      </c>
      <c r="H24" s="0" t="n">
        <v>0.00673317</v>
      </c>
      <c r="I24" s="0" t="n">
        <v>0.00576868</v>
      </c>
      <c r="J24" s="0" t="n">
        <v>0.0198011</v>
      </c>
      <c r="K24" s="0" t="n">
        <v>0.0215804</v>
      </c>
      <c r="L24" s="0" t="n">
        <v>0.00869008</v>
      </c>
      <c r="M24" s="0" t="n">
        <v>0.00950619</v>
      </c>
      <c r="N24" s="0" t="n">
        <v>0.00528014</v>
      </c>
      <c r="O24" s="0" t="n">
        <v>0.00378182</v>
      </c>
      <c r="P24" s="0" t="n">
        <v>0.00135333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340002</v>
      </c>
      <c r="AD24" s="0" t="n">
        <v>0.167619</v>
      </c>
      <c r="AE24" s="0" t="n">
        <v>1.16731</v>
      </c>
      <c r="AF24" s="0" t="n">
        <v>13.9731</v>
      </c>
      <c r="AG24" s="0" t="n">
        <v>0.898118</v>
      </c>
      <c r="AH24" s="0" t="n">
        <v>8.76</v>
      </c>
      <c r="AI24" s="0" t="n">
        <v>-0.04155</v>
      </c>
      <c r="AJ24" s="0" t="n">
        <v>0.93338</v>
      </c>
      <c r="AK24" s="0" t="n">
        <v>0</v>
      </c>
      <c r="AL24" s="0" t="n">
        <v>21.85</v>
      </c>
      <c r="AM24" s="0" t="n">
        <v>21018</v>
      </c>
      <c r="AN24" s="0" t="n">
        <v>156</v>
      </c>
      <c r="AO24" s="0" t="n">
        <v>0.977453</v>
      </c>
      <c r="AP24" s="0" t="n">
        <v>0.456108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.00391319</v>
      </c>
      <c r="G25" s="0" t="n">
        <v>0.00672363</v>
      </c>
      <c r="H25" s="0" t="n">
        <v>0.00656072</v>
      </c>
      <c r="I25" s="0" t="n">
        <v>0.0087333</v>
      </c>
      <c r="J25" s="0" t="n">
        <v>0.0240661</v>
      </c>
      <c r="K25" s="0" t="n">
        <v>0.0213589</v>
      </c>
      <c r="L25" s="0" t="n">
        <v>0.00566535</v>
      </c>
      <c r="M25" s="0" t="n">
        <v>0.00260472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0623726</v>
      </c>
      <c r="AD25" s="0" t="n">
        <v>0.24125</v>
      </c>
      <c r="AE25" s="0" t="n">
        <v>2.04532</v>
      </c>
      <c r="AF25" s="0" t="n">
        <v>21.4857</v>
      </c>
      <c r="AG25" s="0" t="n">
        <v>0.894403</v>
      </c>
      <c r="AH25" s="0" t="n">
        <v>8.76</v>
      </c>
      <c r="AI25" s="0" t="n">
        <v>-0.04155</v>
      </c>
      <c r="AJ25" s="0" t="n">
        <v>0.93338</v>
      </c>
      <c r="AK25" s="0" t="n">
        <v>0</v>
      </c>
      <c r="AL25" s="0" t="n">
        <v>21.85</v>
      </c>
      <c r="AM25" s="0" t="n">
        <v>21018</v>
      </c>
      <c r="AN25" s="0" t="n">
        <v>157</v>
      </c>
      <c r="AO25" s="0" t="n">
        <v>0.97341</v>
      </c>
      <c r="AP25" s="0" t="n">
        <v>0.538992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.0031932</v>
      </c>
      <c r="E26" s="0" t="n">
        <v>0.0102256</v>
      </c>
      <c r="F26" s="0" t="n">
        <v>0.00836939</v>
      </c>
      <c r="G26" s="0" t="n">
        <v>0.00567527</v>
      </c>
      <c r="H26" s="0" t="n">
        <v>0.0115326</v>
      </c>
      <c r="I26" s="0" t="n">
        <v>0.0168197</v>
      </c>
      <c r="J26" s="0" t="n">
        <v>0.0138072</v>
      </c>
      <c r="K26" s="0" t="n">
        <v>0.0205906</v>
      </c>
      <c r="L26" s="0" t="n">
        <v>0.0189436</v>
      </c>
      <c r="M26" s="0" t="n">
        <v>0.0136106</v>
      </c>
      <c r="N26" s="0" t="n">
        <v>0.00990186</v>
      </c>
      <c r="O26" s="0" t="n">
        <v>0.004069</v>
      </c>
      <c r="P26" s="0" t="n">
        <v>0.00137189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.00105396</v>
      </c>
      <c r="AB26" s="0" t="n">
        <v>0.0432706</v>
      </c>
      <c r="AC26" s="0" t="n">
        <v>0.589202</v>
      </c>
      <c r="AD26" s="0" t="n">
        <v>1.33831</v>
      </c>
      <c r="AE26" s="0" t="n">
        <v>1.65231</v>
      </c>
      <c r="AF26" s="0" t="n">
        <v>13.2051</v>
      </c>
      <c r="AG26" s="0" t="n">
        <v>0.878061</v>
      </c>
      <c r="AH26" s="0" t="n">
        <v>8.76</v>
      </c>
      <c r="AI26" s="0" t="n">
        <v>-0.04155</v>
      </c>
      <c r="AJ26" s="0" t="n">
        <v>0.93338</v>
      </c>
      <c r="AK26" s="0" t="n">
        <v>0</v>
      </c>
      <c r="AL26" s="0" t="n">
        <v>21.85</v>
      </c>
      <c r="AM26" s="0" t="n">
        <v>21018</v>
      </c>
      <c r="AN26" s="0" t="n">
        <v>159</v>
      </c>
      <c r="AO26" s="0" t="n">
        <v>0.955624</v>
      </c>
      <c r="AP26" s="0" t="n">
        <v>0.907821</v>
      </c>
    </row>
    <row r="27" customFormat="false" ht="12.7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.00430789</v>
      </c>
      <c r="E27" s="0" t="n">
        <v>0.00996382</v>
      </c>
      <c r="F27" s="0" t="n">
        <v>0.00715667</v>
      </c>
      <c r="G27" s="0" t="n">
        <v>0.0050756</v>
      </c>
      <c r="H27" s="0" t="n">
        <v>0.0109897</v>
      </c>
      <c r="I27" s="0" t="n">
        <v>0.0167165</v>
      </c>
      <c r="J27" s="0" t="n">
        <v>0.0142415</v>
      </c>
      <c r="K27" s="0" t="n">
        <v>0.0221981</v>
      </c>
      <c r="L27" s="0" t="n">
        <v>0.0212</v>
      </c>
      <c r="M27" s="0" t="n">
        <v>0.014637</v>
      </c>
      <c r="N27" s="0" t="n">
        <v>0.0102784</v>
      </c>
      <c r="O27" s="0" t="n">
        <v>0.00421596</v>
      </c>
      <c r="P27" s="0" t="n">
        <v>0.00130084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.00956955</v>
      </c>
      <c r="AD27" s="0" t="n">
        <v>0.139626</v>
      </c>
      <c r="AE27" s="0" t="n">
        <v>0.765309</v>
      </c>
      <c r="AF27" s="0" t="n">
        <v>12.7606</v>
      </c>
      <c r="AG27" s="0" t="n">
        <v>0.903318</v>
      </c>
      <c r="AH27" s="0" t="n">
        <v>8.76</v>
      </c>
      <c r="AI27" s="0" t="n">
        <v>-0.04155</v>
      </c>
      <c r="AJ27" s="0" t="n">
        <v>0.93225</v>
      </c>
      <c r="AK27" s="0" t="n">
        <v>0</v>
      </c>
      <c r="AL27" s="0" t="n">
        <v>21.85</v>
      </c>
      <c r="AM27" s="0" t="n">
        <v>21018</v>
      </c>
      <c r="AN27" s="0" t="n">
        <v>200</v>
      </c>
      <c r="AO27" s="0" t="n">
        <v>0.984304</v>
      </c>
      <c r="AP27" s="0" t="n">
        <v>0.316416</v>
      </c>
    </row>
    <row r="28" customFormat="false" ht="12.75" hidden="false" customHeight="false" outlineLevel="0" collapsed="false">
      <c r="A28" s="0" t="n">
        <v>0</v>
      </c>
      <c r="B28" s="0" t="n">
        <v>0</v>
      </c>
      <c r="C28" s="0" t="n">
        <v>0.00195311</v>
      </c>
      <c r="D28" s="0" t="n">
        <v>0.00719428</v>
      </c>
      <c r="E28" s="0" t="n">
        <v>0.0125535</v>
      </c>
      <c r="F28" s="0" t="n">
        <v>0.0075023</v>
      </c>
      <c r="G28" s="0" t="n">
        <v>0.00488434</v>
      </c>
      <c r="H28" s="0" t="n">
        <v>0.00995946</v>
      </c>
      <c r="I28" s="0" t="n">
        <v>0.0148641</v>
      </c>
      <c r="J28" s="0" t="n">
        <v>0.0128464</v>
      </c>
      <c r="K28" s="0" t="n">
        <v>0.0194929</v>
      </c>
      <c r="L28" s="0" t="n">
        <v>0.0189191</v>
      </c>
      <c r="M28" s="0" t="n">
        <v>0.0141526</v>
      </c>
      <c r="N28" s="0" t="n">
        <v>0.0109379</v>
      </c>
      <c r="O28" s="0" t="n">
        <v>0.00546834</v>
      </c>
      <c r="P28" s="0" t="n">
        <v>0.00218834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.0323865</v>
      </c>
      <c r="AE28" s="0" t="n">
        <v>0.689602</v>
      </c>
      <c r="AF28" s="0" t="n">
        <v>11.2721</v>
      </c>
      <c r="AG28" s="0" t="n">
        <v>0.901832</v>
      </c>
      <c r="AH28" s="0" t="n">
        <v>8.76</v>
      </c>
      <c r="AI28" s="0" t="n">
        <v>-0.04155</v>
      </c>
      <c r="AJ28" s="0" t="n">
        <v>0.93338</v>
      </c>
      <c r="AK28" s="0" t="n">
        <v>0</v>
      </c>
      <c r="AL28" s="0" t="n">
        <v>21.85</v>
      </c>
      <c r="AM28" s="0" t="n">
        <v>21018</v>
      </c>
      <c r="AN28" s="0" t="n">
        <v>202</v>
      </c>
      <c r="AO28" s="0" t="n">
        <v>0.981495</v>
      </c>
      <c r="AP28" s="0" t="n">
        <v>0.373565</v>
      </c>
    </row>
    <row r="29" customFormat="false" ht="12.75" hidden="false" customHeight="false" outlineLevel="0" collapsed="false">
      <c r="A29" s="0" t="n">
        <v>0</v>
      </c>
      <c r="B29" s="0" t="n">
        <v>0.00122768</v>
      </c>
      <c r="C29" s="0" t="n">
        <v>0.00378293</v>
      </c>
      <c r="D29" s="0" t="n">
        <v>0.00967337</v>
      </c>
      <c r="E29" s="0" t="n">
        <v>0.0120683</v>
      </c>
      <c r="F29" s="0" t="n">
        <v>0.00620867</v>
      </c>
      <c r="G29" s="0" t="n">
        <v>0.00415685</v>
      </c>
      <c r="H29" s="0" t="n">
        <v>0.00876071</v>
      </c>
      <c r="I29" s="0" t="n">
        <v>0.0131782</v>
      </c>
      <c r="J29" s="0" t="n">
        <v>0.0112062</v>
      </c>
      <c r="K29" s="0" t="n">
        <v>0.0167515</v>
      </c>
      <c r="L29" s="0" t="n">
        <v>0.01779</v>
      </c>
      <c r="M29" s="0" t="n">
        <v>0.0162842</v>
      </c>
      <c r="N29" s="0" t="n">
        <v>0.017389</v>
      </c>
      <c r="O29" s="0" t="n">
        <v>0.0127377</v>
      </c>
      <c r="P29" s="0" t="n">
        <v>0.00770935</v>
      </c>
      <c r="Q29" s="0" t="n">
        <v>0.00314654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.00261493</v>
      </c>
      <c r="AD29" s="0" t="n">
        <v>0.0652016</v>
      </c>
      <c r="AE29" s="0" t="n">
        <v>0.614482</v>
      </c>
      <c r="AF29" s="0" t="n">
        <v>8.52632</v>
      </c>
      <c r="AG29" s="0" t="n">
        <v>0.899603</v>
      </c>
      <c r="AH29" s="0" t="n">
        <v>8.76</v>
      </c>
      <c r="AI29" s="0" t="n">
        <v>-0.04155</v>
      </c>
      <c r="AJ29" s="0" t="n">
        <v>0.93338</v>
      </c>
      <c r="AK29" s="0" t="n">
        <v>0</v>
      </c>
      <c r="AL29" s="0" t="n">
        <v>21.85</v>
      </c>
      <c r="AM29" s="0" t="n">
        <v>21018</v>
      </c>
      <c r="AN29" s="0" t="n">
        <v>203</v>
      </c>
      <c r="AO29" s="0" t="n">
        <v>0.97907</v>
      </c>
      <c r="AP29" s="0" t="n">
        <v>0.42305</v>
      </c>
    </row>
    <row r="30" customFormat="false" ht="12.75" hidden="false" customHeight="false" outlineLevel="0" collapsed="false">
      <c r="A30" s="0" t="n">
        <v>0</v>
      </c>
      <c r="B30" s="0" t="n">
        <v>0</v>
      </c>
      <c r="C30" s="0" t="n">
        <v>0</v>
      </c>
      <c r="D30" s="0" t="n">
        <v>0.0028563</v>
      </c>
      <c r="E30" s="0" t="n">
        <v>0.0099722</v>
      </c>
      <c r="F30" s="0" t="n">
        <v>0.00804212</v>
      </c>
      <c r="G30" s="0" t="n">
        <v>0.00500119</v>
      </c>
      <c r="H30" s="0" t="n">
        <v>0.00973128</v>
      </c>
      <c r="I30" s="0" t="n">
        <v>0.0146932</v>
      </c>
      <c r="J30" s="0" t="n">
        <v>0.0128557</v>
      </c>
      <c r="K30" s="0" t="n">
        <v>0.0195665</v>
      </c>
      <c r="L30" s="0" t="n">
        <v>0.0186714</v>
      </c>
      <c r="M30" s="0" t="n">
        <v>0.0142857</v>
      </c>
      <c r="N30" s="0" t="n">
        <v>0.0106022</v>
      </c>
      <c r="O30" s="0" t="n">
        <v>0.00430713</v>
      </c>
      <c r="P30" s="0" t="n">
        <v>0.00121554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.00785289</v>
      </c>
      <c r="AC30" s="0" t="n">
        <v>0.165593</v>
      </c>
      <c r="AD30" s="0" t="n">
        <v>0.675846</v>
      </c>
      <c r="AE30" s="0" t="n">
        <v>1.33768</v>
      </c>
      <c r="AF30" s="0" t="n">
        <v>15.474</v>
      </c>
      <c r="AG30" s="0" t="n">
        <v>0.870632</v>
      </c>
      <c r="AH30" s="0" t="n">
        <v>8.75</v>
      </c>
      <c r="AI30" s="0" t="n">
        <v>-0.04155</v>
      </c>
      <c r="AJ30" s="0" t="n">
        <v>0.92999</v>
      </c>
      <c r="AK30" s="0" t="n">
        <v>0</v>
      </c>
      <c r="AL30" s="0" t="n">
        <v>21.85</v>
      </c>
      <c r="AM30" s="0" t="n">
        <v>21018</v>
      </c>
      <c r="AN30" s="0" t="n">
        <v>211</v>
      </c>
      <c r="AO30" s="0" t="n">
        <v>0.950993</v>
      </c>
      <c r="AP30" s="0" t="n">
        <v>1.00497</v>
      </c>
    </row>
    <row r="31" customFormat="false" ht="12.75" hidden="false" customHeight="false" outlineLevel="0" collapsed="false">
      <c r="A31" s="0" t="n">
        <v>0</v>
      </c>
      <c r="B31" s="0" t="n">
        <v>0</v>
      </c>
      <c r="C31" s="0" t="n">
        <v>0</v>
      </c>
      <c r="D31" s="0" t="n">
        <v>0</v>
      </c>
      <c r="E31" s="0" t="n">
        <v>0.00128359</v>
      </c>
      <c r="F31" s="0" t="n">
        <v>0.0132011</v>
      </c>
      <c r="G31" s="0" t="n">
        <v>0.0147157</v>
      </c>
      <c r="H31" s="0" t="n">
        <v>0.00735328</v>
      </c>
      <c r="I31" s="0" t="n">
        <v>0.00601623</v>
      </c>
      <c r="J31" s="0" t="n">
        <v>0.0205854</v>
      </c>
      <c r="K31" s="0" t="n">
        <v>0.0248655</v>
      </c>
      <c r="L31" s="0" t="n">
        <v>0.0103316</v>
      </c>
      <c r="M31" s="0" t="n">
        <v>0.00957154</v>
      </c>
      <c r="N31" s="0" t="n">
        <v>0.00479621</v>
      </c>
      <c r="O31" s="0" t="n">
        <v>0.00336906</v>
      </c>
      <c r="P31" s="0" t="n">
        <v>0.00146744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.00989274</v>
      </c>
      <c r="AD31" s="0" t="n">
        <v>0.303724</v>
      </c>
      <c r="AE31" s="0" t="n">
        <v>1.42512</v>
      </c>
      <c r="AF31" s="0" t="n">
        <v>13.4287</v>
      </c>
      <c r="AG31" s="0" t="n">
        <v>0.891432</v>
      </c>
      <c r="AH31" s="0" t="n">
        <v>8.76</v>
      </c>
      <c r="AI31" s="0" t="n">
        <v>-0.04155</v>
      </c>
      <c r="AJ31" s="0" t="n">
        <v>0.93338</v>
      </c>
      <c r="AK31" s="0" t="n">
        <v>0</v>
      </c>
      <c r="AL31" s="0" t="n">
        <v>21.85</v>
      </c>
      <c r="AM31" s="0" t="n">
        <v>21018</v>
      </c>
      <c r="AN31" s="0" t="n">
        <v>212</v>
      </c>
      <c r="AO31" s="0" t="n">
        <v>0.970176</v>
      </c>
      <c r="AP31" s="0" t="n">
        <v>0.605548</v>
      </c>
    </row>
    <row r="32" customFormat="false" ht="12.75" hidden="false" customHeight="false" outlineLevel="0" collapsed="false">
      <c r="A32" s="0" t="n">
        <v>0</v>
      </c>
      <c r="B32" s="0" t="n">
        <v>0</v>
      </c>
      <c r="C32" s="0" t="n">
        <v>0.00233851</v>
      </c>
      <c r="D32" s="0" t="n">
        <v>0.00723222</v>
      </c>
      <c r="E32" s="0" t="n">
        <v>0.0106991</v>
      </c>
      <c r="F32" s="0" t="n">
        <v>0.00594854</v>
      </c>
      <c r="G32" s="0" t="n">
        <v>0.00406591</v>
      </c>
      <c r="H32" s="0" t="n">
        <v>0.00897253</v>
      </c>
      <c r="I32" s="0" t="n">
        <v>0.0140999</v>
      </c>
      <c r="J32" s="0" t="n">
        <v>0.0126034</v>
      </c>
      <c r="K32" s="0" t="n">
        <v>0.0191922</v>
      </c>
      <c r="L32" s="0" t="n">
        <v>0.0186581</v>
      </c>
      <c r="M32" s="0" t="n">
        <v>0.0140716</v>
      </c>
      <c r="N32" s="0" t="n">
        <v>0.0109085</v>
      </c>
      <c r="O32" s="0" t="n">
        <v>0.00511096</v>
      </c>
      <c r="P32" s="0" t="n">
        <v>0.00174218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.0118626</v>
      </c>
      <c r="AD32" s="0" t="n">
        <v>0.153404</v>
      </c>
      <c r="AE32" s="0" t="n">
        <v>0.762132</v>
      </c>
      <c r="AF32" s="0" t="n">
        <v>10.0158</v>
      </c>
      <c r="AG32" s="0" t="n">
        <v>0.902575</v>
      </c>
      <c r="AH32" s="0" t="n">
        <v>8.76</v>
      </c>
      <c r="AI32" s="0" t="n">
        <v>-0.04155</v>
      </c>
      <c r="AJ32" s="0" t="n">
        <v>0.93225</v>
      </c>
      <c r="AK32" s="0" t="n">
        <v>0</v>
      </c>
      <c r="AL32" s="0" t="n">
        <v>21.85</v>
      </c>
      <c r="AM32" s="0" t="n">
        <v>21018</v>
      </c>
      <c r="AN32" s="0" t="n">
        <v>213</v>
      </c>
      <c r="AO32" s="0" t="n">
        <v>0.983494</v>
      </c>
      <c r="AP32" s="0" t="n">
        <v>0.332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9T19:07:10Z</dcterms:created>
  <dc:creator/>
  <dc:description/>
  <dc:language>en-US</dc:language>
  <cp:lastModifiedBy>pthamer</cp:lastModifiedBy>
  <dcterms:modified xsi:type="dcterms:W3CDTF">2010-07-29T19:07:10Z</dcterms:modified>
  <cp:revision>0</cp:revision>
  <dc:subject/>
  <dc:title/>
</cp:coreProperties>
</file>