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2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305763</v>
      </c>
      <c r="AB1" s="0" t="n">
        <v>0.0329572</v>
      </c>
      <c r="AC1" s="0" t="n">
        <v>0.488462</v>
      </c>
      <c r="AD1" s="0" t="n">
        <v>4.0016</v>
      </c>
      <c r="AE1" s="0" t="n">
        <v>5.60831</v>
      </c>
      <c r="AF1" s="0" t="n">
        <v>11.6764</v>
      </c>
      <c r="AG1" s="0" t="n">
        <v>0.908518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2.25</v>
      </c>
      <c r="AM1" s="0" t="n">
        <v>21020</v>
      </c>
      <c r="AN1" s="0" t="n">
        <v>3236</v>
      </c>
      <c r="AO1" s="0" t="n">
        <v>0.996006</v>
      </c>
      <c r="AP1" s="0" t="n">
        <v>0.0800332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5308</v>
      </c>
      <c r="I2" s="0" t="n">
        <v>0.00358396</v>
      </c>
      <c r="J2" s="0" t="n">
        <v>0.00387952</v>
      </c>
      <c r="K2" s="0" t="n">
        <v>0.00611753</v>
      </c>
      <c r="L2" s="0" t="n">
        <v>0.0063215</v>
      </c>
      <c r="M2" s="0" t="n">
        <v>0.00619222</v>
      </c>
      <c r="N2" s="0" t="n">
        <v>0.00609099</v>
      </c>
      <c r="O2" s="0" t="n">
        <v>0.00382103</v>
      </c>
      <c r="P2" s="0" t="n">
        <v>0.00310712</v>
      </c>
      <c r="Q2" s="0" t="n">
        <v>0.00141878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18504</v>
      </c>
      <c r="AC2" s="0" t="n">
        <v>0.0275674</v>
      </c>
      <c r="AD2" s="0" t="n">
        <v>0.311862</v>
      </c>
      <c r="AE2" s="0" t="n">
        <v>1.50775</v>
      </c>
      <c r="AF2" s="0" t="n">
        <v>9.18753</v>
      </c>
      <c r="AG2" s="0" t="n">
        <v>0.891432</v>
      </c>
      <c r="AH2" s="0" t="n">
        <v>8.76</v>
      </c>
      <c r="AI2" s="0" t="n">
        <v>-0.04155</v>
      </c>
      <c r="AJ2" s="0" t="n">
        <v>0.9266</v>
      </c>
      <c r="AK2" s="0" t="n">
        <v>0</v>
      </c>
      <c r="AL2" s="0" t="n">
        <v>22.25</v>
      </c>
      <c r="AM2" s="0" t="n">
        <v>21020</v>
      </c>
      <c r="AN2" s="0" t="n">
        <v>3238</v>
      </c>
      <c r="AO2" s="0" t="n">
        <v>0.977275</v>
      </c>
      <c r="AP2" s="0" t="n">
        <v>0.459739</v>
      </c>
      <c r="AR2" s="0" t="n">
        <f aca="false">IF(SUM(A2:AF2)&gt;0,SUM(A2:S2),"over scale")</f>
        <v>0.04206345</v>
      </c>
      <c r="AS2" s="0" t="n">
        <v>0.0420634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04712</v>
      </c>
      <c r="AD3" s="0" t="n">
        <v>1.16607</v>
      </c>
      <c r="AE3" s="0" t="n">
        <v>6.48133</v>
      </c>
      <c r="AF3" s="0" t="n">
        <v>56.3963</v>
      </c>
      <c r="AG3" s="0" t="n">
        <v>0.840175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2.25</v>
      </c>
      <c r="AM3" s="0" t="n">
        <v>21020</v>
      </c>
      <c r="AN3" s="0" t="n">
        <v>3239</v>
      </c>
      <c r="AO3" s="0" t="n">
        <v>0.918841</v>
      </c>
      <c r="AP3" s="0" t="n">
        <v>1.69285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80665</v>
      </c>
      <c r="J4" s="0" t="n">
        <v>0.00256008</v>
      </c>
      <c r="K4" s="0" t="n">
        <v>0.00401558</v>
      </c>
      <c r="L4" s="0" t="n">
        <v>0.0032532</v>
      </c>
      <c r="M4" s="0" t="n">
        <v>0.00198623</v>
      </c>
      <c r="N4" s="0" t="n">
        <v>0.00101967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08522</v>
      </c>
      <c r="AC4" s="0" t="n">
        <v>0.134729</v>
      </c>
      <c r="AD4" s="0" t="n">
        <v>0.590101</v>
      </c>
      <c r="AE4" s="0" t="n">
        <v>1.49624</v>
      </c>
      <c r="AF4" s="0" t="n">
        <v>11.8195</v>
      </c>
      <c r="AG4" s="0" t="n">
        <v>0.896632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2.25</v>
      </c>
      <c r="AM4" s="0" t="n">
        <v>21020</v>
      </c>
      <c r="AN4" s="0" t="n">
        <v>3247</v>
      </c>
      <c r="AO4" s="0" t="n">
        <v>0.984176</v>
      </c>
      <c r="AP4" s="0" t="n">
        <v>0.319006</v>
      </c>
      <c r="AR4" s="0" t="n">
        <f aca="false">IF(SUM(A4:AF4)&gt;0,SUM(A4:S4),"over scale")</f>
        <v>0.01464141</v>
      </c>
      <c r="AS4" s="0" t="n">
        <v>0.0146414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33873</v>
      </c>
      <c r="AD5" s="0" t="n">
        <v>0.622366</v>
      </c>
      <c r="AE5" s="0" t="n">
        <v>3.76184</v>
      </c>
      <c r="AF5" s="0" t="n">
        <v>29.5814</v>
      </c>
      <c r="AG5" s="0" t="n">
        <v>0.873603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2.25</v>
      </c>
      <c r="AM5" s="0" t="n">
        <v>21020</v>
      </c>
      <c r="AN5" s="0" t="n">
        <v>3248</v>
      </c>
      <c r="AO5" s="0" t="n">
        <v>0.955399</v>
      </c>
      <c r="AP5" s="0" t="n">
        <v>0.912514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36015</v>
      </c>
      <c r="J6" s="0" t="n">
        <v>0.00344551</v>
      </c>
      <c r="K6" s="0" t="n">
        <v>0.00450398</v>
      </c>
      <c r="L6" s="0" t="n">
        <v>0.0026084</v>
      </c>
      <c r="M6" s="0" t="n">
        <v>0.00122188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786403</v>
      </c>
      <c r="AC6" s="0" t="n">
        <v>0.279608</v>
      </c>
      <c r="AD6" s="0" t="n">
        <v>1.36187</v>
      </c>
      <c r="AE6" s="0" t="n">
        <v>2.25842</v>
      </c>
      <c r="AF6" s="0" t="n">
        <v>11.8256</v>
      </c>
      <c r="AG6" s="0" t="n">
        <v>0.895146</v>
      </c>
      <c r="AH6" s="0" t="n">
        <v>8.76</v>
      </c>
      <c r="AI6" s="0" t="n">
        <v>-0.04155</v>
      </c>
      <c r="AJ6" s="0" t="n">
        <v>0.9266</v>
      </c>
      <c r="AK6" s="0" t="n">
        <v>0</v>
      </c>
      <c r="AL6" s="0" t="n">
        <v>22.25</v>
      </c>
      <c r="AM6" s="0" t="n">
        <v>21020</v>
      </c>
      <c r="AN6" s="0" t="n">
        <v>3256</v>
      </c>
      <c r="AO6" s="0" t="n">
        <v>0.981347</v>
      </c>
      <c r="AP6" s="0" t="n">
        <v>0.376579</v>
      </c>
      <c r="AR6" s="0" t="n">
        <f aca="false">IF(SUM(A6:AF6)&gt;0,SUM(A6:S6),"over scale")</f>
        <v>0.01413992</v>
      </c>
      <c r="AS6" s="0" t="n">
        <v>0.0141399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73218</v>
      </c>
      <c r="I7" s="0" t="n">
        <v>0.00367079</v>
      </c>
      <c r="J7" s="0" t="n">
        <v>0.00346629</v>
      </c>
      <c r="K7" s="0" t="n">
        <v>0.00433696</v>
      </c>
      <c r="L7" s="0" t="n">
        <v>0.00346382</v>
      </c>
      <c r="M7" s="0" t="n">
        <v>0.00263</v>
      </c>
      <c r="N7" s="0" t="n">
        <v>0.00171633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914648</v>
      </c>
      <c r="AD7" s="0" t="n">
        <v>0.16682</v>
      </c>
      <c r="AE7" s="0" t="n">
        <v>1.03606</v>
      </c>
      <c r="AF7" s="0" t="n">
        <v>9.11579</v>
      </c>
      <c r="AG7" s="0" t="n">
        <v>0.903318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2.25</v>
      </c>
      <c r="AM7" s="0" t="n">
        <v>21020</v>
      </c>
      <c r="AN7" s="0" t="n">
        <v>3257</v>
      </c>
      <c r="AO7" s="0" t="n">
        <v>0.989099</v>
      </c>
      <c r="AP7" s="0" t="n">
        <v>0.21921</v>
      </c>
      <c r="AR7" s="0" t="n">
        <f aca="false">IF(SUM(A7:AF7)&gt;0,SUM(A7:S7),"over scale")</f>
        <v>0.02101637</v>
      </c>
      <c r="AS7" s="0" t="n">
        <v>0.0210163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639064</v>
      </c>
      <c r="G8" s="0" t="n">
        <v>0.00413195</v>
      </c>
      <c r="H8" s="0" t="n">
        <v>0</v>
      </c>
      <c r="I8" s="0" t="n">
        <v>0</v>
      </c>
      <c r="J8" s="0" t="n">
        <v>0.0087582</v>
      </c>
      <c r="K8" s="0" t="n">
        <v>0.00437407</v>
      </c>
      <c r="L8" s="0" t="n">
        <v>0</v>
      </c>
      <c r="M8" s="0" t="n">
        <v>0.00318225</v>
      </c>
      <c r="N8" s="0" t="n">
        <v>0.00186801</v>
      </c>
      <c r="O8" s="0" t="n">
        <v>0.0087858</v>
      </c>
      <c r="P8" s="0" t="n">
        <v>0.0281959</v>
      </c>
      <c r="Q8" s="0" t="n">
        <v>0.0202447</v>
      </c>
      <c r="R8" s="0" t="n">
        <v>0.00272969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722871</v>
      </c>
      <c r="AD8" s="0" t="n">
        <v>0.344682</v>
      </c>
      <c r="AE8" s="0" t="n">
        <v>0.925089</v>
      </c>
      <c r="AF8" s="0" t="n">
        <v>4.09229</v>
      </c>
      <c r="AG8" s="0" t="n">
        <v>0.900346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2.25</v>
      </c>
      <c r="AM8" s="0" t="n">
        <v>21020</v>
      </c>
      <c r="AN8" s="0" t="n">
        <v>3258</v>
      </c>
      <c r="AO8" s="0" t="n">
        <v>0.984646</v>
      </c>
      <c r="AP8" s="0" t="n">
        <v>0.309454</v>
      </c>
      <c r="AR8" s="0" t="n">
        <f aca="false">IF(SUM(A8:AF8)&gt;0,SUM(A8:S8),"over scale")</f>
        <v>0.08866121</v>
      </c>
      <c r="AS8" s="0" t="n">
        <v>0.0886612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39917</v>
      </c>
      <c r="G9" s="0" t="n">
        <v>0.00131196</v>
      </c>
      <c r="H9" s="0" t="n">
        <v>0.00265838</v>
      </c>
      <c r="I9" s="0" t="n">
        <v>0.00377656</v>
      </c>
      <c r="J9" s="0" t="n">
        <v>0.0030909</v>
      </c>
      <c r="K9" s="0" t="n">
        <v>0.00494841</v>
      </c>
      <c r="L9" s="0" t="n">
        <v>0.00639613</v>
      </c>
      <c r="M9" s="0" t="n">
        <v>0.00763205</v>
      </c>
      <c r="N9" s="0" t="n">
        <v>0.00830193</v>
      </c>
      <c r="O9" s="0" t="n">
        <v>0.00510401</v>
      </c>
      <c r="P9" s="0" t="n">
        <v>0.00315638</v>
      </c>
      <c r="Q9" s="0" t="n">
        <v>0.0010078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99634</v>
      </c>
      <c r="AD9" s="0" t="n">
        <v>0.43619</v>
      </c>
      <c r="AE9" s="0" t="n">
        <v>1.3318</v>
      </c>
      <c r="AF9" s="0" t="n">
        <v>7.14704</v>
      </c>
      <c r="AG9" s="0" t="n">
        <v>0.905546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2.25</v>
      </c>
      <c r="AM9" s="0" t="n">
        <v>21020</v>
      </c>
      <c r="AN9" s="0" t="n">
        <v>3307</v>
      </c>
      <c r="AO9" s="0" t="n">
        <v>0.992749</v>
      </c>
      <c r="AP9" s="0" t="n">
        <v>0.145553</v>
      </c>
      <c r="AR9" s="0" t="n">
        <f aca="false">IF(SUM(A9:AF9)&gt;0,SUM(A9:S9),"over scale")</f>
        <v>0.04878374</v>
      </c>
      <c r="AS9" s="0" t="n">
        <v>0.0487837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62612</v>
      </c>
      <c r="I10" s="0" t="n">
        <v>0.00342018</v>
      </c>
      <c r="J10" s="0" t="n">
        <v>0.00306005</v>
      </c>
      <c r="K10" s="0" t="n">
        <v>0.00411991</v>
      </c>
      <c r="L10" s="0" t="n">
        <v>0.00373375</v>
      </c>
      <c r="M10" s="0" t="n">
        <v>0.00305483</v>
      </c>
      <c r="N10" s="0" t="n">
        <v>0.00268851</v>
      </c>
      <c r="O10" s="0" t="n">
        <v>0.00149032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89835</v>
      </c>
      <c r="AC10" s="0" t="n">
        <v>0.10504</v>
      </c>
      <c r="AD10" s="0" t="n">
        <v>0.724918</v>
      </c>
      <c r="AE10" s="0" t="n">
        <v>1.48841</v>
      </c>
      <c r="AF10" s="0" t="n">
        <v>10.0504</v>
      </c>
      <c r="AG10" s="0" t="n">
        <v>0.892918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2.25</v>
      </c>
      <c r="AM10" s="0" t="n">
        <v>21020</v>
      </c>
      <c r="AN10" s="0" t="n">
        <v>3308</v>
      </c>
      <c r="AO10" s="0" t="n">
        <v>0.977712</v>
      </c>
      <c r="AP10" s="0" t="n">
        <v>0.450809</v>
      </c>
      <c r="AR10" s="0" t="n">
        <f aca="false">IF(SUM(A10:AF10)&gt;0,SUM(A10:S10),"over scale")</f>
        <v>0.02319367</v>
      </c>
      <c r="AS10" s="0" t="n">
        <v>0.0231936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378287</v>
      </c>
      <c r="G11" s="0" t="n">
        <v>0.00362039</v>
      </c>
      <c r="H11" s="0" t="n">
        <v>0</v>
      </c>
      <c r="I11" s="0" t="n">
        <v>0</v>
      </c>
      <c r="J11" s="0" t="n">
        <v>0.0119093</v>
      </c>
      <c r="K11" s="0" t="n">
        <v>0.0132141</v>
      </c>
      <c r="L11" s="0" t="n">
        <v>0.00341891</v>
      </c>
      <c r="M11" s="0" t="n">
        <v>0.0048616</v>
      </c>
      <c r="N11" s="0" t="n">
        <v>0.00422444</v>
      </c>
      <c r="O11" s="0" t="n">
        <v>0.0134035</v>
      </c>
      <c r="P11" s="0" t="n">
        <v>0.0203229</v>
      </c>
      <c r="Q11" s="0" t="n">
        <v>0.0058771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88013</v>
      </c>
      <c r="AD11" s="0" t="n">
        <v>0.332774</v>
      </c>
      <c r="AE11" s="0" t="n">
        <v>1.69679</v>
      </c>
      <c r="AF11" s="0" t="n">
        <v>5.42065</v>
      </c>
      <c r="AG11" s="0" t="n">
        <v>0.904061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2.25</v>
      </c>
      <c r="AM11" s="0" t="n">
        <v>21020</v>
      </c>
      <c r="AN11" s="0" t="n">
        <v>3309</v>
      </c>
      <c r="AO11" s="0" t="n">
        <v>0.988708</v>
      </c>
      <c r="AP11" s="0" t="n">
        <v>0.227115</v>
      </c>
      <c r="AR11" s="0" t="n">
        <f aca="false">IF(SUM(A11:AF11)&gt;0,SUM(A11:S11),"over scale")</f>
        <v>0.08463512</v>
      </c>
      <c r="AS11" s="0" t="n">
        <v>0.0846351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528002</v>
      </c>
      <c r="G12" s="0" t="n">
        <v>0.00536403</v>
      </c>
      <c r="H12" s="0" t="n">
        <v>0</v>
      </c>
      <c r="I12" s="0" t="n">
        <v>0</v>
      </c>
      <c r="J12" s="0" t="n">
        <v>0.00535152</v>
      </c>
      <c r="K12" s="0" t="n">
        <v>0.00196043</v>
      </c>
      <c r="L12" s="0" t="n">
        <v>0</v>
      </c>
      <c r="M12" s="0" t="n">
        <v>0</v>
      </c>
      <c r="N12" s="0" t="n">
        <v>0</v>
      </c>
      <c r="O12" s="0" t="n">
        <v>0.00577571</v>
      </c>
      <c r="P12" s="0" t="n">
        <v>0.0251995</v>
      </c>
      <c r="Q12" s="0" t="n">
        <v>0.0122578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18225</v>
      </c>
      <c r="AB12" s="0" t="n">
        <v>0.00241443</v>
      </c>
      <c r="AC12" s="0" t="n">
        <v>0.0263792</v>
      </c>
      <c r="AD12" s="0" t="n">
        <v>0.656411</v>
      </c>
      <c r="AE12" s="0" t="n">
        <v>1.51447</v>
      </c>
      <c r="AF12" s="0" t="n">
        <v>3.80934</v>
      </c>
      <c r="AG12" s="0" t="n">
        <v>0.901832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2.25</v>
      </c>
      <c r="AM12" s="0" t="n">
        <v>21020</v>
      </c>
      <c r="AN12" s="0" t="n">
        <v>3318</v>
      </c>
      <c r="AO12" s="0" t="n">
        <v>0.988677</v>
      </c>
      <c r="AP12" s="0" t="n">
        <v>0.227756</v>
      </c>
      <c r="AR12" s="0" t="n">
        <f aca="false">IF(SUM(A12:AF12)&gt;0,SUM(A12:S12),"over scale")</f>
        <v>0.06118901</v>
      </c>
      <c r="AS12" s="0" t="n">
        <v>0.0611890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42339</v>
      </c>
      <c r="G13" s="0" t="n">
        <v>0.00522532</v>
      </c>
      <c r="H13" s="0" t="n">
        <v>0</v>
      </c>
      <c r="I13" s="0" t="n">
        <v>0</v>
      </c>
      <c r="J13" s="0" t="n">
        <v>0.00328146</v>
      </c>
      <c r="K13" s="0" t="n">
        <v>0.00146085</v>
      </c>
      <c r="L13" s="0" t="n">
        <v>0</v>
      </c>
      <c r="M13" s="0" t="n">
        <v>0</v>
      </c>
      <c r="N13" s="0" t="n">
        <v>0</v>
      </c>
      <c r="O13" s="0" t="n">
        <v>0.00479431</v>
      </c>
      <c r="P13" s="0" t="n">
        <v>0.0165405</v>
      </c>
      <c r="Q13" s="0" t="n">
        <v>0.0027777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205622</v>
      </c>
      <c r="AE13" s="0" t="n">
        <v>1.19884</v>
      </c>
      <c r="AF13" s="0" t="n">
        <v>3.00291</v>
      </c>
      <c r="AG13" s="0" t="n">
        <v>0.921146</v>
      </c>
      <c r="AH13" s="0" t="n">
        <v>8.76</v>
      </c>
      <c r="AI13" s="0" t="n">
        <v>-0.04155</v>
      </c>
      <c r="AJ13" s="0" t="n">
        <v>0.92886</v>
      </c>
      <c r="AK13" s="0" t="n">
        <v>0</v>
      </c>
      <c r="AL13" s="0" t="n">
        <v>22.25</v>
      </c>
      <c r="AM13" s="0" t="n">
        <v>21020</v>
      </c>
      <c r="AN13" s="0" t="n">
        <v>3319</v>
      </c>
      <c r="AO13" s="0" t="n">
        <v>1.00739</v>
      </c>
      <c r="AP13" s="0" t="n">
        <v>-0.147336</v>
      </c>
      <c r="AR13" s="0" t="n">
        <f aca="false">IF(SUM(A13:AF13)&gt;0,SUM(A13:S13),"over scale")</f>
        <v>0.03831407</v>
      </c>
      <c r="AS13" s="0" t="n">
        <v>0.0383140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422192</v>
      </c>
      <c r="G14" s="0" t="n">
        <v>0.00438309</v>
      </c>
      <c r="H14" s="0" t="n">
        <v>0</v>
      </c>
      <c r="I14" s="0" t="n">
        <v>0</v>
      </c>
      <c r="J14" s="0" t="n">
        <v>0.00345148</v>
      </c>
      <c r="K14" s="0" t="n">
        <v>0.00264444</v>
      </c>
      <c r="L14" s="0" t="n">
        <v>0</v>
      </c>
      <c r="M14" s="0" t="n">
        <v>0.00139805</v>
      </c>
      <c r="N14" s="0" t="n">
        <v>0.00116889</v>
      </c>
      <c r="O14" s="0" t="n">
        <v>0.00720166</v>
      </c>
      <c r="P14" s="0" t="n">
        <v>0.0188839</v>
      </c>
      <c r="Q14" s="0" t="n">
        <v>0.00221287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79646</v>
      </c>
      <c r="AE14" s="0" t="n">
        <v>1.51474</v>
      </c>
      <c r="AF14" s="0" t="n">
        <v>4.53845</v>
      </c>
      <c r="AG14" s="0" t="n">
        <v>0.902575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2.25</v>
      </c>
      <c r="AM14" s="0" t="n">
        <v>21020</v>
      </c>
      <c r="AN14" s="0" t="n">
        <v>3321</v>
      </c>
      <c r="AO14" s="0" t="n">
        <v>0.987084</v>
      </c>
      <c r="AP14" s="0" t="n">
        <v>0.26001</v>
      </c>
      <c r="AR14" s="0" t="n">
        <f aca="false">IF(SUM(A14:AF14)&gt;0,SUM(A14:S14),"over scale")</f>
        <v>0.0455663</v>
      </c>
      <c r="AS14" s="0" t="n">
        <v>0.045566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86034</v>
      </c>
      <c r="G15" s="0" t="n">
        <v>0.00165997</v>
      </c>
      <c r="H15" s="0" t="n">
        <v>0.00332042</v>
      </c>
      <c r="I15" s="0" t="n">
        <v>0.0048874</v>
      </c>
      <c r="J15" s="0" t="n">
        <v>0.00369148</v>
      </c>
      <c r="K15" s="0" t="n">
        <v>0.00449448</v>
      </c>
      <c r="L15" s="0" t="n">
        <v>0.00404395</v>
      </c>
      <c r="M15" s="0" t="n">
        <v>0.003444</v>
      </c>
      <c r="N15" s="0" t="n">
        <v>0.00309182</v>
      </c>
      <c r="O15" s="0" t="n">
        <v>0.00181675</v>
      </c>
      <c r="P15" s="0" t="n">
        <v>0.0010267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879037</v>
      </c>
      <c r="AD15" s="0" t="n">
        <v>0.196894</v>
      </c>
      <c r="AE15" s="0" t="n">
        <v>1.06608</v>
      </c>
      <c r="AF15" s="0" t="n">
        <v>8.59066</v>
      </c>
      <c r="AG15" s="0" t="n">
        <v>0.900346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2.25</v>
      </c>
      <c r="AM15" s="0" t="n">
        <v>21020</v>
      </c>
      <c r="AN15" s="0" t="n">
        <v>3322</v>
      </c>
      <c r="AO15" s="0" t="n">
        <v>0.98345</v>
      </c>
      <c r="AP15" s="0" t="n">
        <v>0.33377</v>
      </c>
      <c r="AR15" s="0" t="n">
        <f aca="false">IF(SUM(A15:AF15)&gt;0,SUM(A15:S15),"over scale")</f>
        <v>0.03333739</v>
      </c>
      <c r="AS15" s="0" t="n">
        <v>0.0333373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99442</v>
      </c>
      <c r="G16" s="0" t="n">
        <v>0.00186765</v>
      </c>
      <c r="H16" s="0" t="n">
        <v>0.00411153</v>
      </c>
      <c r="I16" s="0" t="n">
        <v>0.00633433</v>
      </c>
      <c r="J16" s="0" t="n">
        <v>0.0047424</v>
      </c>
      <c r="K16" s="0" t="n">
        <v>0.00588951</v>
      </c>
      <c r="L16" s="0" t="n">
        <v>0.0056338</v>
      </c>
      <c r="M16" s="0" t="n">
        <v>0.0055909</v>
      </c>
      <c r="N16" s="0" t="n">
        <v>0.00651039</v>
      </c>
      <c r="O16" s="0" t="n">
        <v>0.00467285</v>
      </c>
      <c r="P16" s="0" t="n">
        <v>0.00340667</v>
      </c>
      <c r="Q16" s="0" t="n">
        <v>0.0018203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59403</v>
      </c>
      <c r="AC16" s="0" t="n">
        <v>0.0635448</v>
      </c>
      <c r="AD16" s="0" t="n">
        <v>0.432561</v>
      </c>
      <c r="AE16" s="0" t="n">
        <v>1.32887</v>
      </c>
      <c r="AF16" s="0" t="n">
        <v>12.0282</v>
      </c>
      <c r="AG16" s="0" t="n">
        <v>0.873603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2.25</v>
      </c>
      <c r="AM16" s="0" t="n">
        <v>21020</v>
      </c>
      <c r="AN16" s="0" t="n">
        <v>3323</v>
      </c>
      <c r="AO16" s="0" t="n">
        <v>0.954239</v>
      </c>
      <c r="AP16" s="0" t="n">
        <v>0.936831</v>
      </c>
      <c r="AR16" s="0" t="n">
        <f aca="false">IF(SUM(A16:AF16)&gt;0,SUM(A16:S16),"over scale")</f>
        <v>0.0525748</v>
      </c>
      <c r="AS16" s="0" t="n">
        <v>0.052574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79992</v>
      </c>
      <c r="F17" s="0" t="n">
        <v>0.00265187</v>
      </c>
      <c r="G17" s="0" t="n">
        <v>0.00174291</v>
      </c>
      <c r="H17" s="0" t="n">
        <v>0.00323891</v>
      </c>
      <c r="I17" s="0" t="n">
        <v>0.00418135</v>
      </c>
      <c r="J17" s="0" t="n">
        <v>0.00272403</v>
      </c>
      <c r="K17" s="0" t="n">
        <v>0.00300962</v>
      </c>
      <c r="L17" s="0" t="n">
        <v>0.0021792</v>
      </c>
      <c r="M17" s="0" t="n">
        <v>0.0010916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701254</v>
      </c>
      <c r="AD17" s="0" t="n">
        <v>0.0796863</v>
      </c>
      <c r="AE17" s="0" t="n">
        <v>0.321782</v>
      </c>
      <c r="AF17" s="0" t="n">
        <v>4.79213</v>
      </c>
      <c r="AG17" s="0" t="n">
        <v>0.922632</v>
      </c>
      <c r="AH17" s="0" t="n">
        <v>8.77</v>
      </c>
      <c r="AI17" s="0" t="n">
        <v>-0.04155</v>
      </c>
      <c r="AJ17" s="0" t="n">
        <v>0.92999</v>
      </c>
      <c r="AK17" s="0" t="n">
        <v>0</v>
      </c>
      <c r="AL17" s="0" t="n">
        <v>22.25</v>
      </c>
      <c r="AM17" s="0" t="n">
        <v>21020</v>
      </c>
      <c r="AN17" s="0" t="n">
        <v>3325</v>
      </c>
      <c r="AO17" s="0" t="n">
        <v>1.00779</v>
      </c>
      <c r="AP17" s="0" t="n">
        <v>-0.155252</v>
      </c>
      <c r="AR17" s="0" t="n">
        <f aca="false">IF(SUM(A17:AF17)&gt;0,SUM(A17:S17),"over scale")</f>
        <v>0.02361941</v>
      </c>
      <c r="AS17" s="0" t="n">
        <v>0.0236194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77892</v>
      </c>
      <c r="K18" s="0" t="n">
        <v>0.00153404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11699</v>
      </c>
      <c r="AD18" s="0" t="n">
        <v>0.16451</v>
      </c>
      <c r="AE18" s="0" t="n">
        <v>1.81334</v>
      </c>
      <c r="AF18" s="0" t="n">
        <v>13.1832</v>
      </c>
      <c r="AG18" s="0" t="n">
        <v>0.903318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2.25</v>
      </c>
      <c r="AM18" s="0" t="n">
        <v>21020</v>
      </c>
      <c r="AN18" s="0" t="n">
        <v>3326</v>
      </c>
      <c r="AO18" s="0" t="n">
        <v>0.985498</v>
      </c>
      <c r="AP18" s="0" t="n">
        <v>0.292158</v>
      </c>
      <c r="AR18" s="0" t="n">
        <f aca="false">IF(SUM(A18:AF18)&gt;0,SUM(A18:S18),"over scale")</f>
        <v>0.00431296</v>
      </c>
      <c r="AS18" s="0" t="n">
        <v>0.0043129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93291</v>
      </c>
      <c r="G19" s="0" t="n">
        <v>0.0018197</v>
      </c>
      <c r="H19" s="0" t="n">
        <v>0.00377209</v>
      </c>
      <c r="I19" s="0" t="n">
        <v>0.00517473</v>
      </c>
      <c r="J19" s="0" t="n">
        <v>0.00396725</v>
      </c>
      <c r="K19" s="0" t="n">
        <v>0.0056181</v>
      </c>
      <c r="L19" s="0" t="n">
        <v>0.00637945</v>
      </c>
      <c r="M19" s="0" t="n">
        <v>0.00727934</v>
      </c>
      <c r="N19" s="0" t="n">
        <v>0.00851039</v>
      </c>
      <c r="O19" s="0" t="n">
        <v>0.00657355</v>
      </c>
      <c r="P19" s="0" t="n">
        <v>0.00442058</v>
      </c>
      <c r="Q19" s="0" t="n">
        <v>0.00147172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729864</v>
      </c>
      <c r="AD19" s="0" t="n">
        <v>0.115369</v>
      </c>
      <c r="AE19" s="0" t="n">
        <v>0.685218</v>
      </c>
      <c r="AF19" s="0" t="n">
        <v>10.0917</v>
      </c>
      <c r="AG19" s="0" t="n">
        <v>0.893661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2.25</v>
      </c>
      <c r="AM19" s="0" t="n">
        <v>21020</v>
      </c>
      <c r="AN19" s="0" t="n">
        <v>3328</v>
      </c>
      <c r="AO19" s="0" t="n">
        <v>0.976147</v>
      </c>
      <c r="AP19" s="0" t="n">
        <v>0.482839</v>
      </c>
      <c r="AR19" s="0" t="n">
        <f aca="false">IF(SUM(A19:AF19)&gt;0,SUM(A19:S19),"over scale")</f>
        <v>0.05691981</v>
      </c>
      <c r="AS19" s="0" t="n">
        <v>0.0569198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3488</v>
      </c>
      <c r="I20" s="0" t="n">
        <v>0.00443395</v>
      </c>
      <c r="J20" s="0" t="n">
        <v>0.00346247</v>
      </c>
      <c r="K20" s="0" t="n">
        <v>0.00387772</v>
      </c>
      <c r="L20" s="0" t="n">
        <v>0.00271016</v>
      </c>
      <c r="M20" s="0" t="n">
        <v>0.00163439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51893</v>
      </c>
      <c r="AD20" s="0" t="n">
        <v>0.187755</v>
      </c>
      <c r="AE20" s="0" t="n">
        <v>0.83271</v>
      </c>
      <c r="AF20" s="0" t="n">
        <v>13.4579</v>
      </c>
      <c r="AG20" s="0" t="n">
        <v>0.880289</v>
      </c>
      <c r="AH20" s="0" t="n">
        <v>8.77</v>
      </c>
      <c r="AI20" s="0" t="n">
        <v>-0.04155</v>
      </c>
      <c r="AJ20" s="0" t="n">
        <v>0.92773</v>
      </c>
      <c r="AK20" s="0" t="n">
        <v>0</v>
      </c>
      <c r="AL20" s="0" t="n">
        <v>22.25</v>
      </c>
      <c r="AM20" s="0" t="n">
        <v>21020</v>
      </c>
      <c r="AN20" s="0" t="n">
        <v>3336</v>
      </c>
      <c r="AO20" s="0" t="n">
        <v>0.963884</v>
      </c>
      <c r="AP20" s="0" t="n">
        <v>0.73569</v>
      </c>
      <c r="AR20" s="0" t="n">
        <f aca="false">IF(SUM(A20:AF20)&gt;0,SUM(A20:S20),"over scale")</f>
        <v>0.01846749</v>
      </c>
      <c r="AS20" s="0" t="n">
        <v>0.0184674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355045</v>
      </c>
      <c r="F21" s="0" t="n">
        <v>0.00344209</v>
      </c>
      <c r="G21" s="0" t="n">
        <v>0.00216403</v>
      </c>
      <c r="H21" s="0" t="n">
        <v>0.00368352</v>
      </c>
      <c r="I21" s="0" t="n">
        <v>0.00485018</v>
      </c>
      <c r="J21" s="0" t="n">
        <v>0.00382671</v>
      </c>
      <c r="K21" s="0" t="n">
        <v>0.00505653</v>
      </c>
      <c r="L21" s="0" t="n">
        <v>0.00501741</v>
      </c>
      <c r="M21" s="0" t="n">
        <v>0.0048881</v>
      </c>
      <c r="N21" s="0" t="n">
        <v>0.00473402</v>
      </c>
      <c r="O21" s="0" t="n">
        <v>0.00333924</v>
      </c>
      <c r="P21" s="0" t="n">
        <v>0.0017681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60569</v>
      </c>
      <c r="AD21" s="0" t="n">
        <v>0.0680797</v>
      </c>
      <c r="AE21" s="0" t="n">
        <v>0.480139</v>
      </c>
      <c r="AF21" s="0" t="n">
        <v>6.59323</v>
      </c>
      <c r="AG21" s="0" t="n">
        <v>0.904061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2.25</v>
      </c>
      <c r="AM21" s="0" t="n">
        <v>21020</v>
      </c>
      <c r="AN21" s="0" t="n">
        <v>3337</v>
      </c>
      <c r="AO21" s="0" t="n">
        <v>0.988708</v>
      </c>
      <c r="AP21" s="0" t="n">
        <v>0.22711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78285</v>
      </c>
      <c r="G22" s="0" t="n">
        <v>0.00189564</v>
      </c>
      <c r="H22" s="0" t="n">
        <v>0.00453075</v>
      </c>
      <c r="I22" s="0" t="n">
        <v>0.00713435</v>
      </c>
      <c r="J22" s="0" t="n">
        <v>0.00552471</v>
      </c>
      <c r="K22" s="0" t="n">
        <v>0.00748392</v>
      </c>
      <c r="L22" s="0" t="n">
        <v>0.00705949</v>
      </c>
      <c r="M22" s="0" t="n">
        <v>0.00662098</v>
      </c>
      <c r="N22" s="0" t="n">
        <v>0.00694059</v>
      </c>
      <c r="O22" s="0" t="n">
        <v>0.00346441</v>
      </c>
      <c r="P22" s="0" t="n">
        <v>0.00137436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889566</v>
      </c>
      <c r="AC22" s="0" t="n">
        <v>0.199189</v>
      </c>
      <c r="AD22" s="0" t="n">
        <v>0.790638</v>
      </c>
      <c r="AE22" s="0" t="n">
        <v>1.6062</v>
      </c>
      <c r="AF22" s="0" t="n">
        <v>14.1985</v>
      </c>
      <c r="AG22" s="0" t="n">
        <v>0.847603</v>
      </c>
      <c r="AH22" s="0" t="n">
        <v>8.76</v>
      </c>
      <c r="AI22" s="0" t="n">
        <v>-0.04155</v>
      </c>
      <c r="AJ22" s="0" t="n">
        <v>0.9266</v>
      </c>
      <c r="AK22" s="0" t="n">
        <v>0</v>
      </c>
      <c r="AL22" s="0" t="n">
        <v>22.25</v>
      </c>
      <c r="AM22" s="0" t="n">
        <v>21020</v>
      </c>
      <c r="AN22" s="0" t="n">
        <v>3345</v>
      </c>
      <c r="AO22" s="0" t="n">
        <v>0.929226</v>
      </c>
      <c r="AP22" s="0" t="n">
        <v>1.4680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15591</v>
      </c>
      <c r="AD23" s="0" t="n">
        <v>0.847622</v>
      </c>
      <c r="AE23" s="0" t="n">
        <v>3.01656</v>
      </c>
      <c r="AF23" s="0" t="n">
        <v>14.9911</v>
      </c>
      <c r="AG23" s="0" t="n">
        <v>0.907032</v>
      </c>
      <c r="AH23" s="0" t="n">
        <v>8.76</v>
      </c>
      <c r="AI23" s="0" t="n">
        <v>-0.04155</v>
      </c>
      <c r="AJ23" s="0" t="n">
        <v>0.92999</v>
      </c>
      <c r="AK23" s="0" t="n">
        <v>0</v>
      </c>
      <c r="AL23" s="0" t="n">
        <v>22.25</v>
      </c>
      <c r="AM23" s="0" t="n">
        <v>21020</v>
      </c>
      <c r="AN23" s="0" t="n">
        <v>3346</v>
      </c>
      <c r="AO23" s="0" t="n">
        <v>0.990753</v>
      </c>
      <c r="AP23" s="0" t="n">
        <v>0.18580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296473</v>
      </c>
      <c r="E24" s="0" t="n">
        <v>0.00484051</v>
      </c>
      <c r="F24" s="0" t="n">
        <v>0.00258047</v>
      </c>
      <c r="G24" s="0" t="n">
        <v>0.00147222</v>
      </c>
      <c r="H24" s="0" t="n">
        <v>0.00273979</v>
      </c>
      <c r="I24" s="0" t="n">
        <v>0.00377758</v>
      </c>
      <c r="J24" s="0" t="n">
        <v>0.00260635</v>
      </c>
      <c r="K24" s="0" t="n">
        <v>0.0032786</v>
      </c>
      <c r="L24" s="0" t="n">
        <v>0.00401935</v>
      </c>
      <c r="M24" s="0" t="n">
        <v>0.00450092</v>
      </c>
      <c r="N24" s="0" t="n">
        <v>0.00637444</v>
      </c>
      <c r="O24" s="0" t="n">
        <v>0.007301</v>
      </c>
      <c r="P24" s="0" t="n">
        <v>0.00660932</v>
      </c>
      <c r="Q24" s="0" t="n">
        <v>0.00443868</v>
      </c>
      <c r="R24" s="0" t="n">
        <v>0.00255521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61652</v>
      </c>
      <c r="AD24" s="0" t="n">
        <v>0.0305478</v>
      </c>
      <c r="AE24" s="0" t="n">
        <v>0.23943</v>
      </c>
      <c r="AF24" s="0" t="n">
        <v>3.81941</v>
      </c>
      <c r="AG24" s="0" t="n">
        <v>0.902575</v>
      </c>
      <c r="AH24" s="0" t="n">
        <v>8.76</v>
      </c>
      <c r="AI24" s="0" t="n">
        <v>-0.04155</v>
      </c>
      <c r="AJ24" s="0" t="n">
        <v>0.9266</v>
      </c>
      <c r="AK24" s="0" t="n">
        <v>0</v>
      </c>
      <c r="AL24" s="0" t="n">
        <v>22.25</v>
      </c>
      <c r="AM24" s="0" t="n">
        <v>21020</v>
      </c>
      <c r="AN24" s="0" t="n">
        <v>3354</v>
      </c>
      <c r="AO24" s="0" t="n">
        <v>0.989491</v>
      </c>
      <c r="AP24" s="0" t="n">
        <v>0.211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21:40:40Z</dcterms:created>
  <dc:creator/>
  <dc:description/>
  <dc:language>en-US</dc:language>
  <cp:lastModifiedBy>pthamer</cp:lastModifiedBy>
  <dcterms:modified xsi:type="dcterms:W3CDTF">2010-07-29T21:40:40Z</dcterms:modified>
  <cp:revision>0</cp:revision>
  <dc:subject/>
  <dc:title/>
</cp:coreProperties>
</file>