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20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193917</v>
      </c>
      <c r="J1" s="0" t="n">
        <v>0.0024419</v>
      </c>
      <c r="K1" s="0" t="n">
        <v>0.00309008</v>
      </c>
      <c r="L1" s="0" t="n">
        <v>0.00251491</v>
      </c>
      <c r="M1" s="0" t="n">
        <v>0.00208519</v>
      </c>
      <c r="N1" s="0" t="n">
        <v>0.00167241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287018</v>
      </c>
      <c r="AE1" s="0" t="n">
        <v>0.587082</v>
      </c>
      <c r="AF1" s="0" t="n">
        <v>7.30091</v>
      </c>
      <c r="AG1" s="0" t="n">
        <v>0.905546</v>
      </c>
      <c r="AH1" s="0" t="n">
        <v>8.76</v>
      </c>
      <c r="AI1" s="0" t="n">
        <v>-0.04155</v>
      </c>
      <c r="AJ1" s="0" t="n">
        <v>0.92434</v>
      </c>
      <c r="AK1" s="0" t="n">
        <v>0</v>
      </c>
      <c r="AL1" s="0" t="n">
        <v>22.18</v>
      </c>
      <c r="AM1" s="0" t="n">
        <v>21020</v>
      </c>
      <c r="AN1" s="0" t="n">
        <v>3600</v>
      </c>
      <c r="AO1" s="0" t="n">
        <v>0.995176</v>
      </c>
      <c r="AP1" s="0" t="n">
        <v>0.0967132</v>
      </c>
      <c r="AR1" s="0" t="n">
        <f aca="false">IF(SUM(A1:AF1)&gt;0,SUM(A1:S1),"over scale")</f>
        <v>0.01374366</v>
      </c>
      <c r="AS1" s="0" t="n">
        <v>0.0137436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237384</v>
      </c>
      <c r="K2" s="0" t="n">
        <v>0.00190559</v>
      </c>
      <c r="L2" s="0" t="n">
        <v>0</v>
      </c>
      <c r="M2" s="0" t="n">
        <v>0</v>
      </c>
      <c r="N2" s="0" t="n">
        <v>0</v>
      </c>
      <c r="O2" s="0" t="n">
        <v>0.00242614</v>
      </c>
      <c r="P2" s="0" t="n">
        <v>0.0162039</v>
      </c>
      <c r="Q2" s="0" t="n">
        <v>0.00355352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494145</v>
      </c>
      <c r="AD2" s="0" t="n">
        <v>0.344753</v>
      </c>
      <c r="AE2" s="0" t="n">
        <v>1.63872</v>
      </c>
      <c r="AF2" s="0" t="n">
        <v>8.51361</v>
      </c>
      <c r="AG2" s="0" t="n">
        <v>0.891432</v>
      </c>
      <c r="AH2" s="0" t="n">
        <v>8.76</v>
      </c>
      <c r="AI2" s="0" t="n">
        <v>-0.04155</v>
      </c>
      <c r="AJ2" s="0" t="n">
        <v>0.92773</v>
      </c>
      <c r="AK2" s="0" t="n">
        <v>0</v>
      </c>
      <c r="AL2" s="0" t="n">
        <v>22.18</v>
      </c>
      <c r="AM2" s="0" t="n">
        <v>21020</v>
      </c>
      <c r="AN2" s="0" t="n">
        <v>3602</v>
      </c>
      <c r="AO2" s="0" t="n">
        <v>0.976085</v>
      </c>
      <c r="AP2" s="0" t="n">
        <v>0.484115</v>
      </c>
      <c r="AR2" s="0" t="n">
        <f aca="false">IF(SUM(A2:AF2)&gt;0,SUM(A2:S2),"over scale")</f>
        <v>0.02646299</v>
      </c>
      <c r="AS2" s="0" t="n">
        <v>0.02646299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1496</v>
      </c>
      <c r="I3" s="0" t="n">
        <v>0.0031561</v>
      </c>
      <c r="J3" s="0" t="n">
        <v>0.00328543</v>
      </c>
      <c r="K3" s="0" t="n">
        <v>0.00501247</v>
      </c>
      <c r="L3" s="0" t="n">
        <v>0.00559603</v>
      </c>
      <c r="M3" s="0" t="n">
        <v>0.00617349</v>
      </c>
      <c r="N3" s="0" t="n">
        <v>0.00691212</v>
      </c>
      <c r="O3" s="0" t="n">
        <v>0.00407242</v>
      </c>
      <c r="P3" s="0" t="n">
        <v>0.00282494</v>
      </c>
      <c r="Q3" s="0" t="n">
        <v>0.0010149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276678</v>
      </c>
      <c r="AC3" s="0" t="n">
        <v>0.571155</v>
      </c>
      <c r="AD3" s="0" t="n">
        <v>1.40111</v>
      </c>
      <c r="AE3" s="0" t="n">
        <v>1.4936</v>
      </c>
      <c r="AF3" s="0" t="n">
        <v>10.1562</v>
      </c>
      <c r="AG3" s="0" t="n">
        <v>0.871375</v>
      </c>
      <c r="AH3" s="0" t="n">
        <v>8.76</v>
      </c>
      <c r="AI3" s="0" t="n">
        <v>-0.04155</v>
      </c>
      <c r="AJ3" s="0" t="n">
        <v>0.92773</v>
      </c>
      <c r="AK3" s="0" t="n">
        <v>0</v>
      </c>
      <c r="AL3" s="0" t="n">
        <v>22.18</v>
      </c>
      <c r="AM3" s="0" t="n">
        <v>21020</v>
      </c>
      <c r="AN3" s="0" t="n">
        <v>3603</v>
      </c>
      <c r="AO3" s="0" t="n">
        <v>0.954123</v>
      </c>
      <c r="AP3" s="0" t="n">
        <v>0.939254</v>
      </c>
      <c r="AR3" s="0" t="n">
        <f aca="false">IF(SUM(A3:AF3)&gt;0,SUM(A3:S3),"over scale")</f>
        <v>0.03919754</v>
      </c>
      <c r="AS3" s="0" t="n">
        <v>0.03919754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.00252946</v>
      </c>
      <c r="L4" s="0" t="n">
        <v>0.00303582</v>
      </c>
      <c r="M4" s="0" t="n">
        <v>0.0022999</v>
      </c>
      <c r="N4" s="0" t="n">
        <v>0.00151889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229654</v>
      </c>
      <c r="AC4" s="0" t="n">
        <v>0.0507492</v>
      </c>
      <c r="AD4" s="0" t="n">
        <v>0.356007</v>
      </c>
      <c r="AE4" s="0" t="n">
        <v>1.09986</v>
      </c>
      <c r="AF4" s="0" t="n">
        <v>9.99386</v>
      </c>
      <c r="AG4" s="0" t="n">
        <v>0.910003</v>
      </c>
      <c r="AH4" s="0" t="n">
        <v>8.76</v>
      </c>
      <c r="AI4" s="0" t="n">
        <v>-0.04155</v>
      </c>
      <c r="AJ4" s="0" t="n">
        <v>0.92773</v>
      </c>
      <c r="AK4" s="0" t="n">
        <v>0</v>
      </c>
      <c r="AL4" s="0" t="n">
        <v>22.18</v>
      </c>
      <c r="AM4" s="0" t="n">
        <v>21020</v>
      </c>
      <c r="AN4" s="0" t="n">
        <v>3605</v>
      </c>
      <c r="AO4" s="0" t="n">
        <v>0.99642</v>
      </c>
      <c r="AP4" s="0" t="n">
        <v>0.0717288</v>
      </c>
      <c r="AR4" s="0" t="n">
        <f aca="false">IF(SUM(A4:AF4)&gt;0,SUM(A4:S4),"over scale")</f>
        <v>0.00938407</v>
      </c>
      <c r="AS4" s="0" t="n">
        <v>0.0093840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356039</v>
      </c>
      <c r="J5" s="0" t="n">
        <v>0.00435231</v>
      </c>
      <c r="K5" s="0" t="n">
        <v>0.00626663</v>
      </c>
      <c r="L5" s="0" t="n">
        <v>0.0055649</v>
      </c>
      <c r="M5" s="0" t="n">
        <v>0.00458595</v>
      </c>
      <c r="N5" s="0" t="n">
        <v>0.00373529</v>
      </c>
      <c r="O5" s="0" t="n">
        <v>0.00124409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76561</v>
      </c>
      <c r="AC5" s="0" t="n">
        <v>0.0544435</v>
      </c>
      <c r="AD5" s="0" t="n">
        <v>0.436008</v>
      </c>
      <c r="AE5" s="0" t="n">
        <v>1.52167</v>
      </c>
      <c r="AF5" s="0" t="n">
        <v>13.6668</v>
      </c>
      <c r="AG5" s="0" t="n">
        <v>0.871375</v>
      </c>
      <c r="AH5" s="0" t="n">
        <v>8.76</v>
      </c>
      <c r="AI5" s="0" t="n">
        <v>-0.04155</v>
      </c>
      <c r="AJ5" s="0" t="n">
        <v>0.92886</v>
      </c>
      <c r="AK5" s="0" t="n">
        <v>0</v>
      </c>
      <c r="AL5" s="0" t="n">
        <v>22.18</v>
      </c>
      <c r="AM5" s="0" t="n">
        <v>21020</v>
      </c>
      <c r="AN5" s="0" t="n">
        <v>3606</v>
      </c>
      <c r="AO5" s="0" t="n">
        <v>0.952962</v>
      </c>
      <c r="AP5" s="0" t="n">
        <v>0.9636</v>
      </c>
      <c r="AR5" s="0" t="n">
        <f aca="false">IF(SUM(A5:AF5)&gt;0,SUM(A5:S5),"over scale")</f>
        <v>0.02930956</v>
      </c>
      <c r="AS5" s="0" t="n">
        <v>0.02930956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180179</v>
      </c>
      <c r="I6" s="0" t="n">
        <v>0.00322687</v>
      </c>
      <c r="J6" s="0" t="n">
        <v>0.00236118</v>
      </c>
      <c r="K6" s="0" t="n">
        <v>0.00328338</v>
      </c>
      <c r="L6" s="0" t="n">
        <v>0.0040725</v>
      </c>
      <c r="M6" s="0" t="n">
        <v>0.00400652</v>
      </c>
      <c r="N6" s="0" t="n">
        <v>0.00385004</v>
      </c>
      <c r="O6" s="0" t="n">
        <v>0.00245051</v>
      </c>
      <c r="P6" s="0" t="n">
        <v>0.0017384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334664</v>
      </c>
      <c r="AE6" s="0" t="n">
        <v>0.600686</v>
      </c>
      <c r="AF6" s="0" t="n">
        <v>7.0283</v>
      </c>
      <c r="AG6" s="0" t="n">
        <v>0.911489</v>
      </c>
      <c r="AH6" s="0" t="n">
        <v>8.76</v>
      </c>
      <c r="AI6" s="0" t="n">
        <v>-0.04155</v>
      </c>
      <c r="AJ6" s="0" t="n">
        <v>0.92773</v>
      </c>
      <c r="AK6" s="0" t="n">
        <v>0</v>
      </c>
      <c r="AL6" s="0" t="n">
        <v>22.18</v>
      </c>
      <c r="AM6" s="0" t="n">
        <v>21020</v>
      </c>
      <c r="AN6" s="0" t="n">
        <v>3607</v>
      </c>
      <c r="AO6" s="0" t="n">
        <v>0.998047</v>
      </c>
      <c r="AP6" s="0" t="n">
        <v>0.0391024</v>
      </c>
      <c r="AR6" s="0" t="n">
        <f aca="false">IF(SUM(A6:AF6)&gt;0,SUM(A6:S6),"over scale")</f>
        <v>0.02679119</v>
      </c>
      <c r="AS6" s="0" t="n">
        <v>0.0267911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.00178606</v>
      </c>
      <c r="L7" s="0" t="n">
        <v>0.00126024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81174</v>
      </c>
      <c r="AD7" s="0" t="n">
        <v>0.300012</v>
      </c>
      <c r="AE7" s="0" t="n">
        <v>0.794845</v>
      </c>
      <c r="AF7" s="0" t="n">
        <v>8.88809</v>
      </c>
      <c r="AG7" s="0" t="n">
        <v>0.920404</v>
      </c>
      <c r="AH7" s="0" t="n">
        <v>8.76</v>
      </c>
      <c r="AI7" s="0" t="n">
        <v>-0.04155</v>
      </c>
      <c r="AJ7" s="0" t="n">
        <v>0.92886</v>
      </c>
      <c r="AK7" s="0" t="n">
        <v>0</v>
      </c>
      <c r="AL7" s="0" t="n">
        <v>22.18</v>
      </c>
      <c r="AM7" s="0" t="n">
        <v>21020</v>
      </c>
      <c r="AN7" s="0" t="n">
        <v>3609</v>
      </c>
      <c r="AO7" s="0" t="n">
        <v>1.00658</v>
      </c>
      <c r="AP7" s="0" t="n">
        <v>-0.131201</v>
      </c>
      <c r="AR7" s="0" t="n">
        <f aca="false">IF(SUM(A7:AF7)&gt;0,SUM(A7:S7),"over scale")</f>
        <v>0.0030463</v>
      </c>
      <c r="AS7" s="0" t="n">
        <v>0.003046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14725</v>
      </c>
      <c r="I8" s="0" t="n">
        <v>0.00337897</v>
      </c>
      <c r="J8" s="0" t="n">
        <v>0.00358935</v>
      </c>
      <c r="K8" s="0" t="n">
        <v>0.00515978</v>
      </c>
      <c r="L8" s="0" t="n">
        <v>0.00490819</v>
      </c>
      <c r="M8" s="0" t="n">
        <v>0.00493671</v>
      </c>
      <c r="N8" s="0" t="n">
        <v>0.00533513</v>
      </c>
      <c r="O8" s="0" t="n">
        <v>0.00289912</v>
      </c>
      <c r="P8" s="0" t="n">
        <v>0.00188867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553</v>
      </c>
      <c r="AC8" s="0" t="n">
        <v>0.24738</v>
      </c>
      <c r="AD8" s="0" t="n">
        <v>1.04527</v>
      </c>
      <c r="AE8" s="0" t="n">
        <v>1.91149</v>
      </c>
      <c r="AF8" s="0" t="n">
        <v>13.198</v>
      </c>
      <c r="AG8" s="0" t="n">
        <v>0.863203</v>
      </c>
      <c r="AH8" s="0" t="n">
        <v>8.76</v>
      </c>
      <c r="AI8" s="0" t="n">
        <v>-0.04155</v>
      </c>
      <c r="AJ8" s="0" t="n">
        <v>0.92999</v>
      </c>
      <c r="AK8" s="0" t="n">
        <v>0</v>
      </c>
      <c r="AL8" s="0" t="n">
        <v>22.18</v>
      </c>
      <c r="AM8" s="0" t="n">
        <v>21020</v>
      </c>
      <c r="AN8" s="0" t="n">
        <v>3610</v>
      </c>
      <c r="AO8" s="0" t="n">
        <v>0.942879</v>
      </c>
      <c r="AP8" s="0" t="n">
        <v>1.17635</v>
      </c>
      <c r="AR8" s="0" t="n">
        <f aca="false">IF(SUM(A8:AF8)&gt;0,SUM(A8:S8),"over scale")</f>
        <v>0.03324317</v>
      </c>
      <c r="AS8" s="0" t="n">
        <v>0.0332431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18686</v>
      </c>
      <c r="F9" s="0" t="n">
        <v>0.00143488</v>
      </c>
      <c r="G9" s="0" t="n">
        <v>0</v>
      </c>
      <c r="H9" s="0" t="n">
        <v>0.00143772</v>
      </c>
      <c r="I9" s="0" t="n">
        <v>0.00233904</v>
      </c>
      <c r="J9" s="0" t="n">
        <v>0.00211073</v>
      </c>
      <c r="K9" s="0" t="n">
        <v>0.0026134</v>
      </c>
      <c r="L9" s="0" t="n">
        <v>0.0023484</v>
      </c>
      <c r="M9" s="0" t="n">
        <v>0.00198724</v>
      </c>
      <c r="N9" s="0" t="n">
        <v>0.00169418</v>
      </c>
      <c r="O9" s="0" t="n">
        <v>0.0013657</v>
      </c>
      <c r="P9" s="0" t="n">
        <v>0.0014626</v>
      </c>
      <c r="Q9" s="0" t="n">
        <v>0.00123046</v>
      </c>
      <c r="R9" s="0" t="n">
        <v>0.00121091</v>
      </c>
      <c r="S9" s="0" t="n">
        <v>0.00136316</v>
      </c>
      <c r="T9" s="0" t="n">
        <v>0.00230593</v>
      </c>
      <c r="U9" s="0" t="n">
        <v>0.00418326</v>
      </c>
      <c r="V9" s="0" t="n">
        <v>0.00380172</v>
      </c>
      <c r="W9" s="0" t="n">
        <v>0.00118931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69638</v>
      </c>
      <c r="AC9" s="0" t="n">
        <v>0.0346769</v>
      </c>
      <c r="AD9" s="0" t="n">
        <v>0.240558</v>
      </c>
      <c r="AE9" s="0" t="n">
        <v>0.563184</v>
      </c>
      <c r="AF9" s="0" t="n">
        <v>2.65344</v>
      </c>
      <c r="AG9" s="0" t="n">
        <v>0.917432</v>
      </c>
      <c r="AH9" s="0" t="n">
        <v>8.76</v>
      </c>
      <c r="AI9" s="0" t="n">
        <v>-0.04155</v>
      </c>
      <c r="AJ9" s="0" t="n">
        <v>0.92886</v>
      </c>
      <c r="AK9" s="0" t="n">
        <v>0</v>
      </c>
      <c r="AL9" s="0" t="n">
        <v>22.18</v>
      </c>
      <c r="AM9" s="0" t="n">
        <v>21020</v>
      </c>
      <c r="AN9" s="0" t="n">
        <v>3611</v>
      </c>
      <c r="AO9" s="0" t="n">
        <v>1.00333</v>
      </c>
      <c r="AP9" s="0" t="n">
        <v>-0.066528</v>
      </c>
      <c r="AR9" s="0" t="n">
        <f aca="false">IF(SUM(A9:AF9)&gt;0,SUM(A9:S9),"over scale")</f>
        <v>0.02378528</v>
      </c>
      <c r="AS9" s="0" t="n">
        <v>0.0237852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80461</v>
      </c>
      <c r="AD10" s="0" t="n">
        <v>0.715963</v>
      </c>
      <c r="AE10" s="0" t="n">
        <v>2.52802</v>
      </c>
      <c r="AF10" s="0" t="n">
        <v>13.461</v>
      </c>
      <c r="AG10" s="0" t="n">
        <v>0.890689</v>
      </c>
      <c r="AH10" s="0" t="n">
        <v>8.76</v>
      </c>
      <c r="AI10" s="0" t="n">
        <v>-0.04155</v>
      </c>
      <c r="AJ10" s="0" t="n">
        <v>0.93112</v>
      </c>
      <c r="AK10" s="0" t="n">
        <v>0</v>
      </c>
      <c r="AL10" s="0" t="n">
        <v>22.18</v>
      </c>
      <c r="AM10" s="0" t="n">
        <v>21020</v>
      </c>
      <c r="AN10" s="0" t="n">
        <v>3613</v>
      </c>
      <c r="AO10" s="0" t="n">
        <v>0.971721</v>
      </c>
      <c r="AP10" s="0" t="n">
        <v>0.573737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239265</v>
      </c>
      <c r="J11" s="0" t="n">
        <v>0.00212148</v>
      </c>
      <c r="K11" s="0" t="n">
        <v>0.00180446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339112</v>
      </c>
      <c r="AD11" s="0" t="n">
        <v>0.237606</v>
      </c>
      <c r="AE11" s="0" t="n">
        <v>2.13991</v>
      </c>
      <c r="AF11" s="0" t="n">
        <v>6.66543</v>
      </c>
      <c r="AG11" s="0" t="n">
        <v>0.907032</v>
      </c>
      <c r="AH11" s="0" t="n">
        <v>8.76</v>
      </c>
      <c r="AI11" s="0" t="n">
        <v>-0.04155</v>
      </c>
      <c r="AJ11" s="0" t="n">
        <v>0.9266</v>
      </c>
      <c r="AK11" s="0" t="n">
        <v>0</v>
      </c>
      <c r="AL11" s="0" t="n">
        <v>22.18</v>
      </c>
      <c r="AM11" s="0" t="n">
        <v>21020</v>
      </c>
      <c r="AN11" s="0" t="n">
        <v>3621</v>
      </c>
      <c r="AO11" s="0" t="n">
        <v>0.994378</v>
      </c>
      <c r="AP11" s="0" t="n">
        <v>0.112766</v>
      </c>
      <c r="AR11" s="0" t="n">
        <f aca="false">IF(SUM(A11:AF11)&gt;0,SUM(A11:S11),"over scale")</f>
        <v>0.00631859</v>
      </c>
      <c r="AS11" s="0" t="n">
        <v>0.00631859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.00256932</v>
      </c>
      <c r="L12" s="0" t="n">
        <v>0.00285983</v>
      </c>
      <c r="M12" s="0" t="n">
        <v>0.00231956</v>
      </c>
      <c r="N12" s="0" t="n">
        <v>0.00194706</v>
      </c>
      <c r="O12" s="0" t="n">
        <v>0.00126448</v>
      </c>
      <c r="P12" s="0" t="n">
        <v>0.00244412</v>
      </c>
      <c r="Q12" s="0" t="n">
        <v>0.00294359</v>
      </c>
      <c r="R12" s="0" t="n">
        <v>0.00231465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639801</v>
      </c>
      <c r="AC12" s="0" t="n">
        <v>0.110039</v>
      </c>
      <c r="AD12" s="0" t="n">
        <v>0.683204</v>
      </c>
      <c r="AE12" s="0" t="n">
        <v>1.42505</v>
      </c>
      <c r="AF12" s="0" t="n">
        <v>11.5315</v>
      </c>
      <c r="AG12" s="0" t="n">
        <v>0.907032</v>
      </c>
      <c r="AH12" s="0" t="n">
        <v>8.76</v>
      </c>
      <c r="AI12" s="0" t="n">
        <v>-0.04155</v>
      </c>
      <c r="AJ12" s="0" t="n">
        <v>0.92999</v>
      </c>
      <c r="AK12" s="0" t="n">
        <v>0</v>
      </c>
      <c r="AL12" s="0" t="n">
        <v>22.18</v>
      </c>
      <c r="AM12" s="0" t="n">
        <v>21020</v>
      </c>
      <c r="AN12" s="0" t="n">
        <v>3622</v>
      </c>
      <c r="AO12" s="0" t="n">
        <v>0.990753</v>
      </c>
      <c r="AP12" s="0" t="n">
        <v>0.185804</v>
      </c>
      <c r="AR12" s="0" t="n">
        <f aca="false">IF(SUM(A12:AF12)&gt;0,SUM(A12:S12),"over scale")</f>
        <v>0.01866261</v>
      </c>
      <c r="AS12" s="0" t="n">
        <v>0.0186626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2034</v>
      </c>
      <c r="I13" s="0" t="n">
        <v>0.00455649</v>
      </c>
      <c r="J13" s="0" t="n">
        <v>0.00402636</v>
      </c>
      <c r="K13" s="0" t="n">
        <v>0.00468354</v>
      </c>
      <c r="L13" s="0" t="n">
        <v>0.00331332</v>
      </c>
      <c r="M13" s="0" t="n">
        <v>0.00220245</v>
      </c>
      <c r="N13" s="0" t="n">
        <v>0.00157114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2693</v>
      </c>
      <c r="AD13" s="0" t="n">
        <v>0.215639</v>
      </c>
      <c r="AE13" s="0" t="n">
        <v>0.987027</v>
      </c>
      <c r="AF13" s="0" t="n">
        <v>8.22757</v>
      </c>
      <c r="AG13" s="0" t="n">
        <v>0.897375</v>
      </c>
      <c r="AH13" s="0" t="n">
        <v>8.76</v>
      </c>
      <c r="AI13" s="0" t="n">
        <v>-0.04155</v>
      </c>
      <c r="AJ13" s="0" t="n">
        <v>0.92999</v>
      </c>
      <c r="AK13" s="0" t="n">
        <v>0</v>
      </c>
      <c r="AL13" s="0" t="n">
        <v>22.14</v>
      </c>
      <c r="AM13" s="0" t="n">
        <v>21020</v>
      </c>
      <c r="AN13" s="0" t="n">
        <v>3623</v>
      </c>
      <c r="AO13" s="0" t="n">
        <v>0.980204</v>
      </c>
      <c r="AP13" s="0" t="n">
        <v>0.399886</v>
      </c>
      <c r="AR13" s="0" t="n">
        <f aca="false">IF(SUM(A13:AF13)&gt;0,SUM(A13:S13),"over scale")</f>
        <v>0.0223873</v>
      </c>
      <c r="AS13" s="0" t="n">
        <v>0.0223873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92608</v>
      </c>
      <c r="J14" s="0" t="n">
        <v>0.00236398</v>
      </c>
      <c r="K14" s="0" t="n">
        <v>0.00357006</v>
      </c>
      <c r="L14" s="0" t="n">
        <v>0.00334655</v>
      </c>
      <c r="M14" s="0" t="n">
        <v>0.00294032</v>
      </c>
      <c r="N14" s="0" t="n">
        <v>0.00268843</v>
      </c>
      <c r="O14" s="0" t="n">
        <v>0.00147835</v>
      </c>
      <c r="P14" s="0" t="n">
        <v>0.00106763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60146</v>
      </c>
      <c r="AD14" s="0" t="n">
        <v>0.273798</v>
      </c>
      <c r="AE14" s="0" t="n">
        <v>0.975337</v>
      </c>
      <c r="AF14" s="0" t="n">
        <v>10.9793</v>
      </c>
      <c r="AG14" s="0" t="n">
        <v>0.905546</v>
      </c>
      <c r="AH14" s="0" t="n">
        <v>8.76</v>
      </c>
      <c r="AI14" s="0" t="n">
        <v>-0.04155</v>
      </c>
      <c r="AJ14" s="0" t="n">
        <v>0.9266</v>
      </c>
      <c r="AK14" s="0" t="n">
        <v>0</v>
      </c>
      <c r="AL14" s="0" t="n">
        <v>22.14</v>
      </c>
      <c r="AM14" s="0" t="n">
        <v>21020</v>
      </c>
      <c r="AN14" s="0" t="n">
        <v>3632</v>
      </c>
      <c r="AO14" s="0" t="n">
        <v>0.992749</v>
      </c>
      <c r="AP14" s="0" t="n">
        <v>0.145553</v>
      </c>
      <c r="AR14" s="0" t="n">
        <f aca="false">IF(SUM(A14:AF14)&gt;0,SUM(A14:S14),"over scale")</f>
        <v>0.0193814</v>
      </c>
      <c r="AS14" s="0" t="n">
        <v>0.019381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274831</v>
      </c>
      <c r="J15" s="0" t="n">
        <v>0.00258525</v>
      </c>
      <c r="K15" s="0" t="n">
        <v>0.00227813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451463</v>
      </c>
      <c r="AE15" s="0" t="n">
        <v>0.839004</v>
      </c>
      <c r="AF15" s="0" t="n">
        <v>11.1092</v>
      </c>
      <c r="AG15" s="0" t="n">
        <v>0.900346</v>
      </c>
      <c r="AH15" s="0" t="n">
        <v>8.76</v>
      </c>
      <c r="AI15" s="0" t="n">
        <v>-0.04155</v>
      </c>
      <c r="AJ15" s="0" t="n">
        <v>0.92886</v>
      </c>
      <c r="AK15" s="0" t="n">
        <v>0</v>
      </c>
      <c r="AL15" s="0" t="n">
        <v>22.18</v>
      </c>
      <c r="AM15" s="0" t="n">
        <v>21020</v>
      </c>
      <c r="AN15" s="0" t="n">
        <v>3633</v>
      </c>
      <c r="AO15" s="0" t="n">
        <v>0.984646</v>
      </c>
      <c r="AP15" s="0" t="n">
        <v>0.309454</v>
      </c>
      <c r="AR15" s="0" t="n">
        <f aca="false">IF(SUM(A15:AF15)&gt;0,SUM(A15:S15),"over scale")</f>
        <v>0.00761169</v>
      </c>
      <c r="AS15" s="0" t="n">
        <v>0.00761169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220562</v>
      </c>
      <c r="G16" s="0" t="n">
        <v>0.00187223</v>
      </c>
      <c r="H16" s="0" t="n">
        <v>0.00390534</v>
      </c>
      <c r="I16" s="0" t="n">
        <v>0.00582611</v>
      </c>
      <c r="J16" s="0" t="n">
        <v>0.00358532</v>
      </c>
      <c r="K16" s="0" t="n">
        <v>0.00415555</v>
      </c>
      <c r="L16" s="0" t="n">
        <v>0.00450672</v>
      </c>
      <c r="M16" s="0" t="n">
        <v>0.00461232</v>
      </c>
      <c r="N16" s="0" t="n">
        <v>0.00721595</v>
      </c>
      <c r="O16" s="0" t="n">
        <v>0.00776504</v>
      </c>
      <c r="P16" s="0" t="n">
        <v>0.0106223</v>
      </c>
      <c r="Q16" s="0" t="n">
        <v>0.0113847</v>
      </c>
      <c r="R16" s="0" t="n">
        <v>0.00758091</v>
      </c>
      <c r="S16" s="0" t="n">
        <v>0.00403739</v>
      </c>
      <c r="T16" s="0" t="n">
        <v>0.00147195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727371</v>
      </c>
      <c r="AC16" s="0" t="n">
        <v>0.0516789</v>
      </c>
      <c r="AD16" s="0" t="n">
        <v>0.46102</v>
      </c>
      <c r="AE16" s="0" t="n">
        <v>0.87121</v>
      </c>
      <c r="AF16" s="0" t="n">
        <v>6.15546</v>
      </c>
      <c r="AG16" s="0" t="n">
        <v>0.901832</v>
      </c>
      <c r="AH16" s="0" t="n">
        <v>8.76</v>
      </c>
      <c r="AI16" s="0" t="n">
        <v>-0.04155</v>
      </c>
      <c r="AJ16" s="0" t="n">
        <v>0.92999</v>
      </c>
      <c r="AK16" s="0" t="n">
        <v>0</v>
      </c>
      <c r="AL16" s="0" t="n">
        <v>22.14</v>
      </c>
      <c r="AM16" s="0" t="n">
        <v>21020</v>
      </c>
      <c r="AN16" s="0" t="n">
        <v>3634</v>
      </c>
      <c r="AO16" s="0" t="n">
        <v>0.985073</v>
      </c>
      <c r="AP16" s="0" t="n">
        <v>0.300794</v>
      </c>
      <c r="AR16" s="0" t="n">
        <f aca="false">IF(SUM(A16:AF16)&gt;0,SUM(A16:S16),"over scale")</f>
        <v>0.0792755</v>
      </c>
      <c r="AS16" s="0" t="n">
        <v>0.0792755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179153</v>
      </c>
      <c r="F17" s="0" t="n">
        <v>0.00213462</v>
      </c>
      <c r="G17" s="0" t="n">
        <v>0.00130076</v>
      </c>
      <c r="H17" s="0" t="n">
        <v>0.00250848</v>
      </c>
      <c r="I17" s="0" t="n">
        <v>0.0042789</v>
      </c>
      <c r="J17" s="0" t="n">
        <v>0.00329779</v>
      </c>
      <c r="K17" s="0" t="n">
        <v>0.00419901</v>
      </c>
      <c r="L17" s="0" t="n">
        <v>0.00442096</v>
      </c>
      <c r="M17" s="0" t="n">
        <v>0.00439987</v>
      </c>
      <c r="N17" s="0" t="n">
        <v>0.00527115</v>
      </c>
      <c r="O17" s="0" t="n">
        <v>0.00486485</v>
      </c>
      <c r="P17" s="0" t="n">
        <v>0.006041</v>
      </c>
      <c r="Q17" s="0" t="n">
        <v>0.00558343</v>
      </c>
      <c r="R17" s="0" t="n">
        <v>0.00510676</v>
      </c>
      <c r="S17" s="0" t="n">
        <v>0.00245425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506168</v>
      </c>
      <c r="AD17" s="0" t="n">
        <v>0.121369</v>
      </c>
      <c r="AE17" s="0" t="n">
        <v>0.620167</v>
      </c>
      <c r="AF17" s="0" t="n">
        <v>3.78864</v>
      </c>
      <c r="AG17" s="0" t="n">
        <v>0.907032</v>
      </c>
      <c r="AH17" s="0" t="n">
        <v>8.76</v>
      </c>
      <c r="AI17" s="0" t="n">
        <v>-0.04155</v>
      </c>
      <c r="AJ17" s="0" t="n">
        <v>0.92999</v>
      </c>
      <c r="AK17" s="0" t="n">
        <v>0</v>
      </c>
      <c r="AL17" s="0" t="n">
        <v>22.14</v>
      </c>
      <c r="AM17" s="0" t="n">
        <v>21020</v>
      </c>
      <c r="AN17" s="0" t="n">
        <v>3636</v>
      </c>
      <c r="AO17" s="0" t="n">
        <v>0.990753</v>
      </c>
      <c r="AP17" s="0" t="n">
        <v>0.185804</v>
      </c>
      <c r="AR17" s="0" t="n">
        <f aca="false">IF(SUM(A17:AF17)&gt;0,SUM(A17:S17),"over scale")</f>
        <v>0.05765336</v>
      </c>
      <c r="AS17" s="0" t="n">
        <v>0.05765336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48345</v>
      </c>
      <c r="I18" s="0" t="n">
        <v>0.00336831</v>
      </c>
      <c r="J18" s="0" t="n">
        <v>0.00291637</v>
      </c>
      <c r="K18" s="0" t="n">
        <v>0.00361776</v>
      </c>
      <c r="L18" s="0" t="n">
        <v>0.00301838</v>
      </c>
      <c r="M18" s="0" t="n">
        <v>0.00219447</v>
      </c>
      <c r="N18" s="0" t="n">
        <v>0.00159381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74831</v>
      </c>
      <c r="AD18" s="0" t="n">
        <v>0.175097</v>
      </c>
      <c r="AE18" s="0" t="n">
        <v>1.12575</v>
      </c>
      <c r="AF18" s="0" t="n">
        <v>8.99308</v>
      </c>
      <c r="AG18" s="0" t="n">
        <v>0.897375</v>
      </c>
      <c r="AH18" s="0" t="n">
        <v>8.76</v>
      </c>
      <c r="AI18" s="0" t="n">
        <v>-0.04155</v>
      </c>
      <c r="AJ18" s="0" t="n">
        <v>0.92999</v>
      </c>
      <c r="AK18" s="0" t="n">
        <v>0</v>
      </c>
      <c r="AL18" s="0" t="n">
        <v>22.14</v>
      </c>
      <c r="AM18" s="0" t="n">
        <v>21020</v>
      </c>
      <c r="AN18" s="0" t="n">
        <v>3637</v>
      </c>
      <c r="AO18" s="0" t="n">
        <v>0.980204</v>
      </c>
      <c r="AP18" s="0" t="n">
        <v>0.399886</v>
      </c>
      <c r="AR18" s="0" t="n">
        <f aca="false">IF(SUM(A18:AF18)&gt;0,SUM(A18:S18),"over scale")</f>
        <v>0.01819255</v>
      </c>
      <c r="AS18" s="0" t="n">
        <v>0.0181925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107257</v>
      </c>
      <c r="J19" s="0" t="n">
        <v>0.00107195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633786</v>
      </c>
      <c r="AD19" s="0" t="n">
        <v>0.160467</v>
      </c>
      <c r="AE19" s="0" t="n">
        <v>1.06236</v>
      </c>
      <c r="AF19" s="0" t="n">
        <v>10.5154</v>
      </c>
      <c r="AG19" s="0" t="n">
        <v>0.908518</v>
      </c>
      <c r="AH19" s="0" t="n">
        <v>8.76</v>
      </c>
      <c r="AI19" s="0" t="n">
        <v>-0.04155</v>
      </c>
      <c r="AJ19" s="0" t="n">
        <v>0.92999</v>
      </c>
      <c r="AK19" s="0" t="n">
        <v>0</v>
      </c>
      <c r="AL19" s="0" t="n">
        <v>22.14</v>
      </c>
      <c r="AM19" s="0" t="n">
        <v>21020</v>
      </c>
      <c r="AN19" s="0" t="n">
        <v>3638</v>
      </c>
      <c r="AO19" s="0" t="n">
        <v>0.992376</v>
      </c>
      <c r="AP19" s="0" t="n">
        <v>0.15307</v>
      </c>
      <c r="AR19" s="0" t="n">
        <f aca="false">IF(SUM(A19:AF19)&gt;0,SUM(A19:S19),"over scale")</f>
        <v>0.00214452</v>
      </c>
      <c r="AS19" s="0" t="n">
        <v>0.0021445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206678</v>
      </c>
      <c r="F20" s="0" t="n">
        <v>0.00226309</v>
      </c>
      <c r="G20" s="0" t="n">
        <v>0.00140483</v>
      </c>
      <c r="H20" s="0" t="n">
        <v>0.00242436</v>
      </c>
      <c r="I20" s="0" t="n">
        <v>0.00365696</v>
      </c>
      <c r="J20" s="0" t="n">
        <v>0.00283859</v>
      </c>
      <c r="K20" s="0" t="n">
        <v>0.00384918</v>
      </c>
      <c r="L20" s="0" t="n">
        <v>0.00450313</v>
      </c>
      <c r="M20" s="0" t="n">
        <v>0.00470963</v>
      </c>
      <c r="N20" s="0" t="n">
        <v>0.00567838</v>
      </c>
      <c r="O20" s="0" t="n">
        <v>0.00506057</v>
      </c>
      <c r="P20" s="0" t="n">
        <v>0.00653358</v>
      </c>
      <c r="Q20" s="0" t="n">
        <v>0.00893504</v>
      </c>
      <c r="R20" s="0" t="n">
        <v>0.0132601</v>
      </c>
      <c r="S20" s="0" t="n">
        <v>0.0122254</v>
      </c>
      <c r="T20" s="0" t="n">
        <v>0.00487737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189668</v>
      </c>
      <c r="AE20" s="0" t="n">
        <v>0.277257</v>
      </c>
      <c r="AF20" s="0" t="n">
        <v>3.55789</v>
      </c>
      <c r="AG20" s="0" t="n">
        <v>0.911489</v>
      </c>
      <c r="AH20" s="0" t="n">
        <v>8.76</v>
      </c>
      <c r="AI20" s="0" t="n">
        <v>-0.04155</v>
      </c>
      <c r="AJ20" s="0" t="n">
        <v>0.92999</v>
      </c>
      <c r="AK20" s="0" t="n">
        <v>0</v>
      </c>
      <c r="AL20" s="0" t="n">
        <v>22.14</v>
      </c>
      <c r="AM20" s="0" t="n">
        <v>21020</v>
      </c>
      <c r="AN20" s="0" t="n">
        <v>3640</v>
      </c>
      <c r="AO20" s="0" t="n">
        <v>0.995621</v>
      </c>
      <c r="AP20" s="0" t="n">
        <v>0.0877642</v>
      </c>
      <c r="AR20" s="0" t="n">
        <f aca="false">IF(SUM(A20:AF20)&gt;0,SUM(A20:S20),"over scale")</f>
        <v>0.07940962</v>
      </c>
      <c r="AS20" s="0" t="n">
        <v>0.07940962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68482</v>
      </c>
      <c r="I21" s="0" t="n">
        <v>0.00378658</v>
      </c>
      <c r="J21" s="0" t="n">
        <v>0.0033089</v>
      </c>
      <c r="K21" s="0" t="n">
        <v>0.00392692</v>
      </c>
      <c r="L21" s="0" t="n">
        <v>0.00339535</v>
      </c>
      <c r="M21" s="0" t="n">
        <v>0.00286051</v>
      </c>
      <c r="N21" s="0" t="n">
        <v>0.00238588</v>
      </c>
      <c r="O21" s="0" t="n">
        <v>0.00136922</v>
      </c>
      <c r="P21" s="0" t="n">
        <v>0.00113996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283835</v>
      </c>
      <c r="AD21" s="0" t="n">
        <v>0.0838976</v>
      </c>
      <c r="AE21" s="0" t="n">
        <v>0.639596</v>
      </c>
      <c r="AF21" s="0" t="n">
        <v>7.53446</v>
      </c>
      <c r="AG21" s="0" t="n">
        <v>0.906289</v>
      </c>
      <c r="AH21" s="0" t="n">
        <v>8.76</v>
      </c>
      <c r="AI21" s="0" t="n">
        <v>-0.04155</v>
      </c>
      <c r="AJ21" s="0" t="n">
        <v>0.93112</v>
      </c>
      <c r="AK21" s="0" t="n">
        <v>0</v>
      </c>
      <c r="AL21" s="0" t="n">
        <v>22.14</v>
      </c>
      <c r="AM21" s="0" t="n">
        <v>21020</v>
      </c>
      <c r="AN21" s="0" t="n">
        <v>3641</v>
      </c>
      <c r="AO21" s="0" t="n">
        <v>0.98874</v>
      </c>
      <c r="AP21" s="0" t="n">
        <v>0.22647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386959</v>
      </c>
      <c r="AD22" s="0" t="n">
        <v>1.38183</v>
      </c>
      <c r="AE22" s="0" t="n">
        <v>4.10007</v>
      </c>
      <c r="AF22" s="0" t="n">
        <v>15.1297</v>
      </c>
      <c r="AG22" s="0" t="n">
        <v>0.899603</v>
      </c>
      <c r="AH22" s="0" t="n">
        <v>8.76</v>
      </c>
      <c r="AI22" s="0" t="n">
        <v>-0.04155</v>
      </c>
      <c r="AJ22" s="0" t="n">
        <v>0.92773</v>
      </c>
      <c r="AK22" s="0" t="n">
        <v>0</v>
      </c>
      <c r="AL22" s="0" t="n">
        <v>22.14</v>
      </c>
      <c r="AM22" s="0" t="n">
        <v>21020</v>
      </c>
      <c r="AN22" s="0" t="n">
        <v>3650</v>
      </c>
      <c r="AO22" s="0" t="n">
        <v>0.985032</v>
      </c>
      <c r="AP22" s="0" t="n">
        <v>0.30161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191878</v>
      </c>
      <c r="F23" s="0" t="n">
        <v>0.00271644</v>
      </c>
      <c r="G23" s="0" t="n">
        <v>0.00147288</v>
      </c>
      <c r="H23" s="0" t="n">
        <v>0.00222237</v>
      </c>
      <c r="I23" s="0" t="n">
        <v>0.00330923</v>
      </c>
      <c r="J23" s="0" t="n">
        <v>0.00290308</v>
      </c>
      <c r="K23" s="0" t="n">
        <v>0.00397118</v>
      </c>
      <c r="L23" s="0" t="n">
        <v>0.00389648</v>
      </c>
      <c r="M23" s="0" t="n">
        <v>0.00353875</v>
      </c>
      <c r="N23" s="0" t="n">
        <v>0.00292715</v>
      </c>
      <c r="O23" s="0" t="n">
        <v>0.0013207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365738</v>
      </c>
      <c r="AD23" s="0" t="n">
        <v>0.102748</v>
      </c>
      <c r="AE23" s="0" t="n">
        <v>0.660627</v>
      </c>
      <c r="AF23" s="0" t="n">
        <v>5.75254</v>
      </c>
      <c r="AG23" s="0" t="n">
        <v>0.890689</v>
      </c>
      <c r="AH23" s="0" t="n">
        <v>8.76</v>
      </c>
      <c r="AI23" s="0" t="n">
        <v>-0.04155</v>
      </c>
      <c r="AJ23" s="0" t="n">
        <v>0.92773</v>
      </c>
      <c r="AK23" s="0" t="n">
        <v>0</v>
      </c>
      <c r="AL23" s="0" t="n">
        <v>22.14</v>
      </c>
      <c r="AM23" s="0" t="n">
        <v>21020</v>
      </c>
      <c r="AN23" s="0" t="n">
        <v>3658</v>
      </c>
      <c r="AO23" s="0" t="n">
        <v>0.975271</v>
      </c>
      <c r="AP23" s="0" t="n">
        <v>0.50078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108755</v>
      </c>
      <c r="I24" s="0" t="n">
        <v>0.00305358</v>
      </c>
      <c r="J24" s="0" t="n">
        <v>0.00246609</v>
      </c>
      <c r="K24" s="0" t="n">
        <v>0.00192227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09234</v>
      </c>
      <c r="AD24" s="0" t="n">
        <v>0.239957</v>
      </c>
      <c r="AE24" s="0" t="n">
        <v>1.32895</v>
      </c>
      <c r="AF24" s="0" t="n">
        <v>12.2129</v>
      </c>
      <c r="AG24" s="0" t="n">
        <v>0.890689</v>
      </c>
      <c r="AH24" s="0" t="n">
        <v>8.76</v>
      </c>
      <c r="AI24" s="0" t="n">
        <v>-0.04155</v>
      </c>
      <c r="AJ24" s="0" t="n">
        <v>0.92886</v>
      </c>
      <c r="AK24" s="0" t="n">
        <v>0</v>
      </c>
      <c r="AL24" s="0" t="n">
        <v>22.14</v>
      </c>
      <c r="AM24" s="0" t="n">
        <v>21020</v>
      </c>
      <c r="AN24" s="0" t="n">
        <v>3659</v>
      </c>
      <c r="AO24" s="0" t="n">
        <v>0.974085</v>
      </c>
      <c r="AP24" s="0" t="n">
        <v>0.525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21:41:23Z</dcterms:created>
  <dc:creator/>
  <dc:description/>
  <dc:language>en-US</dc:language>
  <cp:lastModifiedBy>pthamer</cp:lastModifiedBy>
  <dcterms:modified xsi:type="dcterms:W3CDTF">2010-07-29T21:41:23Z</dcterms:modified>
  <cp:revision>0</cp:revision>
  <dc:subject/>
  <dc:title/>
</cp:coreProperties>
</file>