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77883</v>
      </c>
      <c r="AD1" s="0" t="n">
        <v>0.750065</v>
      </c>
      <c r="AE1" s="0" t="n">
        <v>3.44356</v>
      </c>
      <c r="AF1" s="0" t="n">
        <v>17.9847</v>
      </c>
      <c r="AG1" s="0" t="n">
        <v>0.877318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96</v>
      </c>
      <c r="AM1" s="0" t="n">
        <v>21020</v>
      </c>
      <c r="AN1" s="0" t="n">
        <v>2618</v>
      </c>
      <c r="AO1" s="0" t="n">
        <v>0.964153</v>
      </c>
      <c r="AP1" s="0" t="n">
        <v>0.73009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233584</v>
      </c>
      <c r="L2" s="0" t="n">
        <v>0.00258869</v>
      </c>
      <c r="M2" s="0" t="n">
        <v>0.0017226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834216</v>
      </c>
      <c r="AC2" s="0" t="n">
        <v>0.207614</v>
      </c>
      <c r="AD2" s="0" t="n">
        <v>0.816299</v>
      </c>
      <c r="AE2" s="0" t="n">
        <v>1.22889</v>
      </c>
      <c r="AF2" s="0" t="n">
        <v>10.1034</v>
      </c>
      <c r="AG2" s="0" t="n">
        <v>0.896632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96</v>
      </c>
      <c r="AM2" s="0" t="n">
        <v>21020</v>
      </c>
      <c r="AN2" s="0" t="n">
        <v>2619</v>
      </c>
      <c r="AO2" s="0" t="n">
        <v>0.982976</v>
      </c>
      <c r="AP2" s="0" t="n">
        <v>0.343411</v>
      </c>
      <c r="AR2" s="0" t="n">
        <f aca="false">IF(SUM(A2:AF2)&gt;0,SUM(A2:S2),"over scale")</f>
        <v>0.00664716</v>
      </c>
      <c r="AS2" s="0" t="n">
        <v>0.0066471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9337</v>
      </c>
      <c r="AC3" s="0" t="n">
        <v>0.37813</v>
      </c>
      <c r="AD3" s="0" t="n">
        <v>7.0436</v>
      </c>
      <c r="AE3" s="0" t="n">
        <v>16.9852</v>
      </c>
      <c r="AF3" s="0" t="n">
        <v>105.098</v>
      </c>
      <c r="AG3" s="0" t="n">
        <v>0.832003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96</v>
      </c>
      <c r="AM3" s="0" t="n">
        <v>21020</v>
      </c>
      <c r="AN3" s="0" t="n">
        <v>2621</v>
      </c>
      <c r="AO3" s="0" t="n">
        <v>0.911013</v>
      </c>
      <c r="AP3" s="0" t="n">
        <v>1.8639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14361</v>
      </c>
      <c r="AD4" s="0" t="n">
        <v>0.569967</v>
      </c>
      <c r="AE4" s="0" t="n">
        <v>3.1805</v>
      </c>
      <c r="AF4" s="0" t="n">
        <v>22.8017</v>
      </c>
      <c r="AG4" s="0" t="n">
        <v>0.926346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96</v>
      </c>
      <c r="AM4" s="0" t="n">
        <v>21020</v>
      </c>
      <c r="AN4" s="0" t="n">
        <v>2622</v>
      </c>
      <c r="AO4" s="0" t="n">
        <v>1.01308</v>
      </c>
      <c r="AP4" s="0" t="n">
        <v>-0.259922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71495</v>
      </c>
      <c r="AE5" s="0" t="n">
        <v>0.286064</v>
      </c>
      <c r="AF5" s="0" t="n">
        <v>9.70189</v>
      </c>
      <c r="AG5" s="0" t="n">
        <v>0.933032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96</v>
      </c>
      <c r="AM5" s="0" t="n">
        <v>21020</v>
      </c>
      <c r="AN5" s="0" t="n">
        <v>2623</v>
      </c>
      <c r="AO5" s="0" t="n">
        <v>1.02039</v>
      </c>
      <c r="AP5" s="0" t="n">
        <v>-0.4037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62474</v>
      </c>
      <c r="I6" s="0" t="n">
        <v>0.00323379</v>
      </c>
      <c r="J6" s="0" t="n">
        <v>0.0026702</v>
      </c>
      <c r="K6" s="0" t="n">
        <v>0.00387631</v>
      </c>
      <c r="L6" s="0" t="n">
        <v>0.00514263</v>
      </c>
      <c r="M6" s="0" t="n">
        <v>0.00632285</v>
      </c>
      <c r="N6" s="0" t="n">
        <v>0.0083258</v>
      </c>
      <c r="O6" s="0" t="n">
        <v>0.00824478</v>
      </c>
      <c r="P6" s="0" t="n">
        <v>0.0127606</v>
      </c>
      <c r="Q6" s="0" t="n">
        <v>0.0117522</v>
      </c>
      <c r="R6" s="0" t="n">
        <v>0.00708736</v>
      </c>
      <c r="S6" s="0" t="n">
        <v>0.0023738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75005</v>
      </c>
      <c r="AD6" s="0" t="n">
        <v>0.148253</v>
      </c>
      <c r="AE6" s="0" t="n">
        <v>0.700552</v>
      </c>
      <c r="AF6" s="0" t="n">
        <v>4.35675</v>
      </c>
      <c r="AG6" s="0" t="n">
        <v>0.907032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96</v>
      </c>
      <c r="AM6" s="0" t="n">
        <v>21020</v>
      </c>
      <c r="AN6" s="0" t="n">
        <v>2625</v>
      </c>
      <c r="AO6" s="0" t="n">
        <v>0.991958</v>
      </c>
      <c r="AP6" s="0" t="n">
        <v>0.161488</v>
      </c>
      <c r="AR6" s="0" t="n">
        <f aca="false">IF(SUM(A6:AF6)&gt;0,SUM(A6:S6),"over scale")</f>
        <v>0.07341508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6903</v>
      </c>
      <c r="AD7" s="0" t="n">
        <v>1.27331</v>
      </c>
      <c r="AE7" s="0" t="n">
        <v>4.90748</v>
      </c>
      <c r="AF7" s="0" t="n">
        <v>31.3741</v>
      </c>
      <c r="AG7" s="0" t="n">
        <v>0.878061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96</v>
      </c>
      <c r="AM7" s="0" t="n">
        <v>21020</v>
      </c>
      <c r="AN7" s="0" t="n">
        <v>2626</v>
      </c>
      <c r="AO7" s="0" t="n">
        <v>0.959107</v>
      </c>
      <c r="AP7" s="0" t="n">
        <v>0.83504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65945</v>
      </c>
      <c r="J8" s="0" t="n">
        <v>0.00244231</v>
      </c>
      <c r="K8" s="0" t="n">
        <v>0.00366335</v>
      </c>
      <c r="L8" s="0" t="n">
        <v>0.00341612</v>
      </c>
      <c r="M8" s="0" t="n">
        <v>0.00309194</v>
      </c>
      <c r="N8" s="0" t="n">
        <v>0.0023762</v>
      </c>
      <c r="O8" s="0" t="n">
        <v>0.0010158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8577</v>
      </c>
      <c r="AD8" s="0" t="n">
        <v>0.156934</v>
      </c>
      <c r="AE8" s="0" t="n">
        <v>0.746594</v>
      </c>
      <c r="AF8" s="0" t="n">
        <v>7.84027</v>
      </c>
      <c r="AG8" s="0" t="n">
        <v>0.894403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96</v>
      </c>
      <c r="AM8" s="0" t="n">
        <v>21020</v>
      </c>
      <c r="AN8" s="0" t="n">
        <v>2635</v>
      </c>
      <c r="AO8" s="0" t="n">
        <v>0.98173</v>
      </c>
      <c r="AP8" s="0" t="n">
        <v>0.368778</v>
      </c>
      <c r="AR8" s="0" t="n">
        <f aca="false">IF(SUM(A8:AF8)&gt;0,SUM(A8:S8),"over scale")</f>
        <v>0.01766526</v>
      </c>
      <c r="AS8" s="0" t="n">
        <v>0.0176652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49132</v>
      </c>
      <c r="J9" s="0" t="n">
        <v>0.00438268</v>
      </c>
      <c r="K9" s="0" t="n">
        <v>0.00710151</v>
      </c>
      <c r="L9" s="0" t="n">
        <v>0.00670655</v>
      </c>
      <c r="M9" s="0" t="n">
        <v>0.00500912</v>
      </c>
      <c r="N9" s="0" t="n">
        <v>0.00375183</v>
      </c>
      <c r="O9" s="0" t="n">
        <v>0.0017151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42078</v>
      </c>
      <c r="AC9" s="0" t="n">
        <v>0.0687529</v>
      </c>
      <c r="AD9" s="0" t="n">
        <v>0.494555</v>
      </c>
      <c r="AE9" s="0" t="n">
        <v>1.22357</v>
      </c>
      <c r="AF9" s="0" t="n">
        <v>11.7802</v>
      </c>
      <c r="AG9" s="0" t="n">
        <v>0.887718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</v>
      </c>
      <c r="AM9" s="0" t="n">
        <v>21020</v>
      </c>
      <c r="AN9" s="0" t="n">
        <v>2636</v>
      </c>
      <c r="AO9" s="0" t="n">
        <v>0.972018</v>
      </c>
      <c r="AP9" s="0" t="n">
        <v>0.567622</v>
      </c>
      <c r="AR9" s="0" t="n">
        <f aca="false">IF(SUM(A9:AF9)&gt;0,SUM(A9:S9),"over scale")</f>
        <v>0.03215816</v>
      </c>
      <c r="AS9" s="0" t="n">
        <v>0.032158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62284</v>
      </c>
      <c r="J10" s="0" t="n">
        <v>0.00293145</v>
      </c>
      <c r="K10" s="0" t="n">
        <v>0.0043403</v>
      </c>
      <c r="L10" s="0" t="n">
        <v>0.00444633</v>
      </c>
      <c r="M10" s="0" t="n">
        <v>0.00340003</v>
      </c>
      <c r="N10" s="0" t="n">
        <v>0.0020167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50623</v>
      </c>
      <c r="AD10" s="0" t="n">
        <v>0.0756682</v>
      </c>
      <c r="AE10" s="0" t="n">
        <v>0.472544</v>
      </c>
      <c r="AF10" s="0" t="n">
        <v>7.34597</v>
      </c>
      <c r="AG10" s="0" t="n">
        <v>0.905546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96</v>
      </c>
      <c r="AM10" s="0" t="n">
        <v>21020</v>
      </c>
      <c r="AN10" s="0" t="n">
        <v>2637</v>
      </c>
      <c r="AO10" s="0" t="n">
        <v>0.990333</v>
      </c>
      <c r="AP10" s="0" t="n">
        <v>0.194274</v>
      </c>
      <c r="AR10" s="0" t="n">
        <f aca="false">IF(SUM(A10:AF10)&gt;0,SUM(A10:S10),"over scale")</f>
        <v>0.0197577</v>
      </c>
      <c r="AS10" s="0" t="n">
        <v>0.019757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68237</v>
      </c>
      <c r="I11" s="0" t="n">
        <v>0.00288306</v>
      </c>
      <c r="J11" s="0" t="n">
        <v>0.00242128</v>
      </c>
      <c r="K11" s="0" t="n">
        <v>0.00335373</v>
      </c>
      <c r="L11" s="0" t="n">
        <v>0.00343713</v>
      </c>
      <c r="M11" s="0" t="n">
        <v>0.00357743</v>
      </c>
      <c r="N11" s="0" t="n">
        <v>0.00313617</v>
      </c>
      <c r="O11" s="0" t="n">
        <v>0.0014805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1652</v>
      </c>
      <c r="AD11" s="0" t="n">
        <v>0.0565146</v>
      </c>
      <c r="AE11" s="0" t="n">
        <v>0.657109</v>
      </c>
      <c r="AF11" s="0" t="n">
        <v>4.53754</v>
      </c>
      <c r="AG11" s="0" t="n">
        <v>0.907775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96</v>
      </c>
      <c r="AM11" s="0" t="n">
        <v>21020</v>
      </c>
      <c r="AN11" s="0" t="n">
        <v>2638</v>
      </c>
      <c r="AO11" s="0" t="n">
        <v>0.991564</v>
      </c>
      <c r="AP11" s="0" t="n">
        <v>0.16943</v>
      </c>
      <c r="AR11" s="0" t="n">
        <f aca="false">IF(SUM(A11:AF11)&gt;0,SUM(A11:S11),"over scale")</f>
        <v>0.02197173</v>
      </c>
      <c r="AS11" s="0" t="n">
        <v>0.0219717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90564</v>
      </c>
      <c r="J12" s="0" t="n">
        <v>0.00330373</v>
      </c>
      <c r="K12" s="0" t="n">
        <v>0.0043606</v>
      </c>
      <c r="L12" s="0" t="n">
        <v>0.00352808</v>
      </c>
      <c r="M12" s="0" t="n">
        <v>0.00249017</v>
      </c>
      <c r="N12" s="0" t="n">
        <v>0.0016534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4475</v>
      </c>
      <c r="AD12" s="0" t="n">
        <v>0.266972</v>
      </c>
      <c r="AE12" s="0" t="n">
        <v>1.08706</v>
      </c>
      <c r="AF12" s="0" t="n">
        <v>9.17668</v>
      </c>
      <c r="AG12" s="0" t="n">
        <v>0.890689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2</v>
      </c>
      <c r="AM12" s="0" t="n">
        <v>21020</v>
      </c>
      <c r="AN12" s="0" t="n">
        <v>2647</v>
      </c>
      <c r="AO12" s="0" t="n">
        <v>0.976461</v>
      </c>
      <c r="AP12" s="0" t="n">
        <v>0.476413</v>
      </c>
      <c r="AR12" s="0" t="n">
        <f aca="false">IF(SUM(A12:AF12)&gt;0,SUM(A12:S12),"over scale")</f>
        <v>0.01824167</v>
      </c>
      <c r="AS12" s="0" t="n">
        <v>0.018241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81171</v>
      </c>
      <c r="J13" s="0" t="n">
        <v>0.00243011</v>
      </c>
      <c r="K13" s="0" t="n">
        <v>0.00320167</v>
      </c>
      <c r="L13" s="0" t="n">
        <v>0.00218614</v>
      </c>
      <c r="M13" s="0" t="n">
        <v>0.0010242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49146</v>
      </c>
      <c r="AC13" s="0" t="n">
        <v>0.207704</v>
      </c>
      <c r="AD13" s="0" t="n">
        <v>1.35168</v>
      </c>
      <c r="AE13" s="0" t="n">
        <v>2.07747</v>
      </c>
      <c r="AF13" s="0" t="n">
        <v>5.95421</v>
      </c>
      <c r="AG13" s="0" t="n">
        <v>0.902575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</v>
      </c>
      <c r="AM13" s="0" t="n">
        <v>21020</v>
      </c>
      <c r="AN13" s="0" t="n">
        <v>2648</v>
      </c>
      <c r="AO13" s="0" t="n">
        <v>0.987084</v>
      </c>
      <c r="AP13" s="0" t="n">
        <v>0.26001</v>
      </c>
      <c r="AR13" s="0" t="n">
        <f aca="false">IF(SUM(A13:AF13)&gt;0,SUM(A13:S13),"over scale")</f>
        <v>0.01065385</v>
      </c>
      <c r="AS13" s="0" t="n">
        <v>0.0106538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6971</v>
      </c>
      <c r="G14" s="0" t="n">
        <v>0</v>
      </c>
      <c r="H14" s="0" t="n">
        <v>0.00159719</v>
      </c>
      <c r="I14" s="0" t="n">
        <v>0.00271645</v>
      </c>
      <c r="J14" s="0" t="n">
        <v>0.00229901</v>
      </c>
      <c r="K14" s="0" t="n">
        <v>0.00268505</v>
      </c>
      <c r="L14" s="0" t="n">
        <v>0.00257737</v>
      </c>
      <c r="M14" s="0" t="n">
        <v>0.00238556</v>
      </c>
      <c r="N14" s="0" t="n">
        <v>0.00236286</v>
      </c>
      <c r="O14" s="0" t="n">
        <v>0.00224102</v>
      </c>
      <c r="P14" s="0" t="n">
        <v>0.0027667</v>
      </c>
      <c r="Q14" s="0" t="n">
        <v>0.00276014</v>
      </c>
      <c r="R14" s="0" t="n">
        <v>0.00304929</v>
      </c>
      <c r="S14" s="0" t="n">
        <v>0.00279379</v>
      </c>
      <c r="T14" s="0" t="n">
        <v>0.00185848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08888</v>
      </c>
      <c r="AD14" s="0" t="n">
        <v>0.0638056</v>
      </c>
      <c r="AE14" s="0" t="n">
        <v>0.582808</v>
      </c>
      <c r="AF14" s="0" t="n">
        <v>3.18106</v>
      </c>
      <c r="AG14" s="0" t="n">
        <v>0.912232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</v>
      </c>
      <c r="AM14" s="0" t="n">
        <v>21020</v>
      </c>
      <c r="AN14" s="0" t="n">
        <v>2649</v>
      </c>
      <c r="AO14" s="0" t="n">
        <v>0.997645</v>
      </c>
      <c r="AP14" s="0" t="n">
        <v>0.0471548</v>
      </c>
      <c r="AR14" s="0" t="n">
        <f aca="false">IF(SUM(A14:AF14)&gt;0,SUM(A14:S14),"over scale")</f>
        <v>0.03160414</v>
      </c>
      <c r="AS14" s="0" t="n">
        <v>0.031604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6587</v>
      </c>
      <c r="AD15" s="0" t="n">
        <v>0.318982</v>
      </c>
      <c r="AE15" s="0" t="n">
        <v>2.79039</v>
      </c>
      <c r="AF15" s="0" t="n">
        <v>26.1193</v>
      </c>
      <c r="AG15" s="0" t="n">
        <v>0.883261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</v>
      </c>
      <c r="AM15" s="0" t="n">
        <v>21020</v>
      </c>
      <c r="AN15" s="0" t="n">
        <v>2651</v>
      </c>
      <c r="AO15" s="0" t="n">
        <v>0.964787</v>
      </c>
      <c r="AP15" s="0" t="n">
        <v>0.71695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20188</v>
      </c>
      <c r="J16" s="0" t="n">
        <v>0.00252511</v>
      </c>
      <c r="K16" s="0" t="n">
        <v>0.00370451</v>
      </c>
      <c r="L16" s="0" t="n">
        <v>0.00350988</v>
      </c>
      <c r="M16" s="0" t="n">
        <v>0.00254717</v>
      </c>
      <c r="N16" s="0" t="n">
        <v>0.0016994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39891</v>
      </c>
      <c r="AE16" s="0" t="n">
        <v>1.23603</v>
      </c>
      <c r="AF16" s="0" t="n">
        <v>6.26252</v>
      </c>
      <c r="AG16" s="0" t="n">
        <v>0.915204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</v>
      </c>
      <c r="AM16" s="0" t="n">
        <v>21020</v>
      </c>
      <c r="AN16" s="0" t="n">
        <v>2652</v>
      </c>
      <c r="AO16" s="0" t="n">
        <v>0.998465</v>
      </c>
      <c r="AP16" s="0" t="n">
        <v>0.0307168</v>
      </c>
      <c r="AR16" s="0" t="n">
        <f aca="false">IF(SUM(A16:AF16)&gt;0,SUM(A16:S16),"over scale")</f>
        <v>0.01618797</v>
      </c>
      <c r="AS16" s="0" t="n">
        <v>0.0161879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2391</v>
      </c>
      <c r="J17" s="0" t="n">
        <v>0.00203448</v>
      </c>
      <c r="K17" s="0" t="n">
        <v>0.003482</v>
      </c>
      <c r="L17" s="0" t="n">
        <v>0.00280812</v>
      </c>
      <c r="M17" s="0" t="n">
        <v>0.0015161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13046</v>
      </c>
      <c r="AD17" s="0" t="n">
        <v>0.19361</v>
      </c>
      <c r="AE17" s="0" t="n">
        <v>1.6333</v>
      </c>
      <c r="AF17" s="0" t="n">
        <v>7.14537</v>
      </c>
      <c r="AG17" s="0" t="n">
        <v>0.908518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</v>
      </c>
      <c r="AM17" s="0" t="n">
        <v>21020</v>
      </c>
      <c r="AN17" s="0" t="n">
        <v>2653</v>
      </c>
      <c r="AO17" s="0" t="n">
        <v>0.992376</v>
      </c>
      <c r="AP17" s="0" t="n">
        <v>0.15307</v>
      </c>
      <c r="AR17" s="0" t="n">
        <f aca="false">IF(SUM(A17:AF17)&gt;0,SUM(A17:S17),"over scale")</f>
        <v>0.01116466</v>
      </c>
      <c r="AS17" s="0" t="n">
        <v>0.0111646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62253</v>
      </c>
      <c r="J18" s="0" t="n">
        <v>0.00248101</v>
      </c>
      <c r="K18" s="0" t="n">
        <v>0.00390201</v>
      </c>
      <c r="L18" s="0" t="n">
        <v>0.00338516</v>
      </c>
      <c r="M18" s="0" t="n">
        <v>0.00241726</v>
      </c>
      <c r="N18" s="0" t="n">
        <v>0.0015634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80342</v>
      </c>
      <c r="AD18" s="0" t="n">
        <v>0.321014</v>
      </c>
      <c r="AE18" s="0" t="n">
        <v>1.00766</v>
      </c>
      <c r="AF18" s="0" t="n">
        <v>11.949</v>
      </c>
      <c r="AG18" s="0" t="n">
        <v>0.889946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</v>
      </c>
      <c r="AM18" s="0" t="n">
        <v>21020</v>
      </c>
      <c r="AN18" s="0" t="n">
        <v>2655</v>
      </c>
      <c r="AO18" s="0" t="n">
        <v>0.97091</v>
      </c>
      <c r="AP18" s="0" t="n">
        <v>0.590424</v>
      </c>
      <c r="AR18" s="0" t="n">
        <f aca="false">IF(SUM(A18:AF18)&gt;0,SUM(A18:S18),"over scale")</f>
        <v>0.01537139</v>
      </c>
      <c r="AS18" s="0" t="n">
        <v>0.0153713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41309</v>
      </c>
      <c r="J19" s="0" t="n">
        <v>0.0036539</v>
      </c>
      <c r="K19" s="0" t="n">
        <v>0.00585392</v>
      </c>
      <c r="L19" s="0" t="n">
        <v>0.00503967</v>
      </c>
      <c r="M19" s="0" t="n">
        <v>0.00399358</v>
      </c>
      <c r="N19" s="0" t="n">
        <v>0.00333071</v>
      </c>
      <c r="O19" s="0" t="n">
        <v>0.0012839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29721</v>
      </c>
      <c r="AC19" s="0" t="n">
        <v>0.276807</v>
      </c>
      <c r="AD19" s="0" t="n">
        <v>1.13981</v>
      </c>
      <c r="AE19" s="0" t="n">
        <v>2.50448</v>
      </c>
      <c r="AF19" s="0" t="n">
        <v>12.9802</v>
      </c>
      <c r="AG19" s="0" t="n">
        <v>0.86766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</v>
      </c>
      <c r="AM19" s="0" t="n">
        <v>21020</v>
      </c>
      <c r="AN19" s="0" t="n">
        <v>2656</v>
      </c>
      <c r="AO19" s="0" t="n">
        <v>0.947747</v>
      </c>
      <c r="AP19" s="0" t="n">
        <v>1.07335</v>
      </c>
      <c r="AR19" s="0" t="n">
        <f aca="false">IF(SUM(A19:AF19)&gt;0,SUM(A19:S19),"over scale")</f>
        <v>0.02556886</v>
      </c>
      <c r="AS19" s="0" t="n">
        <v>0.0255688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28842</v>
      </c>
      <c r="I20" s="0" t="n">
        <v>0.00304356</v>
      </c>
      <c r="J20" s="0" t="n">
        <v>0.00284815</v>
      </c>
      <c r="K20" s="0" t="n">
        <v>0.00479732</v>
      </c>
      <c r="L20" s="0" t="n">
        <v>0.00575604</v>
      </c>
      <c r="M20" s="0" t="n">
        <v>0.00472154</v>
      </c>
      <c r="N20" s="0" t="n">
        <v>0.00355944</v>
      </c>
      <c r="O20" s="0" t="n">
        <v>0.0014190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10969</v>
      </c>
      <c r="AD20" s="0" t="n">
        <v>0.095305</v>
      </c>
      <c r="AE20" s="0" t="n">
        <v>0.682691</v>
      </c>
      <c r="AF20" s="0" t="n">
        <v>4.69189</v>
      </c>
      <c r="AG20" s="0" t="n">
        <v>0.919661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</v>
      </c>
      <c r="AM20" s="0" t="n">
        <v>21020</v>
      </c>
      <c r="AN20" s="0" t="n">
        <v>2657</v>
      </c>
      <c r="AO20" s="0" t="n">
        <v>1.00333</v>
      </c>
      <c r="AP20" s="0" t="n">
        <v>-0.0664494</v>
      </c>
      <c r="AR20" s="0" t="n">
        <f aca="false">IF(SUM(A20:AF20)&gt;0,SUM(A20:S20),"over scale")</f>
        <v>0.02743356</v>
      </c>
      <c r="AS20" s="0" t="n">
        <v>0.0274335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589393</v>
      </c>
      <c r="K21" s="0" t="n">
        <v>0.00428744</v>
      </c>
      <c r="L21" s="0" t="n">
        <v>0</v>
      </c>
      <c r="M21" s="0" t="n">
        <v>0</v>
      </c>
      <c r="N21" s="0" t="n">
        <v>0</v>
      </c>
      <c r="O21" s="0" t="n">
        <v>0.00127887</v>
      </c>
      <c r="P21" s="0" t="n">
        <v>0.0032004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41053</v>
      </c>
      <c r="AD21" s="0" t="n">
        <v>0.257777</v>
      </c>
      <c r="AE21" s="0" t="n">
        <v>1.27565</v>
      </c>
      <c r="AF21" s="0" t="n">
        <v>8.83223</v>
      </c>
      <c r="AG21" s="0" t="n">
        <v>0.901832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</v>
      </c>
      <c r="AM21" s="0" t="n">
        <v>21020</v>
      </c>
      <c r="AN21" s="0" t="n">
        <v>2659</v>
      </c>
      <c r="AO21" s="0" t="n">
        <v>0.982685</v>
      </c>
      <c r="AP21" s="0" t="n">
        <v>0.34933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9519</v>
      </c>
      <c r="K22" s="0" t="n">
        <v>0.0028707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54484</v>
      </c>
      <c r="AD22" s="0" t="n">
        <v>0.432014</v>
      </c>
      <c r="AE22" s="0" t="n">
        <v>2.48339</v>
      </c>
      <c r="AF22" s="0" t="n">
        <v>11.4646</v>
      </c>
      <c r="AG22" s="0" t="n">
        <v>0.900346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</v>
      </c>
      <c r="AM22" s="0" t="n">
        <v>21020</v>
      </c>
      <c r="AN22" s="0" t="n">
        <v>2700</v>
      </c>
      <c r="AO22" s="0" t="n">
        <v>0.982256</v>
      </c>
      <c r="AP22" s="0" t="n">
        <v>0.35805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27755</v>
      </c>
      <c r="AD23" s="0" t="n">
        <v>0.314777</v>
      </c>
      <c r="AE23" s="0" t="n">
        <v>2.43406</v>
      </c>
      <c r="AF23" s="0" t="n">
        <v>15.7156</v>
      </c>
      <c r="AG23" s="0" t="n">
        <v>0.884003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2</v>
      </c>
      <c r="AM23" s="0" t="n">
        <v>21020</v>
      </c>
      <c r="AN23" s="0" t="n">
        <v>2709</v>
      </c>
      <c r="AO23" s="0" t="n">
        <v>0.967951</v>
      </c>
      <c r="AP23" s="0" t="n">
        <v>0.6514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25604</v>
      </c>
      <c r="I24" s="0" t="n">
        <v>0.00445773</v>
      </c>
      <c r="J24" s="0" t="n">
        <v>0.00381547</v>
      </c>
      <c r="K24" s="0" t="n">
        <v>0.00460984</v>
      </c>
      <c r="L24" s="0" t="n">
        <v>0.00319835</v>
      </c>
      <c r="M24" s="0" t="n">
        <v>0.00148885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66889</v>
      </c>
      <c r="AD24" s="0" t="n">
        <v>0.0634479</v>
      </c>
      <c r="AE24" s="0" t="n">
        <v>0.538068</v>
      </c>
      <c r="AF24" s="0" t="n">
        <v>5.72862</v>
      </c>
      <c r="AG24" s="0" t="n">
        <v>0.906289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</v>
      </c>
      <c r="AM24" s="0" t="n">
        <v>21020</v>
      </c>
      <c r="AN24" s="0" t="n">
        <v>2710</v>
      </c>
      <c r="AO24" s="0" t="n">
        <v>0.989941</v>
      </c>
      <c r="AP24" s="0" t="n">
        <v>0.2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9:20Z</dcterms:created>
  <dc:creator/>
  <dc:description/>
  <dc:language>en-US</dc:language>
  <cp:lastModifiedBy>pthamer</cp:lastModifiedBy>
  <dcterms:modified xsi:type="dcterms:W3CDTF">2010-07-29T21:39:20Z</dcterms:modified>
  <cp:revision>0</cp:revision>
  <dc:subject/>
  <dc:title/>
</cp:coreProperties>
</file>