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9638</v>
      </c>
      <c r="AD1" s="0" t="n">
        <v>0.821313</v>
      </c>
      <c r="AE1" s="0" t="n">
        <v>4.23643</v>
      </c>
      <c r="AF1" s="0" t="n">
        <v>25.137</v>
      </c>
      <c r="AG1" s="0" t="n">
        <v>0.895889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8</v>
      </c>
      <c r="AM1" s="0" t="n">
        <v>21020</v>
      </c>
      <c r="AN1" s="0" t="n">
        <v>2256</v>
      </c>
      <c r="AO1" s="0" t="n">
        <v>0.982162</v>
      </c>
      <c r="AP1" s="0" t="n">
        <v>0.35998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28981</v>
      </c>
      <c r="F2" s="0" t="n">
        <v>0.0021459</v>
      </c>
      <c r="G2" s="0" t="n">
        <v>0.00142188</v>
      </c>
      <c r="H2" s="0" t="n">
        <v>0.00264212</v>
      </c>
      <c r="I2" s="0" t="n">
        <v>0.00440807</v>
      </c>
      <c r="J2" s="0" t="n">
        <v>0.00350744</v>
      </c>
      <c r="K2" s="0" t="n">
        <v>0.00410863</v>
      </c>
      <c r="L2" s="0" t="n">
        <v>0.00448482</v>
      </c>
      <c r="M2" s="0" t="n">
        <v>0.00665409</v>
      </c>
      <c r="N2" s="0" t="n">
        <v>0.010796</v>
      </c>
      <c r="O2" s="0" t="n">
        <v>0.0114966</v>
      </c>
      <c r="P2" s="0" t="n">
        <v>0.0147301</v>
      </c>
      <c r="Q2" s="0" t="n">
        <v>0.0162118</v>
      </c>
      <c r="R2" s="0" t="n">
        <v>0.0160521</v>
      </c>
      <c r="S2" s="0" t="n">
        <v>0.00823586</v>
      </c>
      <c r="T2" s="0" t="n">
        <v>0.0027346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821</v>
      </c>
      <c r="AC2" s="0" t="n">
        <v>0.0156607</v>
      </c>
      <c r="AD2" s="0" t="n">
        <v>0.209495</v>
      </c>
      <c r="AE2" s="0" t="n">
        <v>0.612841</v>
      </c>
      <c r="AF2" s="0" t="n">
        <v>5.94341</v>
      </c>
      <c r="AG2" s="0" t="n">
        <v>0.895146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78</v>
      </c>
      <c r="AM2" s="0" t="n">
        <v>21020</v>
      </c>
      <c r="AN2" s="0" t="n">
        <v>2305</v>
      </c>
      <c r="AO2" s="0" t="n">
        <v>0.983747</v>
      </c>
      <c r="AP2" s="0" t="n">
        <v>0.327739</v>
      </c>
      <c r="AR2" s="0" t="n">
        <f aca="false">IF(SUM(A2:AF2)&gt;0,SUM(A2:S2),"over scale")</f>
        <v>0.10818522</v>
      </c>
      <c r="AS2" s="0" t="n">
        <v>0.108185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6698</v>
      </c>
      <c r="K3" s="0" t="n">
        <v>0.00261087</v>
      </c>
      <c r="L3" s="0" t="n">
        <v>0</v>
      </c>
      <c r="M3" s="0" t="n">
        <v>0</v>
      </c>
      <c r="N3" s="0" t="n">
        <v>0</v>
      </c>
      <c r="O3" s="0" t="n">
        <v>0.00361865</v>
      </c>
      <c r="P3" s="0" t="n">
        <v>0.0144979</v>
      </c>
      <c r="Q3" s="0" t="n">
        <v>0.0017621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60066</v>
      </c>
      <c r="AE3" s="0" t="n">
        <v>0.379329</v>
      </c>
      <c r="AF3" s="0" t="n">
        <v>9.74184</v>
      </c>
      <c r="AG3" s="0" t="n">
        <v>0.904803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8</v>
      </c>
      <c r="AM3" s="0" t="n">
        <v>21020</v>
      </c>
      <c r="AN3" s="0" t="n">
        <v>2306</v>
      </c>
      <c r="AO3" s="0" t="n">
        <v>0.991934</v>
      </c>
      <c r="AP3" s="0" t="n">
        <v>0.161967</v>
      </c>
      <c r="AR3" s="0" t="n">
        <f aca="false">IF(SUM(A3:AF3)&gt;0,SUM(A3:S3),"over scale")</f>
        <v>0.02415933</v>
      </c>
      <c r="AS3" s="0" t="n">
        <v>0.024159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1007</v>
      </c>
      <c r="G4" s="0" t="n">
        <v>0.00438252</v>
      </c>
      <c r="H4" s="0" t="n">
        <v>0.00135219</v>
      </c>
      <c r="I4" s="0" t="n">
        <v>0</v>
      </c>
      <c r="J4" s="0" t="n">
        <v>0.00535004</v>
      </c>
      <c r="K4" s="0" t="n">
        <v>0.00332624</v>
      </c>
      <c r="L4" s="0" t="n">
        <v>0</v>
      </c>
      <c r="M4" s="0" t="n">
        <v>0.0018918</v>
      </c>
      <c r="N4" s="0" t="n">
        <v>0.0036031</v>
      </c>
      <c r="O4" s="0" t="n">
        <v>0.0144413</v>
      </c>
      <c r="P4" s="0" t="n">
        <v>0.0420783</v>
      </c>
      <c r="Q4" s="0" t="n">
        <v>0.0268481</v>
      </c>
      <c r="R4" s="0" t="n">
        <v>0.0053670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20358</v>
      </c>
      <c r="AD4" s="0" t="n">
        <v>0.326844</v>
      </c>
      <c r="AE4" s="0" t="n">
        <v>1.4302</v>
      </c>
      <c r="AF4" s="0" t="n">
        <v>8.89738</v>
      </c>
      <c r="AG4" s="0" t="n">
        <v>0.88994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78</v>
      </c>
      <c r="AM4" s="0" t="n">
        <v>21020</v>
      </c>
      <c r="AN4" s="0" t="n">
        <v>2315</v>
      </c>
      <c r="AO4" s="0" t="n">
        <v>0.976838</v>
      </c>
      <c r="AP4" s="0" t="n">
        <v>0.468695</v>
      </c>
      <c r="AR4" s="0" t="n">
        <f aca="false">IF(SUM(A4:AF4)&gt;0,SUM(A4:S4),"over scale")</f>
        <v>0.11005075</v>
      </c>
      <c r="AS4" s="0" t="n">
        <v>0.1100507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65821</v>
      </c>
      <c r="J5" s="0" t="n">
        <v>0.00482617</v>
      </c>
      <c r="K5" s="0" t="n">
        <v>0.0109509</v>
      </c>
      <c r="L5" s="0" t="n">
        <v>0.0148277</v>
      </c>
      <c r="M5" s="0" t="n">
        <v>0.0159631</v>
      </c>
      <c r="N5" s="0" t="n">
        <v>0.0143529</v>
      </c>
      <c r="O5" s="0" t="n">
        <v>0.00644243</v>
      </c>
      <c r="P5" s="0" t="n">
        <v>0.0029180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5013</v>
      </c>
      <c r="AD5" s="0" t="n">
        <v>0.0662968</v>
      </c>
      <c r="AE5" s="0" t="n">
        <v>0.826218</v>
      </c>
      <c r="AF5" s="0" t="n">
        <v>7.35765</v>
      </c>
      <c r="AG5" s="0" t="n">
        <v>0.903318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78</v>
      </c>
      <c r="AM5" s="0" t="n">
        <v>21020</v>
      </c>
      <c r="AN5" s="0" t="n">
        <v>2323</v>
      </c>
      <c r="AO5" s="0" t="n">
        <v>0.991515</v>
      </c>
      <c r="AP5" s="0" t="n">
        <v>0.17043</v>
      </c>
      <c r="AR5" s="0" t="n">
        <f aca="false">IF(SUM(A5:AF5)&gt;0,SUM(A5:S5),"over scale")</f>
        <v>0.07293943</v>
      </c>
      <c r="AS5" s="0" t="n">
        <v>0.072939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834371</v>
      </c>
      <c r="K6" s="0" t="n">
        <v>0.00629861</v>
      </c>
      <c r="L6" s="0" t="n">
        <v>0.0014039</v>
      </c>
      <c r="M6" s="0" t="n">
        <v>0.00301643</v>
      </c>
      <c r="N6" s="0" t="n">
        <v>0.00261103</v>
      </c>
      <c r="O6" s="0" t="n">
        <v>0.00832458</v>
      </c>
      <c r="P6" s="0" t="n">
        <v>0.0184731</v>
      </c>
      <c r="Q6" s="0" t="n">
        <v>0.0074173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2296</v>
      </c>
      <c r="AE6" s="0" t="n">
        <v>0.988751</v>
      </c>
      <c r="AF6" s="0" t="n">
        <v>7.63421</v>
      </c>
      <c r="AG6" s="0" t="n">
        <v>0.908518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81</v>
      </c>
      <c r="AM6" s="0" t="n">
        <v>21020</v>
      </c>
      <c r="AN6" s="0" t="n">
        <v>2324</v>
      </c>
      <c r="AO6" s="0" t="n">
        <v>0.994793</v>
      </c>
      <c r="AP6" s="0" t="n">
        <v>0.104409</v>
      </c>
      <c r="AR6" s="0" t="n">
        <f aca="false">IF(SUM(A6:AF6)&gt;0,SUM(A6:S6),"over scale")</f>
        <v>0.05588871</v>
      </c>
      <c r="AS6" s="0" t="n">
        <v>0.055888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34279</v>
      </c>
      <c r="I7" s="0" t="n">
        <v>0.00344925</v>
      </c>
      <c r="J7" s="0" t="n">
        <v>0.00244812</v>
      </c>
      <c r="K7" s="0" t="n">
        <v>0.00344033</v>
      </c>
      <c r="L7" s="0" t="n">
        <v>0.00432512</v>
      </c>
      <c r="M7" s="0" t="n">
        <v>0.00552095</v>
      </c>
      <c r="N7" s="0" t="n">
        <v>0.00742479</v>
      </c>
      <c r="O7" s="0" t="n">
        <v>0.00887916</v>
      </c>
      <c r="P7" s="0" t="n">
        <v>0.0135739</v>
      </c>
      <c r="Q7" s="0" t="n">
        <v>0.0140818</v>
      </c>
      <c r="R7" s="0" t="n">
        <v>0.0121596</v>
      </c>
      <c r="S7" s="0" t="n">
        <v>0.00685463</v>
      </c>
      <c r="T7" s="0" t="n">
        <v>0.00309246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645</v>
      </c>
      <c r="AD7" s="0" t="n">
        <v>0.257782</v>
      </c>
      <c r="AE7" s="0" t="n">
        <v>0.896758</v>
      </c>
      <c r="AF7" s="0" t="n">
        <v>4.95169</v>
      </c>
      <c r="AG7" s="0" t="n">
        <v>0.912232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78</v>
      </c>
      <c r="AM7" s="0" t="n">
        <v>21020</v>
      </c>
      <c r="AN7" s="0" t="n">
        <v>2326</v>
      </c>
      <c r="AO7" s="0" t="n">
        <v>0.99886</v>
      </c>
      <c r="AP7" s="0" t="n">
        <v>0.0228091</v>
      </c>
      <c r="AR7" s="0" t="n">
        <f aca="false">IF(SUM(A7:AF7)&gt;0,SUM(A7:S7),"over scale")</f>
        <v>0.08450044</v>
      </c>
      <c r="AS7" s="0" t="n">
        <v>0.084500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0979</v>
      </c>
      <c r="J8" s="0" t="n">
        <v>0.00271391</v>
      </c>
      <c r="K8" s="0" t="n">
        <v>0.00534114</v>
      </c>
      <c r="L8" s="0" t="n">
        <v>0.0074427</v>
      </c>
      <c r="M8" s="0" t="n">
        <v>0.00959254</v>
      </c>
      <c r="N8" s="0" t="n">
        <v>0.0103501</v>
      </c>
      <c r="O8" s="0" t="n">
        <v>0.00429361</v>
      </c>
      <c r="P8" s="0" t="n">
        <v>0.0021576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6008</v>
      </c>
      <c r="AD8" s="0" t="n">
        <v>0.254859</v>
      </c>
      <c r="AE8" s="0" t="n">
        <v>0.920794</v>
      </c>
      <c r="AF8" s="0" t="n">
        <v>9.8279</v>
      </c>
      <c r="AG8" s="0" t="n">
        <v>0.901089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78</v>
      </c>
      <c r="AM8" s="0" t="n">
        <v>21020</v>
      </c>
      <c r="AN8" s="0" t="n">
        <v>2327</v>
      </c>
      <c r="AO8" s="0" t="n">
        <v>0.985459</v>
      </c>
      <c r="AP8" s="0" t="n">
        <v>0.292959</v>
      </c>
      <c r="AR8" s="0" t="n">
        <f aca="false">IF(SUM(A8:AF8)&gt;0,SUM(A8:S8),"over scale")</f>
        <v>0.04360145</v>
      </c>
      <c r="AS8" s="0" t="n">
        <v>0.043601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07</v>
      </c>
      <c r="I9" s="0" t="n">
        <v>0.00350466</v>
      </c>
      <c r="J9" s="0" t="n">
        <v>0.00352907</v>
      </c>
      <c r="K9" s="0" t="n">
        <v>0.00503301</v>
      </c>
      <c r="L9" s="0" t="n">
        <v>0.00506914</v>
      </c>
      <c r="M9" s="0" t="n">
        <v>0.00568664</v>
      </c>
      <c r="N9" s="0" t="n">
        <v>0.00747127</v>
      </c>
      <c r="O9" s="0" t="n">
        <v>0.00605434</v>
      </c>
      <c r="P9" s="0" t="n">
        <v>0.0066812</v>
      </c>
      <c r="Q9" s="0" t="n">
        <v>0.00365334</v>
      </c>
      <c r="R9" s="0" t="n">
        <v>0.0012770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5363</v>
      </c>
      <c r="AD9" s="0" t="n">
        <v>0.236506</v>
      </c>
      <c r="AE9" s="0" t="n">
        <v>1.26064</v>
      </c>
      <c r="AF9" s="0" t="n">
        <v>8.10367</v>
      </c>
      <c r="AG9" s="0" t="n">
        <v>0.8899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8</v>
      </c>
      <c r="AM9" s="0" t="n">
        <v>21020</v>
      </c>
      <c r="AN9" s="0" t="n">
        <v>2328</v>
      </c>
      <c r="AO9" s="0" t="n">
        <v>0.97209</v>
      </c>
      <c r="AP9" s="0" t="n">
        <v>0.566138</v>
      </c>
      <c r="AR9" s="0" t="n">
        <f aca="false">IF(SUM(A9:AF9)&gt;0,SUM(A9:S9),"over scale")</f>
        <v>0.04936675</v>
      </c>
      <c r="AS9" s="0" t="n">
        <v>0.049366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39001</v>
      </c>
      <c r="I10" s="0" t="n">
        <v>0.00500731</v>
      </c>
      <c r="J10" s="0" t="n">
        <v>0.00416552</v>
      </c>
      <c r="K10" s="0" t="n">
        <v>0.0057914</v>
      </c>
      <c r="L10" s="0" t="n">
        <v>0.00638066</v>
      </c>
      <c r="M10" s="0" t="n">
        <v>0.00671918</v>
      </c>
      <c r="N10" s="0" t="n">
        <v>0.00692658</v>
      </c>
      <c r="O10" s="0" t="n">
        <v>0.00467571</v>
      </c>
      <c r="P10" s="0" t="n">
        <v>0.00413941</v>
      </c>
      <c r="Q10" s="0" t="n">
        <v>0.0018079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49246</v>
      </c>
      <c r="AE10" s="0" t="n">
        <v>0.15268</v>
      </c>
      <c r="AF10" s="0" t="n">
        <v>7.39635</v>
      </c>
      <c r="AG10" s="0" t="n">
        <v>0.912975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78</v>
      </c>
      <c r="AM10" s="0" t="n">
        <v>21020</v>
      </c>
      <c r="AN10" s="0" t="n">
        <v>2330</v>
      </c>
      <c r="AO10" s="0" t="n">
        <v>0.998457</v>
      </c>
      <c r="AP10" s="0" t="n">
        <v>0.0308748</v>
      </c>
      <c r="AR10" s="0" t="n">
        <f aca="false">IF(SUM(A10:AF10)&gt;0,SUM(A10:S10),"over scale")</f>
        <v>0.04800373</v>
      </c>
      <c r="AS10" s="0" t="n">
        <v>0.0480037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737428</v>
      </c>
      <c r="K11" s="0" t="n">
        <v>0.00564161</v>
      </c>
      <c r="L11" s="0" t="n">
        <v>0.00111239</v>
      </c>
      <c r="M11" s="0" t="n">
        <v>0.00133118</v>
      </c>
      <c r="N11" s="0" t="n">
        <v>0.00155274</v>
      </c>
      <c r="O11" s="0" t="n">
        <v>0.00545616</v>
      </c>
      <c r="P11" s="0" t="n">
        <v>0.0198191</v>
      </c>
      <c r="Q11" s="0" t="n">
        <v>0.0088236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6956</v>
      </c>
      <c r="AD11" s="0" t="n">
        <v>0.613226</v>
      </c>
      <c r="AE11" s="0" t="n">
        <v>2.06785</v>
      </c>
      <c r="AF11" s="0" t="n">
        <v>9.18646</v>
      </c>
      <c r="AG11" s="0" t="n">
        <v>0.8750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8</v>
      </c>
      <c r="AM11" s="0" t="n">
        <v>21020</v>
      </c>
      <c r="AN11" s="0" t="n">
        <v>2331</v>
      </c>
      <c r="AO11" s="0" t="n">
        <v>0.954701</v>
      </c>
      <c r="AP11" s="0" t="n">
        <v>0.927132</v>
      </c>
      <c r="AR11" s="0" t="n">
        <f aca="false">IF(SUM(A11:AF11)&gt;0,SUM(A11:S11),"over scale")</f>
        <v>0.05111111</v>
      </c>
      <c r="AS11" s="0" t="n">
        <v>0.051111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5246</v>
      </c>
      <c r="J12" s="0" t="n">
        <v>0.00252297</v>
      </c>
      <c r="K12" s="0" t="n">
        <v>0.00404768</v>
      </c>
      <c r="L12" s="0" t="n">
        <v>0.00486189</v>
      </c>
      <c r="M12" s="0" t="n">
        <v>0.00581141</v>
      </c>
      <c r="N12" s="0" t="n">
        <v>0.00744042</v>
      </c>
      <c r="O12" s="0" t="n">
        <v>0.00553351</v>
      </c>
      <c r="P12" s="0" t="n">
        <v>0.00528284</v>
      </c>
      <c r="Q12" s="0" t="n">
        <v>0.002156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9172</v>
      </c>
      <c r="AD12" s="0" t="n">
        <v>0.226761</v>
      </c>
      <c r="AE12" s="0" t="n">
        <v>1.06984</v>
      </c>
      <c r="AF12" s="0" t="n">
        <v>8.99156</v>
      </c>
      <c r="AG12" s="0" t="n">
        <v>0.893661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81</v>
      </c>
      <c r="AM12" s="0" t="n">
        <v>21020</v>
      </c>
      <c r="AN12" s="0" t="n">
        <v>2339</v>
      </c>
      <c r="AO12" s="0" t="n">
        <v>0.979718</v>
      </c>
      <c r="AP12" s="0" t="n">
        <v>0.409802</v>
      </c>
      <c r="AR12" s="0" t="n">
        <f aca="false">IF(SUM(A12:AF12)&gt;0,SUM(A12:S12),"over scale")</f>
        <v>0.04018152</v>
      </c>
      <c r="AS12" s="0" t="n">
        <v>0.040181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99783</v>
      </c>
      <c r="I13" s="0" t="n">
        <v>0.00420623</v>
      </c>
      <c r="J13" s="0" t="n">
        <v>0.00378891</v>
      </c>
      <c r="K13" s="0" t="n">
        <v>0.00532525</v>
      </c>
      <c r="L13" s="0" t="n">
        <v>0.00572913</v>
      </c>
      <c r="M13" s="0" t="n">
        <v>0.006255</v>
      </c>
      <c r="N13" s="0" t="n">
        <v>0.00784354</v>
      </c>
      <c r="O13" s="0" t="n">
        <v>0.00649927</v>
      </c>
      <c r="P13" s="0" t="n">
        <v>0.00678981</v>
      </c>
      <c r="Q13" s="0" t="n">
        <v>0.00353647</v>
      </c>
      <c r="R13" s="0" t="n">
        <v>0.0012817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7264</v>
      </c>
      <c r="AD13" s="0" t="n">
        <v>0.0920836</v>
      </c>
      <c r="AE13" s="0" t="n">
        <v>0.773268</v>
      </c>
      <c r="AF13" s="0" t="n">
        <v>6.99718</v>
      </c>
      <c r="AG13" s="0" t="n">
        <v>0.901089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81</v>
      </c>
      <c r="AM13" s="0" t="n">
        <v>21020</v>
      </c>
      <c r="AN13" s="0" t="n">
        <v>2340</v>
      </c>
      <c r="AO13" s="0" t="n">
        <v>0.985459</v>
      </c>
      <c r="AP13" s="0" t="n">
        <v>0.292959</v>
      </c>
      <c r="AR13" s="0" t="n">
        <f aca="false">IF(SUM(A13:AF13)&gt;0,SUM(A13:S13),"over scale")</f>
        <v>0.05325319</v>
      </c>
      <c r="AS13" s="0" t="n">
        <v>0.0532531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05503</v>
      </c>
      <c r="G14" s="0" t="n">
        <v>0.00693349</v>
      </c>
      <c r="H14" s="0" t="n">
        <v>0</v>
      </c>
      <c r="I14" s="0" t="n">
        <v>0</v>
      </c>
      <c r="J14" s="0" t="n">
        <v>0.0042675</v>
      </c>
      <c r="K14" s="0" t="n">
        <v>0.00186154</v>
      </c>
      <c r="L14" s="0" t="n">
        <v>0</v>
      </c>
      <c r="M14" s="0" t="n">
        <v>0.00155986</v>
      </c>
      <c r="N14" s="0" t="n">
        <v>0.00100654</v>
      </c>
      <c r="O14" s="0" t="n">
        <v>0.00801953</v>
      </c>
      <c r="P14" s="0" t="n">
        <v>0.0336294</v>
      </c>
      <c r="Q14" s="0" t="n">
        <v>0.0170105</v>
      </c>
      <c r="R14" s="0" t="n">
        <v>0.0015106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8932</v>
      </c>
      <c r="AD14" s="0" t="n">
        <v>0.176386</v>
      </c>
      <c r="AE14" s="0" t="n">
        <v>0.944098</v>
      </c>
      <c r="AF14" s="0" t="n">
        <v>1.92052</v>
      </c>
      <c r="AG14" s="0" t="n">
        <v>0.906289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1</v>
      </c>
      <c r="AM14" s="0" t="n">
        <v>21020</v>
      </c>
      <c r="AN14" s="0" t="n">
        <v>2342</v>
      </c>
      <c r="AO14" s="0" t="n">
        <v>0.989941</v>
      </c>
      <c r="AP14" s="0" t="n">
        <v>0.20219</v>
      </c>
      <c r="AR14" s="0" t="n">
        <f aca="false">IF(SUM(A14:AF14)&gt;0,SUM(A14:S14),"over scale")</f>
        <v>0.08185404</v>
      </c>
      <c r="AS14" s="0" t="n">
        <v>0.0818540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62127</v>
      </c>
      <c r="J15" s="0" t="n">
        <v>0.00317783</v>
      </c>
      <c r="K15" s="0" t="n">
        <v>0.00389387</v>
      </c>
      <c r="L15" s="0" t="n">
        <v>0.002378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09481</v>
      </c>
      <c r="AD15" s="0" t="n">
        <v>0.120866</v>
      </c>
      <c r="AE15" s="0" t="n">
        <v>0.597413</v>
      </c>
      <c r="AF15" s="0" t="n">
        <v>8.46842</v>
      </c>
      <c r="AG15" s="0" t="n">
        <v>0.9367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81</v>
      </c>
      <c r="AM15" s="0" t="n">
        <v>21020</v>
      </c>
      <c r="AN15" s="0" t="n">
        <v>2343</v>
      </c>
      <c r="AO15" s="0" t="n">
        <v>1.02445</v>
      </c>
      <c r="AP15" s="0" t="n">
        <v>-0.48321</v>
      </c>
      <c r="AR15" s="0" t="n">
        <f aca="false">IF(SUM(A15:AF15)&gt;0,SUM(A15:S15),"over scale")</f>
        <v>0.01207157</v>
      </c>
      <c r="AS15" s="0" t="n">
        <v>0.0120715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4907</v>
      </c>
      <c r="G16" s="0" t="n">
        <v>0.00134604</v>
      </c>
      <c r="H16" s="0" t="n">
        <v>0.00312179</v>
      </c>
      <c r="I16" s="0" t="n">
        <v>0.00513987</v>
      </c>
      <c r="J16" s="0" t="n">
        <v>0.00380273</v>
      </c>
      <c r="K16" s="0" t="n">
        <v>0.00446013</v>
      </c>
      <c r="L16" s="0" t="n">
        <v>0.00450022</v>
      </c>
      <c r="M16" s="0" t="n">
        <v>0.00566862</v>
      </c>
      <c r="N16" s="0" t="n">
        <v>0.00963756</v>
      </c>
      <c r="O16" s="0" t="n">
        <v>0.0119552</v>
      </c>
      <c r="P16" s="0" t="n">
        <v>0.015601</v>
      </c>
      <c r="Q16" s="0" t="n">
        <v>0.0116894</v>
      </c>
      <c r="R16" s="0" t="n">
        <v>0.00799088</v>
      </c>
      <c r="S16" s="0" t="n">
        <v>0.0032348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4917</v>
      </c>
      <c r="AC16" s="0" t="n">
        <v>0.0480013</v>
      </c>
      <c r="AD16" s="0" t="n">
        <v>0.458467</v>
      </c>
      <c r="AE16" s="0" t="n">
        <v>1.08988</v>
      </c>
      <c r="AF16" s="0" t="n">
        <v>6.32462</v>
      </c>
      <c r="AG16" s="0" t="n">
        <v>0.901832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81</v>
      </c>
      <c r="AM16" s="0" t="n">
        <v>21020</v>
      </c>
      <c r="AN16" s="0" t="n">
        <v>2351</v>
      </c>
      <c r="AO16" s="0" t="n">
        <v>0.987473</v>
      </c>
      <c r="AP16" s="0" t="n">
        <v>0.252132</v>
      </c>
      <c r="AR16" s="0" t="n">
        <f aca="false">IF(SUM(A16:AF16)&gt;0,SUM(A16:S16),"over scale")</f>
        <v>0.08949733</v>
      </c>
      <c r="AS16" s="0" t="n">
        <v>0.0894973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23118</v>
      </c>
      <c r="G17" s="0" t="n">
        <v>0.00481714</v>
      </c>
      <c r="H17" s="0" t="n">
        <v>0.00114314</v>
      </c>
      <c r="I17" s="0" t="n">
        <v>0.00102954</v>
      </c>
      <c r="J17" s="0" t="n">
        <v>0.00720209</v>
      </c>
      <c r="K17" s="0" t="n">
        <v>0.00330756</v>
      </c>
      <c r="L17" s="0" t="n">
        <v>0</v>
      </c>
      <c r="M17" s="0" t="n">
        <v>0</v>
      </c>
      <c r="N17" s="0" t="n">
        <v>0.00139557</v>
      </c>
      <c r="O17" s="0" t="n">
        <v>0.00785879</v>
      </c>
      <c r="P17" s="0" t="n">
        <v>0.0291518</v>
      </c>
      <c r="Q17" s="0" t="n">
        <v>0.0214356</v>
      </c>
      <c r="R17" s="0" t="n">
        <v>0.0032919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9328</v>
      </c>
      <c r="AD17" s="0" t="n">
        <v>0.290557</v>
      </c>
      <c r="AE17" s="0" t="n">
        <v>1.00357</v>
      </c>
      <c r="AF17" s="0" t="n">
        <v>6.86238</v>
      </c>
      <c r="AG17" s="0" t="n">
        <v>0.893661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81</v>
      </c>
      <c r="AM17" s="0" t="n">
        <v>21020</v>
      </c>
      <c r="AN17" s="0" t="n">
        <v>2352</v>
      </c>
      <c r="AO17" s="0" t="n">
        <v>0.976147</v>
      </c>
      <c r="AP17" s="0" t="n">
        <v>0.482839</v>
      </c>
      <c r="AR17" s="0" t="n">
        <f aca="false">IF(SUM(A17:AF17)&gt;0,SUM(A17:S17),"over scale")</f>
        <v>0.08286438</v>
      </c>
      <c r="AS17" s="0" t="n">
        <v>0.082864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0837</v>
      </c>
      <c r="I18" s="0" t="n">
        <v>0.00375008</v>
      </c>
      <c r="J18" s="0" t="n">
        <v>0.00475892</v>
      </c>
      <c r="K18" s="0" t="n">
        <v>0.00768739</v>
      </c>
      <c r="L18" s="0" t="n">
        <v>0.00740093</v>
      </c>
      <c r="M18" s="0" t="n">
        <v>0.00503231</v>
      </c>
      <c r="N18" s="0" t="n">
        <v>0.002450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58275</v>
      </c>
      <c r="AE18" s="0" t="n">
        <v>0.354863</v>
      </c>
      <c r="AF18" s="0" t="n">
        <v>10.0176</v>
      </c>
      <c r="AG18" s="0" t="n">
        <v>0.9166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1</v>
      </c>
      <c r="AM18" s="0" t="n">
        <v>21020</v>
      </c>
      <c r="AN18" s="0" t="n">
        <v>2353</v>
      </c>
      <c r="AO18" s="0" t="n">
        <v>1.00009</v>
      </c>
      <c r="AP18" s="0" t="n">
        <v>-0.0017244</v>
      </c>
      <c r="AR18" s="0" t="n">
        <f aca="false">IF(SUM(A18:AF18)&gt;0,SUM(A18:S18),"over scale")</f>
        <v>0.0320889</v>
      </c>
      <c r="AS18" s="0" t="n">
        <v>0.03208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64142</v>
      </c>
      <c r="J19" s="0" t="n">
        <v>0.00331262</v>
      </c>
      <c r="K19" s="0" t="n">
        <v>0.00456876</v>
      </c>
      <c r="L19" s="0" t="n">
        <v>0.00329033</v>
      </c>
      <c r="M19" s="0" t="n">
        <v>0.0016498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3292</v>
      </c>
      <c r="AC19" s="0" t="n">
        <v>0.0648485</v>
      </c>
      <c r="AD19" s="0" t="n">
        <v>0.706101</v>
      </c>
      <c r="AE19" s="0" t="n">
        <v>1.70241</v>
      </c>
      <c r="AF19" s="0" t="n">
        <v>9.95932</v>
      </c>
      <c r="AG19" s="0" t="n">
        <v>0.901089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81</v>
      </c>
      <c r="AM19" s="0" t="n">
        <v>21020</v>
      </c>
      <c r="AN19" s="0" t="n">
        <v>2355</v>
      </c>
      <c r="AO19" s="0" t="n">
        <v>0.985459</v>
      </c>
      <c r="AP19" s="0" t="n">
        <v>0.292959</v>
      </c>
      <c r="AR19" s="0" t="n">
        <f aca="false">IF(SUM(A19:AF19)&gt;0,SUM(A19:S19),"over scale")</f>
        <v>0.01546298</v>
      </c>
      <c r="AS19" s="0" t="n">
        <v>0.0154629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3697</v>
      </c>
      <c r="I20" s="0" t="n">
        <v>0.00453544</v>
      </c>
      <c r="J20" s="0" t="n">
        <v>0.00353111</v>
      </c>
      <c r="K20" s="0" t="n">
        <v>0.00480647</v>
      </c>
      <c r="L20" s="0" t="n">
        <v>0.00510477</v>
      </c>
      <c r="M20" s="0" t="n">
        <v>0.00513329</v>
      </c>
      <c r="N20" s="0" t="n">
        <v>0.00650323</v>
      </c>
      <c r="O20" s="0" t="n">
        <v>0.0056358</v>
      </c>
      <c r="P20" s="0" t="n">
        <v>0.00621617</v>
      </c>
      <c r="Q20" s="0" t="n">
        <v>0.00404782</v>
      </c>
      <c r="R20" s="0" t="n">
        <v>0.0020538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5744</v>
      </c>
      <c r="AE20" s="0" t="n">
        <v>0.4312</v>
      </c>
      <c r="AF20" s="0" t="n">
        <v>5.99351</v>
      </c>
      <c r="AG20" s="0" t="n">
        <v>0.911489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1</v>
      </c>
      <c r="AM20" s="0" t="n">
        <v>21020</v>
      </c>
      <c r="AN20" s="0" t="n">
        <v>2356</v>
      </c>
      <c r="AO20" s="0" t="n">
        <v>0.995621</v>
      </c>
      <c r="AP20" s="0" t="n">
        <v>0.0877642</v>
      </c>
      <c r="AR20" s="0" t="n">
        <f aca="false">IF(SUM(A20:AF20)&gt;0,SUM(A20:S20),"over scale")</f>
        <v>0.04993765</v>
      </c>
      <c r="AS20" s="0" t="n">
        <v>0.0499376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043</v>
      </c>
      <c r="I21" s="0" t="n">
        <v>0.00388146</v>
      </c>
      <c r="J21" s="0" t="n">
        <v>0.00368509</v>
      </c>
      <c r="K21" s="0" t="n">
        <v>0.0047132</v>
      </c>
      <c r="L21" s="0" t="n">
        <v>0.00436623</v>
      </c>
      <c r="M21" s="0" t="n">
        <v>0.00370863</v>
      </c>
      <c r="N21" s="0" t="n">
        <v>0.0028495</v>
      </c>
      <c r="O21" s="0" t="n">
        <v>0.00149701</v>
      </c>
      <c r="P21" s="0" t="n">
        <v>0.0012380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22381</v>
      </c>
      <c r="AC21" s="0" t="n">
        <v>0.0397572</v>
      </c>
      <c r="AD21" s="0" t="n">
        <v>0.395269</v>
      </c>
      <c r="AE21" s="0" t="n">
        <v>1.15594</v>
      </c>
      <c r="AF21" s="0" t="n">
        <v>8.56201</v>
      </c>
      <c r="AG21" s="0" t="n">
        <v>0.915204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81</v>
      </c>
      <c r="AM21" s="0" t="n">
        <v>21020</v>
      </c>
      <c r="AN21" s="0" t="n">
        <v>2358</v>
      </c>
      <c r="AO21" s="0" t="n">
        <v>0.998465</v>
      </c>
      <c r="AP21" s="0" t="n">
        <v>0.03071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72708</v>
      </c>
      <c r="K22" s="0" t="n">
        <v>0.00361132</v>
      </c>
      <c r="L22" s="0" t="n">
        <v>0</v>
      </c>
      <c r="M22" s="0" t="n">
        <v>0</v>
      </c>
      <c r="N22" s="0" t="n">
        <v>0</v>
      </c>
      <c r="O22" s="0" t="n">
        <v>0.00438417</v>
      </c>
      <c r="P22" s="0" t="n">
        <v>0.00947219</v>
      </c>
      <c r="Q22" s="0" t="n">
        <v>0.0021345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9678</v>
      </c>
      <c r="AD22" s="0" t="n">
        <v>0.60584</v>
      </c>
      <c r="AE22" s="0" t="n">
        <v>2.06286</v>
      </c>
      <c r="AF22" s="0" t="n">
        <v>7.25247</v>
      </c>
      <c r="AG22" s="0" t="n">
        <v>0.900346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81</v>
      </c>
      <c r="AM22" s="0" t="n">
        <v>21020</v>
      </c>
      <c r="AN22" s="0" t="n">
        <v>2359</v>
      </c>
      <c r="AO22" s="0" t="n">
        <v>0.98345</v>
      </c>
      <c r="AP22" s="0" t="n">
        <v>0.333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10166</v>
      </c>
      <c r="G23" s="0" t="n">
        <v>0.00109677</v>
      </c>
      <c r="H23" s="0" t="n">
        <v>0.00254232</v>
      </c>
      <c r="I23" s="0" t="n">
        <v>0.00444051</v>
      </c>
      <c r="J23" s="0" t="n">
        <v>0.00391058</v>
      </c>
      <c r="K23" s="0" t="n">
        <v>0.00591435</v>
      </c>
      <c r="L23" s="0" t="n">
        <v>0.00704487</v>
      </c>
      <c r="M23" s="0" t="n">
        <v>0.00670563</v>
      </c>
      <c r="N23" s="0" t="n">
        <v>0.00564316</v>
      </c>
      <c r="O23" s="0" t="n">
        <v>0.00332972</v>
      </c>
      <c r="P23" s="0" t="n">
        <v>0.002161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54985</v>
      </c>
      <c r="AD23" s="0" t="n">
        <v>0.243852</v>
      </c>
      <c r="AE23" s="0" t="n">
        <v>1.00954</v>
      </c>
      <c r="AF23" s="0" t="n">
        <v>5.34587</v>
      </c>
      <c r="AG23" s="0" t="n">
        <v>0.916689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81</v>
      </c>
      <c r="AM23" s="0" t="n">
        <v>21020</v>
      </c>
      <c r="AN23" s="0" t="n">
        <v>2400</v>
      </c>
      <c r="AO23" s="0" t="n">
        <v>1.00009</v>
      </c>
      <c r="AP23" s="0" t="n">
        <v>-0.00172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50835</v>
      </c>
      <c r="H24" s="0" t="n">
        <v>0</v>
      </c>
      <c r="I24" s="0" t="n">
        <v>0</v>
      </c>
      <c r="J24" s="0" t="n">
        <v>0.016219</v>
      </c>
      <c r="K24" s="0" t="n">
        <v>0.0149838</v>
      </c>
      <c r="L24" s="0" t="n">
        <v>0.00372814</v>
      </c>
      <c r="M24" s="0" t="n">
        <v>0.00757232</v>
      </c>
      <c r="N24" s="0" t="n">
        <v>0.00464236</v>
      </c>
      <c r="O24" s="0" t="n">
        <v>0.0172589</v>
      </c>
      <c r="P24" s="0" t="n">
        <v>0.0473252</v>
      </c>
      <c r="Q24" s="0" t="n">
        <v>0.0477386</v>
      </c>
      <c r="R24" s="0" t="n">
        <v>0.0150422</v>
      </c>
      <c r="S24" s="0" t="n">
        <v>0.0013989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435241</v>
      </c>
      <c r="AE24" s="0" t="n">
        <v>0.169222</v>
      </c>
      <c r="AF24" s="0" t="n">
        <v>5.18316</v>
      </c>
      <c r="AG24" s="0" t="n">
        <v>0.899603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85</v>
      </c>
      <c r="AM24" s="0" t="n">
        <v>21020</v>
      </c>
      <c r="AN24" s="0" t="n">
        <v>2409</v>
      </c>
      <c r="AO24" s="0" t="n">
        <v>0.983834</v>
      </c>
      <c r="AP24" s="0" t="n">
        <v>0.325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8:41Z</dcterms:created>
  <dc:creator/>
  <dc:description/>
  <dc:language>en-US</dc:language>
  <cp:lastModifiedBy>pthamer</cp:lastModifiedBy>
  <dcterms:modified xsi:type="dcterms:W3CDTF">2010-07-29T21:38:41Z</dcterms:modified>
  <cp:revision>0</cp:revision>
  <dc:subject/>
  <dc:title/>
</cp:coreProperties>
</file>