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32826</v>
      </c>
      <c r="K1" s="0" t="n">
        <v>0.00796392</v>
      </c>
      <c r="L1" s="0" t="n">
        <v>0.00387059</v>
      </c>
      <c r="M1" s="0" t="n">
        <v>0.00236</v>
      </c>
      <c r="N1" s="0" t="n">
        <v>0.0011431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8917</v>
      </c>
      <c r="AD1" s="0" t="n">
        <v>0.49952</v>
      </c>
      <c r="AE1" s="0" t="n">
        <v>3.17552</v>
      </c>
      <c r="AF1" s="0" t="n">
        <v>37.1756</v>
      </c>
      <c r="AG1" s="0" t="n">
        <v>0.817146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96</v>
      </c>
      <c r="AM1" s="0" t="n">
        <v>21020</v>
      </c>
      <c r="AN1" s="0" t="n">
        <v>1214</v>
      </c>
      <c r="AO1" s="0" t="n">
        <v>0.895836</v>
      </c>
      <c r="AP1" s="0" t="n">
        <v>2.19997</v>
      </c>
      <c r="AR1" s="0" t="n">
        <f aca="false">IF(SUM(A1:AF1)&gt;0,SUM(A1:S1),"over scale")</f>
        <v>0.01966596</v>
      </c>
      <c r="AS1" s="0" t="n">
        <v>0.0196659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20677</v>
      </c>
      <c r="AC2" s="0" t="n">
        <v>0.273034</v>
      </c>
      <c r="AD2" s="0" t="n">
        <v>2.5536</v>
      </c>
      <c r="AE2" s="0" t="n">
        <v>5.34411</v>
      </c>
      <c r="AF2" s="0" t="n">
        <v>27.3281</v>
      </c>
      <c r="AG2" s="0" t="n">
        <v>0.825317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96</v>
      </c>
      <c r="AM2" s="0" t="n">
        <v>21020</v>
      </c>
      <c r="AN2" s="0" t="n">
        <v>1222</v>
      </c>
      <c r="AO2" s="0" t="n">
        <v>0.904794</v>
      </c>
      <c r="AP2" s="0" t="n">
        <v>2.0009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46024</v>
      </c>
      <c r="AD3" s="0" t="n">
        <v>0.44313</v>
      </c>
      <c r="AE3" s="0" t="n">
        <v>4.18002</v>
      </c>
      <c r="AF3" s="0" t="n">
        <v>54.226</v>
      </c>
      <c r="AG3" s="0" t="n">
        <v>0.809717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96</v>
      </c>
      <c r="AM3" s="0" t="n">
        <v>21020</v>
      </c>
      <c r="AN3" s="0" t="n">
        <v>1230</v>
      </c>
      <c r="AO3" s="0" t="n">
        <v>0.88661</v>
      </c>
      <c r="AP3" s="0" t="n">
        <v>2.4069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51497</v>
      </c>
      <c r="I4" s="0" t="n">
        <v>0.00550023</v>
      </c>
      <c r="J4" s="0" t="n">
        <v>0.00591469</v>
      </c>
      <c r="K4" s="0" t="n">
        <v>0.01087</v>
      </c>
      <c r="L4" s="0" t="n">
        <v>0.0125968</v>
      </c>
      <c r="M4" s="0" t="n">
        <v>0.0128613</v>
      </c>
      <c r="N4" s="0" t="n">
        <v>0.0165383</v>
      </c>
      <c r="O4" s="0" t="n">
        <v>0.0130436</v>
      </c>
      <c r="P4" s="0" t="n">
        <v>0.0138258</v>
      </c>
      <c r="Q4" s="0" t="n">
        <v>0.013263</v>
      </c>
      <c r="R4" s="0" t="n">
        <v>0.0193748</v>
      </c>
      <c r="S4" s="0" t="n">
        <v>0.0182042</v>
      </c>
      <c r="T4" s="0" t="n">
        <v>0.0145525</v>
      </c>
      <c r="U4" s="0" t="n">
        <v>0.0134667</v>
      </c>
      <c r="V4" s="0" t="n">
        <v>0.0123172</v>
      </c>
      <c r="W4" s="0" t="n">
        <v>0.00999242</v>
      </c>
      <c r="X4" s="0" t="n">
        <v>0.0085561</v>
      </c>
      <c r="Y4" s="0" t="n">
        <v>0.00668236</v>
      </c>
      <c r="Z4" s="0" t="n">
        <v>0.00465575</v>
      </c>
      <c r="AA4" s="0" t="n">
        <v>0.01056</v>
      </c>
      <c r="AB4" s="0" t="n">
        <v>0.0263539</v>
      </c>
      <c r="AC4" s="0" t="n">
        <v>0.152417</v>
      </c>
      <c r="AD4" s="0" t="n">
        <v>0.356121</v>
      </c>
      <c r="AE4" s="0" t="n">
        <v>1.4218</v>
      </c>
      <c r="AF4" s="0" t="n">
        <v>5.83839</v>
      </c>
      <c r="AG4" s="0" t="n">
        <v>0.893661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2</v>
      </c>
      <c r="AM4" s="0" t="n">
        <v>21020</v>
      </c>
      <c r="AN4" s="0" t="n">
        <v>1231</v>
      </c>
      <c r="AO4" s="0" t="n">
        <v>0.977335</v>
      </c>
      <c r="AP4" s="0" t="n">
        <v>0.458523</v>
      </c>
      <c r="AR4" s="0" t="n">
        <f aca="false">IF(SUM(A4:AF4)&gt;0,SUM(A4:S4),"over scale")</f>
        <v>0.14450769</v>
      </c>
      <c r="AS4" s="0" t="n">
        <v>0.144507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4586</v>
      </c>
      <c r="AD5" s="0" t="n">
        <v>0.191177</v>
      </c>
      <c r="AE5" s="0" t="n">
        <v>2.91996</v>
      </c>
      <c r="AF5" s="0" t="n">
        <v>40.1438</v>
      </c>
      <c r="AG5" s="0" t="n">
        <v>0.8676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92</v>
      </c>
      <c r="AM5" s="0" t="n">
        <v>21020</v>
      </c>
      <c r="AN5" s="0" t="n">
        <v>1233</v>
      </c>
      <c r="AO5" s="0" t="n">
        <v>0.9489</v>
      </c>
      <c r="AP5" s="0" t="n">
        <v>1.0490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3505</v>
      </c>
      <c r="I6" s="0" t="n">
        <v>0.00509254</v>
      </c>
      <c r="J6" s="0" t="n">
        <v>0.0054531</v>
      </c>
      <c r="K6" s="0" t="n">
        <v>0.00769078</v>
      </c>
      <c r="L6" s="0" t="n">
        <v>0.00664007</v>
      </c>
      <c r="M6" s="0" t="n">
        <v>0.00629223</v>
      </c>
      <c r="N6" s="0" t="n">
        <v>0.00693959</v>
      </c>
      <c r="O6" s="0" t="n">
        <v>0.00355677</v>
      </c>
      <c r="P6" s="0" t="n">
        <v>0.0016648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58945</v>
      </c>
      <c r="AC6" s="0" t="n">
        <v>0.1429</v>
      </c>
      <c r="AD6" s="0" t="n">
        <v>0.612469</v>
      </c>
      <c r="AE6" s="0" t="n">
        <v>1.13958</v>
      </c>
      <c r="AF6" s="0" t="n">
        <v>13.271</v>
      </c>
      <c r="AG6" s="0" t="n">
        <v>0.863946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92</v>
      </c>
      <c r="AM6" s="0" t="n">
        <v>21020</v>
      </c>
      <c r="AN6" s="0" t="n">
        <v>1234</v>
      </c>
      <c r="AO6" s="0" t="n">
        <v>0.942545</v>
      </c>
      <c r="AP6" s="0" t="n">
        <v>1.18344</v>
      </c>
      <c r="AR6" s="0" t="n">
        <f aca="false">IF(SUM(A6:AF6)&gt;0,SUM(A6:S6),"over scale")</f>
        <v>0.04516499</v>
      </c>
      <c r="AS6" s="0" t="n">
        <v>0.0451649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5179</v>
      </c>
      <c r="I7" s="0" t="n">
        <v>0.00324478</v>
      </c>
      <c r="J7" s="0" t="n">
        <v>0.00345693</v>
      </c>
      <c r="K7" s="0" t="n">
        <v>0.00489323</v>
      </c>
      <c r="L7" s="0" t="n">
        <v>0.00395478</v>
      </c>
      <c r="M7" s="0" t="n">
        <v>0.00361365</v>
      </c>
      <c r="N7" s="0" t="n">
        <v>0.00331357</v>
      </c>
      <c r="O7" s="0" t="n">
        <v>0.0013803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7481</v>
      </c>
      <c r="AC7" s="0" t="n">
        <v>0.0487735</v>
      </c>
      <c r="AD7" s="0" t="n">
        <v>0.344536</v>
      </c>
      <c r="AE7" s="0" t="n">
        <v>0.772473</v>
      </c>
      <c r="AF7" s="0" t="n">
        <v>8.29441</v>
      </c>
      <c r="AG7" s="0" t="n">
        <v>0.892175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96</v>
      </c>
      <c r="AM7" s="0" t="n">
        <v>21020</v>
      </c>
      <c r="AN7" s="0" t="n">
        <v>1235</v>
      </c>
      <c r="AO7" s="0" t="n">
        <v>0.974524</v>
      </c>
      <c r="AP7" s="0" t="n">
        <v>0.516117</v>
      </c>
      <c r="AR7" s="0" t="n">
        <f aca="false">IF(SUM(A7:AF7)&gt;0,SUM(A7:S7),"over scale")</f>
        <v>0.0254091</v>
      </c>
      <c r="AS7" s="0" t="n">
        <v>0.025409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1958</v>
      </c>
      <c r="G8" s="0" t="n">
        <v>0.00419773</v>
      </c>
      <c r="H8" s="0" t="n">
        <v>0</v>
      </c>
      <c r="I8" s="0" t="n">
        <v>0</v>
      </c>
      <c r="J8" s="0" t="n">
        <v>0.0103913</v>
      </c>
      <c r="K8" s="0" t="n">
        <v>0.00388093</v>
      </c>
      <c r="L8" s="0" t="n">
        <v>0</v>
      </c>
      <c r="M8" s="0" t="n">
        <v>0.0021955</v>
      </c>
      <c r="N8" s="0" t="n">
        <v>0.00167319</v>
      </c>
      <c r="O8" s="0" t="n">
        <v>0.00845441</v>
      </c>
      <c r="P8" s="0" t="n">
        <v>0.019672</v>
      </c>
      <c r="Q8" s="0" t="n">
        <v>0.0087250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2118</v>
      </c>
      <c r="AD8" s="0" t="n">
        <v>0.208975</v>
      </c>
      <c r="AE8" s="0" t="n">
        <v>0.944746</v>
      </c>
      <c r="AF8" s="0" t="n">
        <v>4.12614</v>
      </c>
      <c r="AG8" s="0" t="n">
        <v>0.907032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2</v>
      </c>
      <c r="AM8" s="0" t="n">
        <v>21020</v>
      </c>
      <c r="AN8" s="0" t="n">
        <v>1237</v>
      </c>
      <c r="AO8" s="0" t="n">
        <v>0.98955</v>
      </c>
      <c r="AP8" s="0" t="n">
        <v>0.21009</v>
      </c>
      <c r="AR8" s="0" t="n">
        <f aca="false">IF(SUM(A8:AF8)&gt;0,SUM(A8:S8),"over scale")</f>
        <v>0.06090968</v>
      </c>
      <c r="AS8" s="0" t="n">
        <v>0.0609096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502747</v>
      </c>
      <c r="K9" s="0" t="n">
        <v>0.00599203</v>
      </c>
      <c r="L9" s="0" t="n">
        <v>0.00136207</v>
      </c>
      <c r="M9" s="0" t="n">
        <v>0.00170873</v>
      </c>
      <c r="N9" s="0" t="n">
        <v>0.00166313</v>
      </c>
      <c r="O9" s="0" t="n">
        <v>0.00622353</v>
      </c>
      <c r="P9" s="0" t="n">
        <v>0.0286818</v>
      </c>
      <c r="Q9" s="0" t="n">
        <v>0.0163967</v>
      </c>
      <c r="R9" s="0" t="n">
        <v>0.0013434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25763</v>
      </c>
      <c r="AD9" s="0" t="n">
        <v>0.525119</v>
      </c>
      <c r="AE9" s="0" t="n">
        <v>1.74865</v>
      </c>
      <c r="AF9" s="0" t="n">
        <v>7.93372</v>
      </c>
      <c r="AG9" s="0" t="n">
        <v>0.901089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92</v>
      </c>
      <c r="AM9" s="0" t="n">
        <v>21020</v>
      </c>
      <c r="AN9" s="0" t="n">
        <v>1238</v>
      </c>
      <c r="AO9" s="0" t="n">
        <v>0.983067</v>
      </c>
      <c r="AP9" s="0" t="n">
        <v>0.341562</v>
      </c>
      <c r="AR9" s="0" t="n">
        <f aca="false">IF(SUM(A9:AF9)&gt;0,SUM(A9:S9),"over scale")</f>
        <v>0.06839892</v>
      </c>
      <c r="AS9" s="0" t="n">
        <v>0.068398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0743</v>
      </c>
      <c r="AD10" s="0" t="n">
        <v>0.214668</v>
      </c>
      <c r="AE10" s="0" t="n">
        <v>1.42125</v>
      </c>
      <c r="AF10" s="0" t="n">
        <v>56.1249</v>
      </c>
      <c r="AG10" s="0" t="n">
        <v>0.8594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96</v>
      </c>
      <c r="AM10" s="0" t="n">
        <v>21020</v>
      </c>
      <c r="AN10" s="0" t="n">
        <v>1240</v>
      </c>
      <c r="AO10" s="0" t="n">
        <v>0.937682</v>
      </c>
      <c r="AP10" s="0" t="n">
        <v>1.2868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4199</v>
      </c>
      <c r="I11" s="0" t="n">
        <v>0.0044944</v>
      </c>
      <c r="J11" s="0" t="n">
        <v>0.00418371</v>
      </c>
      <c r="K11" s="0" t="n">
        <v>0.00647902</v>
      </c>
      <c r="L11" s="0" t="n">
        <v>0.00596121</v>
      </c>
      <c r="M11" s="0" t="n">
        <v>0.00559128</v>
      </c>
      <c r="N11" s="0" t="n">
        <v>0.00620886</v>
      </c>
      <c r="O11" s="0" t="n">
        <v>0.00429013</v>
      </c>
      <c r="P11" s="0" t="n">
        <v>0.00343653</v>
      </c>
      <c r="Q11" s="0" t="n">
        <v>0.0015794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1941</v>
      </c>
      <c r="AC11" s="0" t="n">
        <v>0.0232242</v>
      </c>
      <c r="AD11" s="0" t="n">
        <v>0.177124</v>
      </c>
      <c r="AE11" s="0" t="n">
        <v>0.607577</v>
      </c>
      <c r="AF11" s="0" t="n">
        <v>7.64568</v>
      </c>
      <c r="AG11" s="0" t="n">
        <v>0.8936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92</v>
      </c>
      <c r="AM11" s="0" t="n">
        <v>21020</v>
      </c>
      <c r="AN11" s="0" t="n">
        <v>1241</v>
      </c>
      <c r="AO11" s="0" t="n">
        <v>0.974962</v>
      </c>
      <c r="AP11" s="0" t="n">
        <v>0.507125</v>
      </c>
      <c r="AR11" s="0" t="n">
        <f aca="false">IF(SUM(A11:AF11)&gt;0,SUM(A11:S11),"over scale")</f>
        <v>0.0446666</v>
      </c>
      <c r="AS11" s="0" t="n">
        <v>0.04466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11293</v>
      </c>
      <c r="K12" s="0" t="n">
        <v>0.0017260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15925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37279</v>
      </c>
      <c r="AE12" s="0" t="n">
        <v>1.66647</v>
      </c>
      <c r="AF12" s="0" t="n">
        <v>7.24926</v>
      </c>
      <c r="AG12" s="0" t="n">
        <v>0.9166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2</v>
      </c>
      <c r="AM12" s="0" t="n">
        <v>21020</v>
      </c>
      <c r="AN12" s="0" t="n">
        <v>1243</v>
      </c>
      <c r="AO12" s="0" t="n">
        <v>0.998874</v>
      </c>
      <c r="AP12" s="0" t="n">
        <v>0.0225327</v>
      </c>
      <c r="AR12" s="0" t="n">
        <f aca="false">IF(SUM(A12:AF12)&gt;0,SUM(A12:S12),"over scale")</f>
        <v>0.00843155</v>
      </c>
      <c r="AS12" s="0" t="n">
        <v>0.008431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80446</v>
      </c>
      <c r="I13" s="0" t="n">
        <v>0.00643669</v>
      </c>
      <c r="J13" s="0" t="n">
        <v>0.00654457</v>
      </c>
      <c r="K13" s="0" t="n">
        <v>0.0100006</v>
      </c>
      <c r="L13" s="0" t="n">
        <v>0.0108634</v>
      </c>
      <c r="M13" s="0" t="n">
        <v>0.012039</v>
      </c>
      <c r="N13" s="0" t="n">
        <v>0.0173661</v>
      </c>
      <c r="O13" s="0" t="n">
        <v>0.0134315</v>
      </c>
      <c r="P13" s="0" t="n">
        <v>0.0191538</v>
      </c>
      <c r="Q13" s="0" t="n">
        <v>0.0133386</v>
      </c>
      <c r="R13" s="0" t="n">
        <v>0.00748743</v>
      </c>
      <c r="S13" s="0" t="n">
        <v>0.0023560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3711</v>
      </c>
      <c r="AB13" s="0" t="n">
        <v>0.0103835</v>
      </c>
      <c r="AC13" s="0" t="n">
        <v>0.0868792</v>
      </c>
      <c r="AD13" s="0" t="n">
        <v>0.355297</v>
      </c>
      <c r="AE13" s="0" t="n">
        <v>0.729239</v>
      </c>
      <c r="AF13" s="0" t="n">
        <v>10.135</v>
      </c>
      <c r="AG13" s="0" t="n">
        <v>0.9077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92</v>
      </c>
      <c r="AM13" s="0" t="n">
        <v>21020</v>
      </c>
      <c r="AN13" s="0" t="n">
        <v>1244</v>
      </c>
      <c r="AO13" s="0" t="n">
        <v>0.990361</v>
      </c>
      <c r="AP13" s="0" t="n">
        <v>0.193717</v>
      </c>
      <c r="AR13" s="0" t="n">
        <f aca="false">IF(SUM(A13:AF13)&gt;0,SUM(A13:S13),"over scale")</f>
        <v>0.12082223</v>
      </c>
      <c r="AS13" s="0" t="n">
        <v>0.1208222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61791</v>
      </c>
      <c r="J14" s="0" t="n">
        <v>0.00332842</v>
      </c>
      <c r="K14" s="0" t="n">
        <v>0.00588069</v>
      </c>
      <c r="L14" s="0" t="n">
        <v>0.00617455</v>
      </c>
      <c r="M14" s="0" t="n">
        <v>0.00637999</v>
      </c>
      <c r="N14" s="0" t="n">
        <v>0.00658243</v>
      </c>
      <c r="O14" s="0" t="n">
        <v>0.0025339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6612</v>
      </c>
      <c r="AC14" s="0" t="n">
        <v>0.0220614</v>
      </c>
      <c r="AD14" s="0" t="n">
        <v>0.172758</v>
      </c>
      <c r="AE14" s="0" t="n">
        <v>0.703065</v>
      </c>
      <c r="AF14" s="0" t="n">
        <v>14.1433</v>
      </c>
      <c r="AG14" s="0" t="n">
        <v>0.873603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2</v>
      </c>
      <c r="AM14" s="0" t="n">
        <v>21020</v>
      </c>
      <c r="AN14" s="0" t="n">
        <v>1246</v>
      </c>
      <c r="AO14" s="0" t="n">
        <v>0.951925</v>
      </c>
      <c r="AP14" s="0" t="n">
        <v>0.985374</v>
      </c>
      <c r="AR14" s="0" t="n">
        <f aca="false">IF(SUM(A14:AF14)&gt;0,SUM(A14:S14),"over scale")</f>
        <v>0.03349793</v>
      </c>
      <c r="AS14" s="0" t="n">
        <v>0.033497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6072</v>
      </c>
      <c r="J15" s="0" t="n">
        <v>0.00279705</v>
      </c>
      <c r="K15" s="0" t="n">
        <v>0.00455955</v>
      </c>
      <c r="L15" s="0" t="n">
        <v>0.00325033</v>
      </c>
      <c r="M15" s="0" t="n">
        <v>0.0016009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31539</v>
      </c>
      <c r="AC15" s="0" t="n">
        <v>0.240702</v>
      </c>
      <c r="AD15" s="0" t="n">
        <v>1.08863</v>
      </c>
      <c r="AE15" s="0" t="n">
        <v>1.57913</v>
      </c>
      <c r="AF15" s="0" t="n">
        <v>9.94392</v>
      </c>
      <c r="AG15" s="0" t="n">
        <v>0.909261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2</v>
      </c>
      <c r="AM15" s="0" t="n">
        <v>21020</v>
      </c>
      <c r="AN15" s="0" t="n">
        <v>1247</v>
      </c>
      <c r="AO15" s="0" t="n">
        <v>0.991982</v>
      </c>
      <c r="AP15" s="0" t="n">
        <v>0.16101</v>
      </c>
      <c r="AR15" s="0" t="n">
        <f aca="false">IF(SUM(A15:AF15)&gt;0,SUM(A15:S15),"over scale")</f>
        <v>0.01376855</v>
      </c>
      <c r="AS15" s="0" t="n">
        <v>0.0137685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40566</v>
      </c>
      <c r="H16" s="0" t="n">
        <v>0</v>
      </c>
      <c r="I16" s="0" t="n">
        <v>0</v>
      </c>
      <c r="J16" s="0" t="n">
        <v>0.00595989</v>
      </c>
      <c r="K16" s="0" t="n">
        <v>0.00214191</v>
      </c>
      <c r="L16" s="0" t="n">
        <v>0</v>
      </c>
      <c r="M16" s="0" t="n">
        <v>0</v>
      </c>
      <c r="N16" s="0" t="n">
        <v>0</v>
      </c>
      <c r="O16" s="0" t="n">
        <v>0.00536652</v>
      </c>
      <c r="P16" s="0" t="n">
        <v>0.022214</v>
      </c>
      <c r="Q16" s="0" t="n">
        <v>0.0073049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247233</v>
      </c>
      <c r="AE16" s="0" t="n">
        <v>1.22553</v>
      </c>
      <c r="AF16" s="0" t="n">
        <v>3.07423</v>
      </c>
      <c r="AG16" s="0" t="n">
        <v>0.921146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92</v>
      </c>
      <c r="AM16" s="0" t="n">
        <v>21020</v>
      </c>
      <c r="AN16" s="0" t="n">
        <v>1249</v>
      </c>
      <c r="AO16" s="0" t="n">
        <v>1.00252</v>
      </c>
      <c r="AP16" s="0" t="n">
        <v>-0.0502486</v>
      </c>
      <c r="AR16" s="0" t="n">
        <f aca="false">IF(SUM(A16:AF16)&gt;0,SUM(A16:S16),"over scale")</f>
        <v>0.04539294</v>
      </c>
      <c r="AS16" s="0" t="n">
        <v>0.045392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77052</v>
      </c>
      <c r="K17" s="0" t="n">
        <v>0.0017756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6503</v>
      </c>
      <c r="AE17" s="0" t="n">
        <v>0.845883</v>
      </c>
      <c r="AF17" s="0" t="n">
        <v>21.2379</v>
      </c>
      <c r="AG17" s="0" t="n">
        <v>0.8862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21020</v>
      </c>
      <c r="AN17" s="0" t="n">
        <v>1257</v>
      </c>
      <c r="AO17" s="0" t="n">
        <v>0.968033</v>
      </c>
      <c r="AP17" s="0" t="n">
        <v>0.649785</v>
      </c>
      <c r="AR17" s="0" t="n">
        <f aca="false">IF(SUM(A17:AF17)&gt;0,SUM(A17:S17),"over scale")</f>
        <v>0.0035462</v>
      </c>
      <c r="AS17" s="0" t="n">
        <v>0.00354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4423</v>
      </c>
      <c r="J18" s="0" t="n">
        <v>0.00410688</v>
      </c>
      <c r="K18" s="0" t="n">
        <v>0.00738088</v>
      </c>
      <c r="L18" s="0" t="n">
        <v>0.00656309</v>
      </c>
      <c r="M18" s="0" t="n">
        <v>0.00466603</v>
      </c>
      <c r="N18" s="0" t="n">
        <v>0.00319634</v>
      </c>
      <c r="O18" s="0" t="n">
        <v>0.0010427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1619</v>
      </c>
      <c r="AC18" s="0" t="n">
        <v>0.105312</v>
      </c>
      <c r="AD18" s="0" t="n">
        <v>1.13242</v>
      </c>
      <c r="AE18" s="0" t="n">
        <v>3.5771</v>
      </c>
      <c r="AF18" s="0" t="n">
        <v>9.98451</v>
      </c>
      <c r="AG18" s="0" t="n">
        <v>0.8899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9</v>
      </c>
      <c r="AM18" s="0" t="n">
        <v>21020</v>
      </c>
      <c r="AN18" s="0" t="n">
        <v>1258</v>
      </c>
      <c r="AO18" s="0" t="n">
        <v>0.97091</v>
      </c>
      <c r="AP18" s="0" t="n">
        <v>0.590424</v>
      </c>
      <c r="AR18" s="0" t="n">
        <f aca="false">IF(SUM(A18:AF18)&gt;0,SUM(A18:S18),"over scale")</f>
        <v>0.0295002</v>
      </c>
      <c r="AS18" s="0" t="n">
        <v>0.02950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1192</v>
      </c>
      <c r="I19" s="0" t="n">
        <v>0.00431021</v>
      </c>
      <c r="J19" s="0" t="n">
        <v>0.00506076</v>
      </c>
      <c r="K19" s="0" t="n">
        <v>0.00650287</v>
      </c>
      <c r="L19" s="0" t="n">
        <v>0.00440236</v>
      </c>
      <c r="M19" s="0" t="n">
        <v>0.00282866</v>
      </c>
      <c r="N19" s="0" t="n">
        <v>0.0016618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9138</v>
      </c>
      <c r="AC19" s="0" t="n">
        <v>0.084664</v>
      </c>
      <c r="AD19" s="0" t="n">
        <v>0.505971</v>
      </c>
      <c r="AE19" s="0" t="n">
        <v>1.01838</v>
      </c>
      <c r="AF19" s="0" t="n">
        <v>9.17995</v>
      </c>
      <c r="AG19" s="0" t="n">
        <v>0.894403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2</v>
      </c>
      <c r="AM19" s="0" t="n">
        <v>21020</v>
      </c>
      <c r="AN19" s="0" t="n">
        <v>1259</v>
      </c>
      <c r="AO19" s="0" t="n">
        <v>0.975773</v>
      </c>
      <c r="AP19" s="0" t="n">
        <v>0.490507</v>
      </c>
      <c r="AR19" s="0" t="n">
        <f aca="false">IF(SUM(A19:AF19)&gt;0,SUM(A19:S19),"over scale")</f>
        <v>0.02637863</v>
      </c>
      <c r="AS19" s="0" t="n">
        <v>0.026378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2696</v>
      </c>
      <c r="AD20" s="0" t="n">
        <v>0.148295</v>
      </c>
      <c r="AE20" s="0" t="n">
        <v>2.11448</v>
      </c>
      <c r="AF20" s="0" t="n">
        <v>37.6832</v>
      </c>
      <c r="AG20" s="0" t="n">
        <v>0.9070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9</v>
      </c>
      <c r="AM20" s="0" t="n">
        <v>21020</v>
      </c>
      <c r="AN20" s="0" t="n">
        <v>1301</v>
      </c>
      <c r="AO20" s="0" t="n">
        <v>0.988351</v>
      </c>
      <c r="AP20" s="0" t="n">
        <v>0.23434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85364</v>
      </c>
      <c r="K21" s="0" t="n">
        <v>0.001865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15689</v>
      </c>
      <c r="AE21" s="0" t="n">
        <v>1.11115</v>
      </c>
      <c r="AF21" s="0" t="n">
        <v>12.1476</v>
      </c>
      <c r="AG21" s="0" t="n">
        <v>0.893661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89</v>
      </c>
      <c r="AM21" s="0" t="n">
        <v>21020</v>
      </c>
      <c r="AN21" s="0" t="n">
        <v>1309</v>
      </c>
      <c r="AO21" s="0" t="n">
        <v>0.977335</v>
      </c>
      <c r="AP21" s="0" t="n">
        <v>0.4585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73537</v>
      </c>
      <c r="K22" s="0" t="n">
        <v>0.00526644</v>
      </c>
      <c r="L22" s="0" t="n">
        <v>0.00232777</v>
      </c>
      <c r="M22" s="0" t="n">
        <v>0.001099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8239</v>
      </c>
      <c r="AD22" s="0" t="n">
        <v>0.382932</v>
      </c>
      <c r="AE22" s="0" t="n">
        <v>1.98082</v>
      </c>
      <c r="AF22" s="0" t="n">
        <v>30.97</v>
      </c>
      <c r="AG22" s="0" t="n">
        <v>0.858003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89</v>
      </c>
      <c r="AM22" s="0" t="n">
        <v>21020</v>
      </c>
      <c r="AN22" s="0" t="n">
        <v>1310</v>
      </c>
      <c r="AO22" s="0" t="n">
        <v>0.936061</v>
      </c>
      <c r="AP22" s="0" t="n">
        <v>1.321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9788</v>
      </c>
      <c r="I23" s="0" t="n">
        <v>0.00379327</v>
      </c>
      <c r="J23" s="0" t="n">
        <v>0.00456112</v>
      </c>
      <c r="K23" s="0" t="n">
        <v>0.00594905</v>
      </c>
      <c r="L23" s="0" t="n">
        <v>0.00397765</v>
      </c>
      <c r="M23" s="0" t="n">
        <v>0.00249431</v>
      </c>
      <c r="N23" s="0" t="n">
        <v>0.0013225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68553</v>
      </c>
      <c r="AC23" s="0" t="n">
        <v>0.197336</v>
      </c>
      <c r="AD23" s="0" t="n">
        <v>0.854435</v>
      </c>
      <c r="AE23" s="0" t="n">
        <v>1.45138</v>
      </c>
      <c r="AF23" s="0" t="n">
        <v>13.9372</v>
      </c>
      <c r="AG23" s="0" t="n">
        <v>0.869889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89</v>
      </c>
      <c r="AM23" s="0" t="n">
        <v>21020</v>
      </c>
      <c r="AN23" s="0" t="n">
        <v>1311</v>
      </c>
      <c r="AO23" s="0" t="n">
        <v>0.947878</v>
      </c>
      <c r="AP23" s="0" t="n">
        <v>1.0705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00524</v>
      </c>
      <c r="K24" s="0" t="n">
        <v>0.0011721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06523</v>
      </c>
      <c r="AD24" s="0" t="n">
        <v>0.34201</v>
      </c>
      <c r="AE24" s="0" t="n">
        <v>1.93639</v>
      </c>
      <c r="AF24" s="0" t="n">
        <v>13.2125</v>
      </c>
      <c r="AG24" s="0" t="n">
        <v>0.886975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89</v>
      </c>
      <c r="AM24" s="0" t="n">
        <v>21020</v>
      </c>
      <c r="AN24" s="0" t="n">
        <v>1313</v>
      </c>
      <c r="AO24" s="0" t="n">
        <v>0.966496</v>
      </c>
      <c r="AP24" s="0" t="n">
        <v>0.6815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01866</v>
      </c>
      <c r="I25" s="0" t="n">
        <v>0.00428069</v>
      </c>
      <c r="J25" s="0" t="n">
        <v>0.00569625</v>
      </c>
      <c r="K25" s="0" t="n">
        <v>0.0100578</v>
      </c>
      <c r="L25" s="0" t="n">
        <v>0.0103085</v>
      </c>
      <c r="M25" s="0" t="n">
        <v>0.00806939</v>
      </c>
      <c r="N25" s="0" t="n">
        <v>0.00479735</v>
      </c>
      <c r="O25" s="0" t="n">
        <v>0.0010920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75247</v>
      </c>
      <c r="AD25" s="0" t="n">
        <v>0.220104</v>
      </c>
      <c r="AE25" s="0" t="n">
        <v>0.903817</v>
      </c>
      <c r="AF25" s="0" t="n">
        <v>11.9787</v>
      </c>
      <c r="AG25" s="0" t="n">
        <v>0.914461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89</v>
      </c>
      <c r="AM25" s="0" t="n">
        <v>21020</v>
      </c>
      <c r="AN25" s="0" t="n">
        <v>1315</v>
      </c>
      <c r="AO25" s="0" t="n">
        <v>0.997655</v>
      </c>
      <c r="AP25" s="0" t="n">
        <v>0.046957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03952</v>
      </c>
      <c r="G26" s="0" t="n">
        <v>0.00124054</v>
      </c>
      <c r="H26" s="0" t="n">
        <v>0.0029232</v>
      </c>
      <c r="I26" s="0" t="n">
        <v>0.00455935</v>
      </c>
      <c r="J26" s="0" t="n">
        <v>0.00350435</v>
      </c>
      <c r="K26" s="0" t="n">
        <v>0.00455858</v>
      </c>
      <c r="L26" s="0" t="n">
        <v>0.00420335</v>
      </c>
      <c r="M26" s="0" t="n">
        <v>0.00364122</v>
      </c>
      <c r="N26" s="0" t="n">
        <v>0.0032372</v>
      </c>
      <c r="O26" s="0" t="n">
        <v>0.0015504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474803</v>
      </c>
      <c r="AE26" s="0" t="n">
        <v>0.880921</v>
      </c>
      <c r="AF26" s="0" t="n">
        <v>8.29752</v>
      </c>
      <c r="AG26" s="0" t="n">
        <v>0.893661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89</v>
      </c>
      <c r="AM26" s="0" t="n">
        <v>21020</v>
      </c>
      <c r="AN26" s="0" t="n">
        <v>1316</v>
      </c>
      <c r="AO26" s="0" t="n">
        <v>0.973781</v>
      </c>
      <c r="AP26" s="0" t="n">
        <v>0.531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6:42Z</dcterms:created>
  <dc:creator/>
  <dc:description/>
  <dc:language>en-US</dc:language>
  <cp:lastModifiedBy>pthamer</cp:lastModifiedBy>
  <dcterms:modified xsi:type="dcterms:W3CDTF">2010-07-29T21:36:42Z</dcterms:modified>
  <cp:revision>0</cp:revision>
  <dc:subject/>
  <dc:title/>
</cp:coreProperties>
</file>