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2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3367</v>
      </c>
      <c r="I1" s="0" t="n">
        <v>0.00539373</v>
      </c>
      <c r="J1" s="0" t="n">
        <v>0.0155421</v>
      </c>
      <c r="K1" s="0" t="n">
        <v>0.0173265</v>
      </c>
      <c r="L1" s="0" t="n">
        <v>0.00643565</v>
      </c>
      <c r="M1" s="0" t="n">
        <v>0.00372214</v>
      </c>
      <c r="N1" s="0" t="n">
        <v>0.0018193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67917</v>
      </c>
      <c r="AB1" s="0" t="n">
        <v>0.059002</v>
      </c>
      <c r="AC1" s="0" t="n">
        <v>1.20099</v>
      </c>
      <c r="AD1" s="0" t="n">
        <v>6.66097</v>
      </c>
      <c r="AE1" s="0" t="n">
        <v>7.38301</v>
      </c>
      <c r="AF1" s="0" t="n">
        <v>18.7661</v>
      </c>
      <c r="AG1" s="0" t="n">
        <v>0.847603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2.11</v>
      </c>
      <c r="AM1" s="0" t="n">
        <v>21020</v>
      </c>
      <c r="AN1" s="0" t="n">
        <v>917</v>
      </c>
      <c r="AO1" s="0" t="n">
        <v>0.93036</v>
      </c>
      <c r="AP1" s="0" t="n">
        <v>1.44366</v>
      </c>
      <c r="AR1" s="0" t="n">
        <f aca="false">IF(SUM(A1:AF1)&gt;0,SUM(A1:S1),"over scale")</f>
        <v>0.05157612</v>
      </c>
      <c r="AS1" s="0" t="n">
        <v>0.0515761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14567</v>
      </c>
      <c r="E2" s="0" t="n">
        <v>0.00739039</v>
      </c>
      <c r="F2" s="0" t="n">
        <v>0.00565601</v>
      </c>
      <c r="G2" s="0" t="n">
        <v>0.00335829</v>
      </c>
      <c r="H2" s="0" t="n">
        <v>0.0067218</v>
      </c>
      <c r="I2" s="0" t="n">
        <v>0.0100805</v>
      </c>
      <c r="J2" s="0" t="n">
        <v>0.00766024</v>
      </c>
      <c r="K2" s="0" t="n">
        <v>0.0118007</v>
      </c>
      <c r="L2" s="0" t="n">
        <v>0.0133771</v>
      </c>
      <c r="M2" s="0" t="n">
        <v>0.0123081</v>
      </c>
      <c r="N2" s="0" t="n">
        <v>0.0119777</v>
      </c>
      <c r="O2" s="0" t="n">
        <v>0.00741963</v>
      </c>
      <c r="P2" s="0" t="n">
        <v>0.0037133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44791</v>
      </c>
      <c r="AE2" s="0" t="n">
        <v>0.323702</v>
      </c>
      <c r="AF2" s="0" t="n">
        <v>7.99349</v>
      </c>
      <c r="AG2" s="0" t="n">
        <v>0.892175</v>
      </c>
      <c r="AH2" s="0" t="n">
        <v>8.76</v>
      </c>
      <c r="AI2" s="0" t="n">
        <v>-0.04155</v>
      </c>
      <c r="AJ2" s="0" t="n">
        <v>0.92547</v>
      </c>
      <c r="AK2" s="0" t="n">
        <v>0</v>
      </c>
      <c r="AL2" s="0" t="n">
        <v>22.11</v>
      </c>
      <c r="AM2" s="0" t="n">
        <v>21020</v>
      </c>
      <c r="AN2" s="0" t="n">
        <v>926</v>
      </c>
      <c r="AO2" s="0" t="n">
        <v>0.979284</v>
      </c>
      <c r="AP2" s="0" t="n">
        <v>0.418674</v>
      </c>
      <c r="AR2" s="0" t="n">
        <f aca="false">IF(SUM(A2:AF2)&gt;0,SUM(A2:S2),"over scale")</f>
        <v>0.10360944</v>
      </c>
      <c r="AS2" s="0" t="n">
        <v>0.1036094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435808</v>
      </c>
      <c r="F3" s="0" t="n">
        <v>0.00606573</v>
      </c>
      <c r="G3" s="0" t="n">
        <v>0.00493023</v>
      </c>
      <c r="H3" s="0" t="n">
        <v>0.0106566</v>
      </c>
      <c r="I3" s="0" t="n">
        <v>0.0158644</v>
      </c>
      <c r="J3" s="0" t="n">
        <v>0.0109609</v>
      </c>
      <c r="K3" s="0" t="n">
        <v>0.0159035</v>
      </c>
      <c r="L3" s="0" t="n">
        <v>0.0161535</v>
      </c>
      <c r="M3" s="0" t="n">
        <v>0.0141281</v>
      </c>
      <c r="N3" s="0" t="n">
        <v>0.0146416</v>
      </c>
      <c r="O3" s="0" t="n">
        <v>0.0092446</v>
      </c>
      <c r="P3" s="0" t="n">
        <v>0.00740033</v>
      </c>
      <c r="Q3" s="0" t="n">
        <v>0.00323998</v>
      </c>
      <c r="R3" s="0" t="n">
        <v>0.00129192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24967</v>
      </c>
      <c r="AC3" s="0" t="n">
        <v>0.0431314</v>
      </c>
      <c r="AD3" s="0" t="n">
        <v>0.26709</v>
      </c>
      <c r="AE3" s="0" t="n">
        <v>0.962866</v>
      </c>
      <c r="AF3" s="0" t="n">
        <v>10.9786</v>
      </c>
      <c r="AG3" s="0" t="n">
        <v>0.894403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2.11</v>
      </c>
      <c r="AM3" s="0" t="n">
        <v>21020</v>
      </c>
      <c r="AN3" s="0" t="n">
        <v>927</v>
      </c>
      <c r="AO3" s="0" t="n">
        <v>0.978147</v>
      </c>
      <c r="AP3" s="0" t="n">
        <v>0.441904</v>
      </c>
      <c r="AR3" s="0" t="n">
        <f aca="false">IF(SUM(A3:AF3)&gt;0,SUM(A3:S3),"over scale")</f>
        <v>0.13483947</v>
      </c>
      <c r="AS3" s="0" t="n">
        <v>0.1348394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07962</v>
      </c>
      <c r="E4" s="0" t="n">
        <v>0.00514829</v>
      </c>
      <c r="F4" s="0" t="n">
        <v>0.00525744</v>
      </c>
      <c r="G4" s="0" t="n">
        <v>0.00368703</v>
      </c>
      <c r="H4" s="0" t="n">
        <v>0.00764741</v>
      </c>
      <c r="I4" s="0" t="n">
        <v>0.0112629</v>
      </c>
      <c r="J4" s="0" t="n">
        <v>0.00888956</v>
      </c>
      <c r="K4" s="0" t="n">
        <v>0.0134128</v>
      </c>
      <c r="L4" s="0" t="n">
        <v>0.0127009</v>
      </c>
      <c r="M4" s="0" t="n">
        <v>0.0107202</v>
      </c>
      <c r="N4" s="0" t="n">
        <v>0.0103866</v>
      </c>
      <c r="O4" s="0" t="n">
        <v>0.00569658</v>
      </c>
      <c r="P4" s="0" t="n">
        <v>0.00273473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87046</v>
      </c>
      <c r="AD4" s="0" t="n">
        <v>0.0535426</v>
      </c>
      <c r="AE4" s="0" t="n">
        <v>0.657612</v>
      </c>
      <c r="AF4" s="0" t="n">
        <v>8.93423</v>
      </c>
      <c r="AG4" s="0" t="n">
        <v>0.904803</v>
      </c>
      <c r="AH4" s="0" t="n">
        <v>8.76</v>
      </c>
      <c r="AI4" s="0" t="n">
        <v>-0.04155</v>
      </c>
      <c r="AJ4" s="0" t="n">
        <v>0.9266</v>
      </c>
      <c r="AK4" s="0" t="n">
        <v>0</v>
      </c>
      <c r="AL4" s="0" t="n">
        <v>22.11</v>
      </c>
      <c r="AM4" s="0" t="n">
        <v>21020</v>
      </c>
      <c r="AN4" s="0" t="n">
        <v>935</v>
      </c>
      <c r="AO4" s="0" t="n">
        <v>0.991934</v>
      </c>
      <c r="AP4" s="0" t="n">
        <v>0.161967</v>
      </c>
      <c r="AR4" s="0" t="n">
        <f aca="false">IF(SUM(A4:AF4)&gt;0,SUM(A4:S4),"over scale")</f>
        <v>0.09862406</v>
      </c>
      <c r="AS4" s="0" t="n">
        <v>0.0986240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09463</v>
      </c>
      <c r="E5" s="0" t="n">
        <v>0.00653144</v>
      </c>
      <c r="F5" s="0" t="n">
        <v>0.00476226</v>
      </c>
      <c r="G5" s="0" t="n">
        <v>0.00281563</v>
      </c>
      <c r="H5" s="0" t="n">
        <v>0.00601215</v>
      </c>
      <c r="I5" s="0" t="n">
        <v>0.0103517</v>
      </c>
      <c r="J5" s="0" t="n">
        <v>0.00778347</v>
      </c>
      <c r="K5" s="0" t="n">
        <v>0.010657</v>
      </c>
      <c r="L5" s="0" t="n">
        <v>0.0124942</v>
      </c>
      <c r="M5" s="0" t="n">
        <v>0.0124889</v>
      </c>
      <c r="N5" s="0" t="n">
        <v>0.0130491</v>
      </c>
      <c r="O5" s="0" t="n">
        <v>0.00725735</v>
      </c>
      <c r="P5" s="0" t="n">
        <v>0.00322457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18523</v>
      </c>
      <c r="AE5" s="0" t="n">
        <v>0.354073</v>
      </c>
      <c r="AF5" s="0" t="n">
        <v>7.37124</v>
      </c>
      <c r="AG5" s="0" t="n">
        <v>0.910003</v>
      </c>
      <c r="AH5" s="0" t="n">
        <v>8.76</v>
      </c>
      <c r="AI5" s="0" t="n">
        <v>-0.04155</v>
      </c>
      <c r="AJ5" s="0" t="n">
        <v>0.92773</v>
      </c>
      <c r="AK5" s="0" t="n">
        <v>0</v>
      </c>
      <c r="AL5" s="0" t="n">
        <v>22.11</v>
      </c>
      <c r="AM5" s="0" t="n">
        <v>21020</v>
      </c>
      <c r="AN5" s="0" t="n">
        <v>936</v>
      </c>
      <c r="AO5" s="0" t="n">
        <v>0.99642</v>
      </c>
      <c r="AP5" s="0" t="n">
        <v>0.0717288</v>
      </c>
      <c r="AR5" s="0" t="n">
        <f aca="false">IF(SUM(A5:AF5)&gt;0,SUM(A5:S5),"over scale")</f>
        <v>0.0995224</v>
      </c>
      <c r="AS5" s="0" t="n">
        <v>0.099522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262616</v>
      </c>
      <c r="D6" s="0" t="n">
        <v>0.00773228</v>
      </c>
      <c r="E6" s="0" t="n">
        <v>0.0103046</v>
      </c>
      <c r="F6" s="0" t="n">
        <v>0.00539088</v>
      </c>
      <c r="G6" s="0" t="n">
        <v>0.00383563</v>
      </c>
      <c r="H6" s="0" t="n">
        <v>0.00926308</v>
      </c>
      <c r="I6" s="0" t="n">
        <v>0.0140058</v>
      </c>
      <c r="J6" s="0" t="n">
        <v>0.0102591</v>
      </c>
      <c r="K6" s="0" t="n">
        <v>0.0159968</v>
      </c>
      <c r="L6" s="0" t="n">
        <v>0.0181532</v>
      </c>
      <c r="M6" s="0" t="n">
        <v>0.0169851</v>
      </c>
      <c r="N6" s="0" t="n">
        <v>0.0224364</v>
      </c>
      <c r="O6" s="0" t="n">
        <v>0.0207945</v>
      </c>
      <c r="P6" s="0" t="n">
        <v>0.0199522</v>
      </c>
      <c r="Q6" s="0" t="n">
        <v>0.0180996</v>
      </c>
      <c r="R6" s="0" t="n">
        <v>0.0140165</v>
      </c>
      <c r="S6" s="0" t="n">
        <v>0.00979227</v>
      </c>
      <c r="T6" s="0" t="n">
        <v>0.00634836</v>
      </c>
      <c r="U6" s="0" t="n">
        <v>0.00289847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00534</v>
      </c>
      <c r="AC6" s="0" t="n">
        <v>0.00914862</v>
      </c>
      <c r="AD6" s="0" t="n">
        <v>0.0910691</v>
      </c>
      <c r="AE6" s="0" t="n">
        <v>0.473191</v>
      </c>
      <c r="AF6" s="0" t="n">
        <v>4.64999</v>
      </c>
      <c r="AG6" s="0" t="n">
        <v>0.902575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2.11</v>
      </c>
      <c r="AM6" s="0" t="n">
        <v>21020</v>
      </c>
      <c r="AN6" s="0" t="n">
        <v>937</v>
      </c>
      <c r="AO6" s="0" t="n">
        <v>0.988286</v>
      </c>
      <c r="AP6" s="0" t="n">
        <v>0.235664</v>
      </c>
      <c r="AR6" s="0" t="n">
        <f aca="false">IF(SUM(A6:AF6)&gt;0,SUM(A6:S6),"over scale")</f>
        <v>0.2196441</v>
      </c>
      <c r="AS6" s="0" t="n">
        <v>0.219644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414868</v>
      </c>
      <c r="F7" s="0" t="n">
        <v>0.00527096</v>
      </c>
      <c r="G7" s="0" t="n">
        <v>0.00383631</v>
      </c>
      <c r="H7" s="0" t="n">
        <v>0.00761232</v>
      </c>
      <c r="I7" s="0" t="n">
        <v>0.010709</v>
      </c>
      <c r="J7" s="0" t="n">
        <v>0.00789958</v>
      </c>
      <c r="K7" s="0" t="n">
        <v>0.0120697</v>
      </c>
      <c r="L7" s="0" t="n">
        <v>0.0136138</v>
      </c>
      <c r="M7" s="0" t="n">
        <v>0.0131553</v>
      </c>
      <c r="N7" s="0" t="n">
        <v>0.0129813</v>
      </c>
      <c r="O7" s="0" t="n">
        <v>0.00789419</v>
      </c>
      <c r="P7" s="0" t="n">
        <v>0.00473408</v>
      </c>
      <c r="Q7" s="0" t="n">
        <v>0.0014039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35116</v>
      </c>
      <c r="AD7" s="0" t="n">
        <v>0.104404</v>
      </c>
      <c r="AE7" s="0" t="n">
        <v>2.17048</v>
      </c>
      <c r="AF7" s="0" t="n">
        <v>8.24266</v>
      </c>
      <c r="AG7" s="0" t="n">
        <v>0.903318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2.11</v>
      </c>
      <c r="AM7" s="0" t="n">
        <v>21020</v>
      </c>
      <c r="AN7" s="0" t="n">
        <v>939</v>
      </c>
      <c r="AO7" s="0" t="n">
        <v>0.986696</v>
      </c>
      <c r="AP7" s="0" t="n">
        <v>0.267872</v>
      </c>
      <c r="AR7" s="0" t="n">
        <f aca="false">IF(SUM(A7:AF7)&gt;0,SUM(A7:S7),"over scale")</f>
        <v>0.10532918</v>
      </c>
      <c r="AS7" s="0" t="n">
        <v>0.1053291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74064</v>
      </c>
      <c r="F8" s="0" t="n">
        <v>0.00619826</v>
      </c>
      <c r="G8" s="0" t="n">
        <v>0.0050003</v>
      </c>
      <c r="H8" s="0" t="n">
        <v>0.0103716</v>
      </c>
      <c r="I8" s="0" t="n">
        <v>0.0146303</v>
      </c>
      <c r="J8" s="0" t="n">
        <v>0.0109534</v>
      </c>
      <c r="K8" s="0" t="n">
        <v>0.016618</v>
      </c>
      <c r="L8" s="0" t="n">
        <v>0.0186169</v>
      </c>
      <c r="M8" s="0" t="n">
        <v>0.0188438</v>
      </c>
      <c r="N8" s="0" t="n">
        <v>0.0202091</v>
      </c>
      <c r="O8" s="0" t="n">
        <v>0.0142113</v>
      </c>
      <c r="P8" s="0" t="n">
        <v>0.010401</v>
      </c>
      <c r="Q8" s="0" t="n">
        <v>0.00397081</v>
      </c>
      <c r="R8" s="0" t="n">
        <v>0.00104923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04904</v>
      </c>
      <c r="AB8" s="0" t="n">
        <v>0.0334116</v>
      </c>
      <c r="AC8" s="0" t="n">
        <v>0.38385</v>
      </c>
      <c r="AD8" s="0" t="n">
        <v>1.20901</v>
      </c>
      <c r="AE8" s="0" t="n">
        <v>1.46485</v>
      </c>
      <c r="AF8" s="0" t="n">
        <v>13.5386</v>
      </c>
      <c r="AG8" s="0" t="n">
        <v>0.873603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2.11</v>
      </c>
      <c r="AM8" s="0" t="n">
        <v>21020</v>
      </c>
      <c r="AN8" s="0" t="n">
        <v>940</v>
      </c>
      <c r="AO8" s="0" t="n">
        <v>0.954239</v>
      </c>
      <c r="AP8" s="0" t="n">
        <v>0.936831</v>
      </c>
      <c r="AR8" s="0" t="n">
        <f aca="false">IF(SUM(A8:AF8)&gt;0,SUM(A8:S8),"over scale")</f>
        <v>0.15481464</v>
      </c>
      <c r="AS8" s="0" t="n">
        <v>0.1548146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990552</v>
      </c>
      <c r="G9" s="0" t="n">
        <v>0.0111626</v>
      </c>
      <c r="H9" s="0" t="n">
        <v>0.00226339</v>
      </c>
      <c r="I9" s="0" t="n">
        <v>0.00180277</v>
      </c>
      <c r="J9" s="0" t="n">
        <v>0.0189886</v>
      </c>
      <c r="K9" s="0" t="n">
        <v>0.0216945</v>
      </c>
      <c r="L9" s="0" t="n">
        <v>0.00648136</v>
      </c>
      <c r="M9" s="0" t="n">
        <v>0.0123866</v>
      </c>
      <c r="N9" s="0" t="n">
        <v>0.0065918</v>
      </c>
      <c r="O9" s="0" t="n">
        <v>0.00616758</v>
      </c>
      <c r="P9" s="0" t="n">
        <v>0.00498995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15952</v>
      </c>
      <c r="AD9" s="0" t="n">
        <v>0.298945</v>
      </c>
      <c r="AE9" s="0" t="n">
        <v>1.22525</v>
      </c>
      <c r="AF9" s="0" t="n">
        <v>7.32083</v>
      </c>
      <c r="AG9" s="0" t="n">
        <v>0.909261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2.11</v>
      </c>
      <c r="AM9" s="0" t="n">
        <v>21020</v>
      </c>
      <c r="AN9" s="0" t="n">
        <v>941</v>
      </c>
      <c r="AO9" s="0" t="n">
        <v>0.991982</v>
      </c>
      <c r="AP9" s="0" t="n">
        <v>0.16101</v>
      </c>
      <c r="AR9" s="0" t="n">
        <f aca="false">IF(SUM(A9:AF9)&gt;0,SUM(A9:S9),"over scale")</f>
        <v>0.10243467</v>
      </c>
      <c r="AS9" s="0" t="n">
        <v>0.1024346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59829</v>
      </c>
      <c r="F10" s="0" t="n">
        <v>0.00471728</v>
      </c>
      <c r="G10" s="0" t="n">
        <v>0.00367948</v>
      </c>
      <c r="H10" s="0" t="n">
        <v>0.00861476</v>
      </c>
      <c r="I10" s="0" t="n">
        <v>0.0129037</v>
      </c>
      <c r="J10" s="0" t="n">
        <v>0.00933707</v>
      </c>
      <c r="K10" s="0" t="n">
        <v>0.0140151</v>
      </c>
      <c r="L10" s="0" t="n">
        <v>0.0142709</v>
      </c>
      <c r="M10" s="0" t="n">
        <v>0.0125397</v>
      </c>
      <c r="N10" s="0" t="n">
        <v>0.0117023</v>
      </c>
      <c r="O10" s="0" t="n">
        <v>0.00556424</v>
      </c>
      <c r="P10" s="0" t="n">
        <v>0.002244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77931</v>
      </c>
      <c r="AD10" s="0" t="n">
        <v>0.0743222</v>
      </c>
      <c r="AE10" s="0" t="n">
        <v>0.917627</v>
      </c>
      <c r="AF10" s="0" t="n">
        <v>12.1412</v>
      </c>
      <c r="AG10" s="0" t="n">
        <v>0.883261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2.11</v>
      </c>
      <c r="AM10" s="0" t="n">
        <v>21020</v>
      </c>
      <c r="AN10" s="0" t="n">
        <v>943</v>
      </c>
      <c r="AO10" s="0" t="n">
        <v>0.964787</v>
      </c>
      <c r="AP10" s="0" t="n">
        <v>0.716955</v>
      </c>
      <c r="AR10" s="0" t="n">
        <f aca="false">IF(SUM(A10:AF10)&gt;0,SUM(A10:S10),"over scale")</f>
        <v>0.10318772</v>
      </c>
      <c r="AS10" s="0" t="n">
        <v>0.1031877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04825</v>
      </c>
      <c r="G11" s="0" t="n">
        <v>0.00286169</v>
      </c>
      <c r="H11" s="0" t="n">
        <v>0.00912696</v>
      </c>
      <c r="I11" s="0" t="n">
        <v>0.0151378</v>
      </c>
      <c r="J11" s="0" t="n">
        <v>0.0105337</v>
      </c>
      <c r="K11" s="0" t="n">
        <v>0.0164029</v>
      </c>
      <c r="L11" s="0" t="n">
        <v>0.0183345</v>
      </c>
      <c r="M11" s="0" t="n">
        <v>0.0157485</v>
      </c>
      <c r="N11" s="0" t="n">
        <v>0.0152464</v>
      </c>
      <c r="O11" s="0" t="n">
        <v>0.00837619</v>
      </c>
      <c r="P11" s="0" t="n">
        <v>0.00604202</v>
      </c>
      <c r="Q11" s="0" t="n">
        <v>0.00247636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56736</v>
      </c>
      <c r="AD11" s="0" t="n">
        <v>0.217085</v>
      </c>
      <c r="AE11" s="0" t="n">
        <v>1.02356</v>
      </c>
      <c r="AF11" s="0" t="n">
        <v>11.9685</v>
      </c>
      <c r="AG11" s="0" t="n">
        <v>0.916689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2.07</v>
      </c>
      <c r="AM11" s="0" t="n">
        <v>21020</v>
      </c>
      <c r="AN11" s="0" t="n">
        <v>951</v>
      </c>
      <c r="AO11" s="0" t="n">
        <v>1.00374</v>
      </c>
      <c r="AP11" s="0" t="n">
        <v>-0.0746728</v>
      </c>
      <c r="AR11" s="0" t="n">
        <f aca="false">IF(SUM(A11:AF11)&gt;0,SUM(A11:S11),"over scale")</f>
        <v>0.12233527</v>
      </c>
      <c r="AS11" s="0" t="n">
        <v>0.1223352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628304</v>
      </c>
      <c r="F12" s="0" t="n">
        <v>0.00663319</v>
      </c>
      <c r="G12" s="0" t="n">
        <v>0.00402326</v>
      </c>
      <c r="H12" s="0" t="n">
        <v>0.00781488</v>
      </c>
      <c r="I12" s="0" t="n">
        <v>0.0116217</v>
      </c>
      <c r="J12" s="0" t="n">
        <v>0.00896178</v>
      </c>
      <c r="K12" s="0" t="n">
        <v>0.0138286</v>
      </c>
      <c r="L12" s="0" t="n">
        <v>0.0149235</v>
      </c>
      <c r="M12" s="0" t="n">
        <v>0.0135977</v>
      </c>
      <c r="N12" s="0" t="n">
        <v>0.0144481</v>
      </c>
      <c r="O12" s="0" t="n">
        <v>0.00859982</v>
      </c>
      <c r="P12" s="0" t="n">
        <v>0.00456774</v>
      </c>
      <c r="Q12" s="0" t="n">
        <v>0.0014110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25565</v>
      </c>
      <c r="AD12" s="0" t="n">
        <v>0.193489</v>
      </c>
      <c r="AE12" s="0" t="n">
        <v>0.908419</v>
      </c>
      <c r="AF12" s="0" t="n">
        <v>11.6466</v>
      </c>
      <c r="AG12" s="0" t="n">
        <v>0.882518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2.07</v>
      </c>
      <c r="AM12" s="0" t="n">
        <v>21020</v>
      </c>
      <c r="AN12" s="0" t="n">
        <v>952</v>
      </c>
      <c r="AO12" s="0" t="n">
        <v>0.963976</v>
      </c>
      <c r="AP12" s="0" t="n">
        <v>0.733783</v>
      </c>
      <c r="AR12" s="0" t="n">
        <f aca="false">IF(SUM(A12:AF12)&gt;0,SUM(A12:S12),"over scale")</f>
        <v>0.11671433</v>
      </c>
      <c r="AS12" s="0" t="n">
        <v>0.1167143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82833</v>
      </c>
      <c r="F13" s="0" t="n">
        <v>0.0045338</v>
      </c>
      <c r="G13" s="0" t="n">
        <v>0.00371076</v>
      </c>
      <c r="H13" s="0" t="n">
        <v>0.00910173</v>
      </c>
      <c r="I13" s="0" t="n">
        <v>0.0143324</v>
      </c>
      <c r="J13" s="0" t="n">
        <v>0.0108536</v>
      </c>
      <c r="K13" s="0" t="n">
        <v>0.0159418</v>
      </c>
      <c r="L13" s="0" t="n">
        <v>0.0169511</v>
      </c>
      <c r="M13" s="0" t="n">
        <v>0.0156935</v>
      </c>
      <c r="N13" s="0" t="n">
        <v>0.0142003</v>
      </c>
      <c r="O13" s="0" t="n">
        <v>0.00699787</v>
      </c>
      <c r="P13" s="0" t="n">
        <v>0.0030234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538663</v>
      </c>
      <c r="AD13" s="0" t="n">
        <v>0.114538</v>
      </c>
      <c r="AE13" s="0" t="n">
        <v>0.651887</v>
      </c>
      <c r="AF13" s="0" t="n">
        <v>10.1933</v>
      </c>
      <c r="AG13" s="0" t="n">
        <v>0.918175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2.11</v>
      </c>
      <c r="AM13" s="0" t="n">
        <v>21020</v>
      </c>
      <c r="AN13" s="0" t="n">
        <v>953</v>
      </c>
      <c r="AO13" s="0" t="n">
        <v>1.00292</v>
      </c>
      <c r="AP13" s="0" t="n">
        <v>-0.0583997</v>
      </c>
      <c r="AR13" s="0" t="n">
        <f aca="false">IF(SUM(A13:AF13)&gt;0,SUM(A13:S13),"over scale")</f>
        <v>0.11916866</v>
      </c>
      <c r="AS13" s="0" t="n">
        <v>0.1191686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53009</v>
      </c>
      <c r="F14" s="0" t="n">
        <v>0.00539965</v>
      </c>
      <c r="G14" s="0" t="n">
        <v>0.00496923</v>
      </c>
      <c r="H14" s="0" t="n">
        <v>0.0124448</v>
      </c>
      <c r="I14" s="0" t="n">
        <v>0.0178857</v>
      </c>
      <c r="J14" s="0" t="n">
        <v>0.0111725</v>
      </c>
      <c r="K14" s="0" t="n">
        <v>0.0150603</v>
      </c>
      <c r="L14" s="0" t="n">
        <v>0.0159367</v>
      </c>
      <c r="M14" s="0" t="n">
        <v>0.0138223</v>
      </c>
      <c r="N14" s="0" t="n">
        <v>0.0129366</v>
      </c>
      <c r="O14" s="0" t="n">
        <v>0.00744848</v>
      </c>
      <c r="P14" s="0" t="n">
        <v>0.00412566</v>
      </c>
      <c r="Q14" s="0" t="n">
        <v>0.00138453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17524</v>
      </c>
      <c r="AC14" s="0" t="n">
        <v>0.0396255</v>
      </c>
      <c r="AD14" s="0" t="n">
        <v>0.596918</v>
      </c>
      <c r="AE14" s="0" t="n">
        <v>2.61816</v>
      </c>
      <c r="AF14" s="0" t="n">
        <v>9.23625</v>
      </c>
      <c r="AG14" s="0" t="n">
        <v>0.900346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2.11</v>
      </c>
      <c r="AM14" s="0" t="n">
        <v>21020</v>
      </c>
      <c r="AN14" s="0" t="n">
        <v>955</v>
      </c>
      <c r="AO14" s="0" t="n">
        <v>0.982256</v>
      </c>
      <c r="AP14" s="0" t="n">
        <v>0.358056</v>
      </c>
      <c r="AR14" s="0" t="n">
        <f aca="false">IF(SUM(A14:AF14)&gt;0,SUM(A14:S14),"over scale")</f>
        <v>0.12611654</v>
      </c>
      <c r="AS14" s="0" t="n">
        <v>0.1261165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41852</v>
      </c>
      <c r="F15" s="0" t="n">
        <v>0.00302006</v>
      </c>
      <c r="G15" s="0" t="n">
        <v>0.0034634</v>
      </c>
      <c r="H15" s="0" t="n">
        <v>0.00943788</v>
      </c>
      <c r="I15" s="0" t="n">
        <v>0.0151068</v>
      </c>
      <c r="J15" s="0" t="n">
        <v>0.0107244</v>
      </c>
      <c r="K15" s="0" t="n">
        <v>0.0149592</v>
      </c>
      <c r="L15" s="0" t="n">
        <v>0.0149076</v>
      </c>
      <c r="M15" s="0" t="n">
        <v>0.01264</v>
      </c>
      <c r="N15" s="0" t="n">
        <v>0.0131614</v>
      </c>
      <c r="O15" s="0" t="n">
        <v>0.00975093</v>
      </c>
      <c r="P15" s="0" t="n">
        <v>0.0102725</v>
      </c>
      <c r="Q15" s="0" t="n">
        <v>0.00922017</v>
      </c>
      <c r="R15" s="0" t="n">
        <v>0.00823562</v>
      </c>
      <c r="S15" s="0" t="n">
        <v>0.00617127</v>
      </c>
      <c r="T15" s="0" t="n">
        <v>0.00546747</v>
      </c>
      <c r="U15" s="0" t="n">
        <v>0.00548281</v>
      </c>
      <c r="V15" s="0" t="n">
        <v>0.00501256</v>
      </c>
      <c r="W15" s="0" t="n">
        <v>0.00605955</v>
      </c>
      <c r="X15" s="0" t="n">
        <v>0.00841357</v>
      </c>
      <c r="Y15" s="0" t="n">
        <v>0.0105433</v>
      </c>
      <c r="Z15" s="0" t="n">
        <v>0.0128229</v>
      </c>
      <c r="AA15" s="0" t="n">
        <v>0.0162685</v>
      </c>
      <c r="AB15" s="0" t="n">
        <v>0.030809</v>
      </c>
      <c r="AC15" s="0" t="n">
        <v>0.117347</v>
      </c>
      <c r="AD15" s="0" t="n">
        <v>0.422382</v>
      </c>
      <c r="AE15" s="0" t="n">
        <v>1.10843</v>
      </c>
      <c r="AF15" s="0" t="n">
        <v>11.5193</v>
      </c>
      <c r="AG15" s="0" t="n">
        <v>0.900346</v>
      </c>
      <c r="AH15" s="0" t="n">
        <v>8.76</v>
      </c>
      <c r="AI15" s="0" t="n">
        <v>-0.04155</v>
      </c>
      <c r="AJ15" s="0" t="n">
        <v>0.92773</v>
      </c>
      <c r="AK15" s="0" t="n">
        <v>0</v>
      </c>
      <c r="AL15" s="0" t="n">
        <v>22.07</v>
      </c>
      <c r="AM15" s="0" t="n">
        <v>21020</v>
      </c>
      <c r="AN15" s="0" t="n">
        <v>1003</v>
      </c>
      <c r="AO15" s="0" t="n">
        <v>0.985846</v>
      </c>
      <c r="AP15" s="0" t="n">
        <v>0.285108</v>
      </c>
      <c r="AR15" s="0" t="n">
        <f aca="false">IF(SUM(A15:AF15)&gt;0,SUM(A15:S15),"over scale")</f>
        <v>0.14248975</v>
      </c>
      <c r="AS15" s="0" t="n">
        <v>0.1424897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482443</v>
      </c>
      <c r="G16" s="0" t="n">
        <v>0.0104181</v>
      </c>
      <c r="H16" s="0" t="n">
        <v>0.00717778</v>
      </c>
      <c r="I16" s="0" t="n">
        <v>0.0061911</v>
      </c>
      <c r="J16" s="0" t="n">
        <v>0.0160866</v>
      </c>
      <c r="K16" s="0" t="n">
        <v>0.0174877</v>
      </c>
      <c r="L16" s="0" t="n">
        <v>0.00773778</v>
      </c>
      <c r="M16" s="0" t="n">
        <v>0.00799923</v>
      </c>
      <c r="N16" s="0" t="n">
        <v>0.00575629</v>
      </c>
      <c r="O16" s="0" t="n">
        <v>0.00459729</v>
      </c>
      <c r="P16" s="0" t="n">
        <v>0.0025079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945071</v>
      </c>
      <c r="AD16" s="0" t="n">
        <v>0.476086</v>
      </c>
      <c r="AE16" s="0" t="n">
        <v>3.1707</v>
      </c>
      <c r="AF16" s="0" t="n">
        <v>14.3124</v>
      </c>
      <c r="AG16" s="0" t="n">
        <v>0.86766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2.07</v>
      </c>
      <c r="AM16" s="0" t="n">
        <v>21020</v>
      </c>
      <c r="AN16" s="0" t="n">
        <v>1004</v>
      </c>
      <c r="AO16" s="0" t="n">
        <v>0.947747</v>
      </c>
      <c r="AP16" s="0" t="n">
        <v>1.07335</v>
      </c>
      <c r="AR16" s="0" t="n">
        <f aca="false">IF(SUM(A16:AF16)&gt;0,SUM(A16:S16),"over scale")</f>
        <v>0.09078426</v>
      </c>
      <c r="AS16" s="0" t="n">
        <v>0.0907842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564271</v>
      </c>
      <c r="F17" s="0" t="n">
        <v>0.00683519</v>
      </c>
      <c r="G17" s="0" t="n">
        <v>0.00527687</v>
      </c>
      <c r="H17" s="0" t="n">
        <v>0.0116738</v>
      </c>
      <c r="I17" s="0" t="n">
        <v>0.0163629</v>
      </c>
      <c r="J17" s="0" t="n">
        <v>0.0108363</v>
      </c>
      <c r="K17" s="0" t="n">
        <v>0.0168269</v>
      </c>
      <c r="L17" s="0" t="n">
        <v>0.019065</v>
      </c>
      <c r="M17" s="0" t="n">
        <v>0.0174383</v>
      </c>
      <c r="N17" s="0" t="n">
        <v>0.0204199</v>
      </c>
      <c r="O17" s="0" t="n">
        <v>0.0142105</v>
      </c>
      <c r="P17" s="0" t="n">
        <v>0.0123968</v>
      </c>
      <c r="Q17" s="0" t="n">
        <v>0.00839199</v>
      </c>
      <c r="R17" s="0" t="n">
        <v>0.00419907</v>
      </c>
      <c r="S17" s="0" t="n">
        <v>0.0017907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10351</v>
      </c>
      <c r="AC17" s="0" t="n">
        <v>0.0253254</v>
      </c>
      <c r="AD17" s="0" t="n">
        <v>0.276508</v>
      </c>
      <c r="AE17" s="0" t="n">
        <v>1.05455</v>
      </c>
      <c r="AF17" s="0" t="n">
        <v>11.458</v>
      </c>
      <c r="AG17" s="0" t="n">
        <v>0.889203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2.07</v>
      </c>
      <c r="AM17" s="0" t="n">
        <v>21020</v>
      </c>
      <c r="AN17" s="0" t="n">
        <v>1012</v>
      </c>
      <c r="AO17" s="0" t="n">
        <v>0.973645</v>
      </c>
      <c r="AP17" s="0" t="n">
        <v>0.534177</v>
      </c>
      <c r="AR17" s="0" t="n">
        <f aca="false">IF(SUM(A17:AF17)&gt;0,SUM(A17:S17),"over scale")</f>
        <v>0.17136693</v>
      </c>
      <c r="AS17" s="0" t="n">
        <v>0.1713669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158704</v>
      </c>
      <c r="D18" s="0" t="n">
        <v>0.00631201</v>
      </c>
      <c r="E18" s="0" t="n">
        <v>0.010887</v>
      </c>
      <c r="F18" s="0" t="n">
        <v>0.00615441</v>
      </c>
      <c r="G18" s="0" t="n">
        <v>0.00402995</v>
      </c>
      <c r="H18" s="0" t="n">
        <v>0.00907133</v>
      </c>
      <c r="I18" s="0" t="n">
        <v>0.0136309</v>
      </c>
      <c r="J18" s="0" t="n">
        <v>0.0100842</v>
      </c>
      <c r="K18" s="0" t="n">
        <v>0.0144573</v>
      </c>
      <c r="L18" s="0" t="n">
        <v>0.0164364</v>
      </c>
      <c r="M18" s="0" t="n">
        <v>0.0159673</v>
      </c>
      <c r="N18" s="0" t="n">
        <v>0.0183985</v>
      </c>
      <c r="O18" s="0" t="n">
        <v>0.015601</v>
      </c>
      <c r="P18" s="0" t="n">
        <v>0.013745</v>
      </c>
      <c r="Q18" s="0" t="n">
        <v>0.0104138</v>
      </c>
      <c r="R18" s="0" t="n">
        <v>0.00510726</v>
      </c>
      <c r="S18" s="0" t="n">
        <v>0.00207221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03872</v>
      </c>
      <c r="AC18" s="0" t="n">
        <v>0.0485402</v>
      </c>
      <c r="AD18" s="0" t="n">
        <v>0.30361</v>
      </c>
      <c r="AE18" s="0" t="n">
        <v>0.706491</v>
      </c>
      <c r="AF18" s="0" t="n">
        <v>5.40407</v>
      </c>
      <c r="AG18" s="0" t="n">
        <v>0.901089</v>
      </c>
      <c r="AH18" s="0" t="n">
        <v>8.76</v>
      </c>
      <c r="AI18" s="0" t="n">
        <v>-0.04155</v>
      </c>
      <c r="AJ18" s="0" t="n">
        <v>0.92999</v>
      </c>
      <c r="AK18" s="0" t="n">
        <v>0</v>
      </c>
      <c r="AL18" s="0" t="n">
        <v>22.07</v>
      </c>
      <c r="AM18" s="0" t="n">
        <v>21020</v>
      </c>
      <c r="AN18" s="0" t="n">
        <v>1013</v>
      </c>
      <c r="AO18" s="0" t="n">
        <v>0.984261</v>
      </c>
      <c r="AP18" s="0" t="n">
        <v>0.317275</v>
      </c>
      <c r="AR18" s="0" t="n">
        <f aca="false">IF(SUM(A18:AF18)&gt;0,SUM(A18:S18),"over scale")</f>
        <v>0.17395561</v>
      </c>
      <c r="AS18" s="0" t="n">
        <v>0.1739556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436444</v>
      </c>
      <c r="E19" s="0" t="n">
        <v>0.010887</v>
      </c>
      <c r="F19" s="0" t="n">
        <v>0.00671098</v>
      </c>
      <c r="G19" s="0" t="n">
        <v>0.00373924</v>
      </c>
      <c r="H19" s="0" t="n">
        <v>0.00768507</v>
      </c>
      <c r="I19" s="0" t="n">
        <v>0.012287</v>
      </c>
      <c r="J19" s="0" t="n">
        <v>0.00965433</v>
      </c>
      <c r="K19" s="0" t="n">
        <v>0.0142702</v>
      </c>
      <c r="L19" s="0" t="n">
        <v>0.01574</v>
      </c>
      <c r="M19" s="0" t="n">
        <v>0.0158088</v>
      </c>
      <c r="N19" s="0" t="n">
        <v>0.0173974</v>
      </c>
      <c r="O19" s="0" t="n">
        <v>0.0139378</v>
      </c>
      <c r="P19" s="0" t="n">
        <v>0.0119397</v>
      </c>
      <c r="Q19" s="0" t="n">
        <v>0.0070123</v>
      </c>
      <c r="R19" s="0" t="n">
        <v>0.00304551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21452</v>
      </c>
      <c r="AD19" s="0" t="n">
        <v>0.0899705</v>
      </c>
      <c r="AE19" s="0" t="n">
        <v>0.661668</v>
      </c>
      <c r="AF19" s="0" t="n">
        <v>7.38393</v>
      </c>
      <c r="AG19" s="0" t="n">
        <v>0.898118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2.07</v>
      </c>
      <c r="AM19" s="0" t="n">
        <v>21020</v>
      </c>
      <c r="AN19" s="0" t="n">
        <v>1014</v>
      </c>
      <c r="AO19" s="0" t="n">
        <v>0.979825</v>
      </c>
      <c r="AP19" s="0" t="n">
        <v>0.407623</v>
      </c>
      <c r="AR19" s="0" t="n">
        <f aca="false">IF(SUM(A19:AF19)&gt;0,SUM(A19:S19),"over scale")</f>
        <v>0.15447977</v>
      </c>
      <c r="AS19" s="0" t="n">
        <v>0.1544797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117767</v>
      </c>
      <c r="D20" s="0" t="n">
        <v>0.00481299</v>
      </c>
      <c r="E20" s="0" t="n">
        <v>0.00865184</v>
      </c>
      <c r="F20" s="0" t="n">
        <v>0.00504361</v>
      </c>
      <c r="G20" s="0" t="n">
        <v>0.00328348</v>
      </c>
      <c r="H20" s="0" t="n">
        <v>0.00706314</v>
      </c>
      <c r="I20" s="0" t="n">
        <v>0.0102165</v>
      </c>
      <c r="J20" s="0" t="n">
        <v>0.0084874</v>
      </c>
      <c r="K20" s="0" t="n">
        <v>0.0147132</v>
      </c>
      <c r="L20" s="0" t="n">
        <v>0.0187635</v>
      </c>
      <c r="M20" s="0" t="n">
        <v>0.0222224</v>
      </c>
      <c r="N20" s="0" t="n">
        <v>0.027536</v>
      </c>
      <c r="O20" s="0" t="n">
        <v>0.0210067</v>
      </c>
      <c r="P20" s="0" t="n">
        <v>0.0155014</v>
      </c>
      <c r="Q20" s="0" t="n">
        <v>0.00739419</v>
      </c>
      <c r="R20" s="0" t="n">
        <v>0.00256257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27</v>
      </c>
      <c r="AD20" s="0" t="n">
        <v>0.0420298</v>
      </c>
      <c r="AE20" s="0" t="n">
        <v>0.496942</v>
      </c>
      <c r="AF20" s="0" t="n">
        <v>5.77073</v>
      </c>
      <c r="AG20" s="0" t="n">
        <v>0.906289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2.07</v>
      </c>
      <c r="AM20" s="0" t="n">
        <v>21020</v>
      </c>
      <c r="AN20" s="0" t="n">
        <v>1016</v>
      </c>
      <c r="AO20" s="0" t="n">
        <v>0.98874</v>
      </c>
      <c r="AP20" s="0" t="n">
        <v>0.226477</v>
      </c>
      <c r="AR20" s="0" t="n">
        <f aca="false">IF(SUM(A20:AF20)&gt;0,SUM(A20:S20),"over scale")</f>
        <v>0.17843659</v>
      </c>
      <c r="AS20" s="0" t="n">
        <v>0.1784365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465303</v>
      </c>
      <c r="F21" s="0" t="n">
        <v>0.0052704</v>
      </c>
      <c r="G21" s="0" t="n">
        <v>0.00371155</v>
      </c>
      <c r="H21" s="0" t="n">
        <v>0.00745588</v>
      </c>
      <c r="I21" s="0" t="n">
        <v>0.011031</v>
      </c>
      <c r="J21" s="0" t="n">
        <v>0.00834516</v>
      </c>
      <c r="K21" s="0" t="n">
        <v>0.0125644</v>
      </c>
      <c r="L21" s="0" t="n">
        <v>0.0152119</v>
      </c>
      <c r="M21" s="0" t="n">
        <v>0.0169851</v>
      </c>
      <c r="N21" s="0" t="n">
        <v>0.0187453</v>
      </c>
      <c r="O21" s="0" t="n">
        <v>0.0120158</v>
      </c>
      <c r="P21" s="0" t="n">
        <v>0.00650901</v>
      </c>
      <c r="Q21" s="0" t="n">
        <v>0.00160833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86431</v>
      </c>
      <c r="AE21" s="0" t="n">
        <v>0.411685</v>
      </c>
      <c r="AF21" s="0" t="n">
        <v>11.3294</v>
      </c>
      <c r="AG21" s="0" t="n">
        <v>0.902575</v>
      </c>
      <c r="AH21" s="0" t="n">
        <v>8.76</v>
      </c>
      <c r="AI21" s="0" t="n">
        <v>-0.04155</v>
      </c>
      <c r="AJ21" s="0" t="n">
        <v>0.92999</v>
      </c>
      <c r="AK21" s="0" t="n">
        <v>0</v>
      </c>
      <c r="AL21" s="0" t="n">
        <v>22.07</v>
      </c>
      <c r="AM21" s="0" t="n">
        <v>21020</v>
      </c>
      <c r="AN21" s="0" t="n">
        <v>1017</v>
      </c>
      <c r="AO21" s="0" t="n">
        <v>0.985884</v>
      </c>
      <c r="AP21" s="0" t="n">
        <v>0.28432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07371</v>
      </c>
      <c r="E22" s="0" t="n">
        <v>0.00654661</v>
      </c>
      <c r="F22" s="0" t="n">
        <v>0.00524485</v>
      </c>
      <c r="G22" s="0" t="n">
        <v>0.00364255</v>
      </c>
      <c r="H22" s="0" t="n">
        <v>0.00814271</v>
      </c>
      <c r="I22" s="0" t="n">
        <v>0.0119226</v>
      </c>
      <c r="J22" s="0" t="n">
        <v>0.00852271</v>
      </c>
      <c r="K22" s="0" t="n">
        <v>0.0127121</v>
      </c>
      <c r="L22" s="0" t="n">
        <v>0.0132747</v>
      </c>
      <c r="M22" s="0" t="n">
        <v>0.0120826</v>
      </c>
      <c r="N22" s="0" t="n">
        <v>0.0133292</v>
      </c>
      <c r="O22" s="0" t="n">
        <v>0.009484</v>
      </c>
      <c r="P22" s="0" t="n">
        <v>0.00689942</v>
      </c>
      <c r="Q22" s="0" t="n">
        <v>0.00331046</v>
      </c>
      <c r="R22" s="0" t="n">
        <v>0.00119761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36258</v>
      </c>
      <c r="AD22" s="0" t="n">
        <v>0.130023</v>
      </c>
      <c r="AE22" s="0" t="n">
        <v>0.61462</v>
      </c>
      <c r="AF22" s="0" t="n">
        <v>7.302</v>
      </c>
      <c r="AG22" s="0" t="n">
        <v>0.903318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2.07</v>
      </c>
      <c r="AM22" s="0" t="n">
        <v>21020</v>
      </c>
      <c r="AN22" s="0" t="n">
        <v>1019</v>
      </c>
      <c r="AO22" s="0" t="n">
        <v>0.985498</v>
      </c>
      <c r="AP22" s="0" t="n">
        <v>0.29215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153333</v>
      </c>
      <c r="G23" s="0" t="n">
        <v>0.017741</v>
      </c>
      <c r="H23" s="0" t="n">
        <v>0.00112913</v>
      </c>
      <c r="I23" s="0" t="n">
        <v>0</v>
      </c>
      <c r="J23" s="0" t="n">
        <v>0.0170095</v>
      </c>
      <c r="K23" s="0" t="n">
        <v>0.0113311</v>
      </c>
      <c r="L23" s="0" t="n">
        <v>0.00271528</v>
      </c>
      <c r="M23" s="0" t="n">
        <v>0.0141241</v>
      </c>
      <c r="N23" s="0" t="n">
        <v>0.00689702</v>
      </c>
      <c r="O23" s="0" t="n">
        <v>0.0153001</v>
      </c>
      <c r="P23" s="0" t="n">
        <v>0.0241203</v>
      </c>
      <c r="Q23" s="0" t="n">
        <v>0.0104767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488195</v>
      </c>
      <c r="AE23" s="0" t="n">
        <v>0.779208</v>
      </c>
      <c r="AF23" s="0" t="n">
        <v>2.6676</v>
      </c>
      <c r="AG23" s="0" t="n">
        <v>0.918918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2.07</v>
      </c>
      <c r="AM23" s="0" t="n">
        <v>21020</v>
      </c>
      <c r="AN23" s="0" t="n">
        <v>1020</v>
      </c>
      <c r="AO23" s="0" t="n">
        <v>1.0013</v>
      </c>
      <c r="AP23" s="0" t="n">
        <v>-0.026030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268738</v>
      </c>
      <c r="D24" s="0" t="n">
        <v>0.00684317</v>
      </c>
      <c r="E24" s="0" t="n">
        <v>0.00878696</v>
      </c>
      <c r="F24" s="0" t="n">
        <v>0.00497277</v>
      </c>
      <c r="G24" s="0" t="n">
        <v>0.00388299</v>
      </c>
      <c r="H24" s="0" t="n">
        <v>0.00900652</v>
      </c>
      <c r="I24" s="0" t="n">
        <v>0.0122456</v>
      </c>
      <c r="J24" s="0" t="n">
        <v>0.00849407</v>
      </c>
      <c r="K24" s="0" t="n">
        <v>0.0119603</v>
      </c>
      <c r="L24" s="0" t="n">
        <v>0.0143244</v>
      </c>
      <c r="M24" s="0" t="n">
        <v>0.0161032</v>
      </c>
      <c r="N24" s="0" t="n">
        <v>0.0202677</v>
      </c>
      <c r="O24" s="0" t="n">
        <v>0.0193471</v>
      </c>
      <c r="P24" s="0" t="n">
        <v>0.0154227</v>
      </c>
      <c r="Q24" s="0" t="n">
        <v>0.00772821</v>
      </c>
      <c r="R24" s="0" t="n">
        <v>0.00306724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302242</v>
      </c>
      <c r="AD24" s="0" t="n">
        <v>0.0518856</v>
      </c>
      <c r="AE24" s="0" t="n">
        <v>0.29172</v>
      </c>
      <c r="AF24" s="0" t="n">
        <v>3.98809</v>
      </c>
      <c r="AG24" s="0" t="n">
        <v>0.910746</v>
      </c>
      <c r="AH24" s="0" t="n">
        <v>8.76</v>
      </c>
      <c r="AI24" s="0" t="n">
        <v>-0.04155</v>
      </c>
      <c r="AJ24" s="0" t="n">
        <v>0.93112</v>
      </c>
      <c r="AK24" s="0" t="n">
        <v>0</v>
      </c>
      <c r="AL24" s="0" t="n">
        <v>22.07</v>
      </c>
      <c r="AM24" s="0" t="n">
        <v>21020</v>
      </c>
      <c r="AN24" s="0" t="n">
        <v>1021</v>
      </c>
      <c r="AO24" s="0" t="n">
        <v>0.993603</v>
      </c>
      <c r="AP24" s="0" t="n">
        <v>0.12835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280672</v>
      </c>
      <c r="E25" s="0" t="n">
        <v>0.00817704</v>
      </c>
      <c r="F25" s="0" t="n">
        <v>0.00560282</v>
      </c>
      <c r="G25" s="0" t="n">
        <v>0.00333105</v>
      </c>
      <c r="H25" s="0" t="n">
        <v>0.0069679</v>
      </c>
      <c r="I25" s="0" t="n">
        <v>0.010426</v>
      </c>
      <c r="J25" s="0" t="n">
        <v>0.00788929</v>
      </c>
      <c r="K25" s="0" t="n">
        <v>0.010915</v>
      </c>
      <c r="L25" s="0" t="n">
        <v>0.0108519</v>
      </c>
      <c r="M25" s="0" t="n">
        <v>0.00969628</v>
      </c>
      <c r="N25" s="0" t="n">
        <v>0.00977245</v>
      </c>
      <c r="O25" s="0" t="n">
        <v>0.00630568</v>
      </c>
      <c r="P25" s="0" t="n">
        <v>0.00308068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594637</v>
      </c>
      <c r="AD25" s="0" t="n">
        <v>0.0992254</v>
      </c>
      <c r="AE25" s="0" t="n">
        <v>0.538039</v>
      </c>
      <c r="AF25" s="0" t="n">
        <v>7.4505</v>
      </c>
      <c r="AG25" s="0" t="n">
        <v>0.900346</v>
      </c>
      <c r="AH25" s="0" t="n">
        <v>8.76</v>
      </c>
      <c r="AI25" s="0" t="n">
        <v>-0.04155</v>
      </c>
      <c r="AJ25" s="0" t="n">
        <v>0.93225</v>
      </c>
      <c r="AK25" s="0" t="n">
        <v>0</v>
      </c>
      <c r="AL25" s="0" t="n">
        <v>22.07</v>
      </c>
      <c r="AM25" s="0" t="n">
        <v>21020</v>
      </c>
      <c r="AN25" s="0" t="n">
        <v>1023</v>
      </c>
      <c r="AO25" s="0" t="n">
        <v>0.981066</v>
      </c>
      <c r="AP25" s="0" t="n">
        <v>0.382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21:35:40Z</dcterms:created>
  <dc:creator/>
  <dc:description/>
  <dc:language>en-US</dc:language>
  <cp:lastModifiedBy>pthamer</cp:lastModifiedBy>
  <dcterms:modified xsi:type="dcterms:W3CDTF">2010-07-29T21:35:40Z</dcterms:modified>
  <cp:revision>0</cp:revision>
  <dc:subject/>
  <dc:title/>
</cp:coreProperties>
</file>