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1129</v>
      </c>
      <c r="I1" s="0" t="n">
        <v>0.00617765</v>
      </c>
      <c r="J1" s="0" t="n">
        <v>0.00410963</v>
      </c>
      <c r="K1" s="0" t="n">
        <v>0.00306422</v>
      </c>
      <c r="L1" s="0" t="n">
        <v>0.00116554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39187</v>
      </c>
      <c r="AD1" s="0" t="n">
        <v>0.093176</v>
      </c>
      <c r="AE1" s="0" t="n">
        <v>1.05212</v>
      </c>
      <c r="AF1" s="0" t="n">
        <v>8.21129</v>
      </c>
      <c r="AG1" s="0" t="n">
        <v>0.890689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2.18</v>
      </c>
      <c r="AM1" s="0" t="n">
        <v>21019</v>
      </c>
      <c r="AN1" s="0" t="n">
        <v>5809</v>
      </c>
      <c r="AO1" s="0" t="n">
        <v>0.980046</v>
      </c>
      <c r="AP1" s="0" t="n">
        <v>0.403108</v>
      </c>
      <c r="AR1" s="0" t="n">
        <f aca="false">IF(SUM(A1:AF1)&gt;0,SUM(A1:S1),"over scale")</f>
        <v>0.01762994</v>
      </c>
      <c r="AS1" s="0" t="n">
        <v>0.0176299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89984</v>
      </c>
      <c r="I2" s="0" t="n">
        <v>0.00447567</v>
      </c>
      <c r="J2" s="0" t="n">
        <v>0.0037507</v>
      </c>
      <c r="K2" s="0" t="n">
        <v>0.00304697</v>
      </c>
      <c r="L2" s="0" t="n">
        <v>0.00104698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93887</v>
      </c>
      <c r="AD2" s="0" t="n">
        <v>0.330769</v>
      </c>
      <c r="AE2" s="0" t="n">
        <v>0.919477</v>
      </c>
      <c r="AF2" s="0" t="n">
        <v>9.14022</v>
      </c>
      <c r="AG2" s="0" t="n">
        <v>0.890689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2.22</v>
      </c>
      <c r="AM2" s="0" t="n">
        <v>21019</v>
      </c>
      <c r="AN2" s="0" t="n">
        <v>5811</v>
      </c>
      <c r="AO2" s="0" t="n">
        <v>0.978848</v>
      </c>
      <c r="AP2" s="0" t="n">
        <v>0.427573</v>
      </c>
      <c r="AR2" s="0" t="n">
        <f aca="false">IF(SUM(A2:AF2)&gt;0,SUM(A2:S2),"over scale")</f>
        <v>0.01422016</v>
      </c>
      <c r="AS2" s="0" t="n">
        <v>0.0142201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69743</v>
      </c>
      <c r="F3" s="0" t="n">
        <v>0.00242567</v>
      </c>
      <c r="G3" s="0" t="n">
        <v>0.0013473</v>
      </c>
      <c r="H3" s="0" t="n">
        <v>0.00292812</v>
      </c>
      <c r="I3" s="0" t="n">
        <v>0.0056005</v>
      </c>
      <c r="J3" s="0" t="n">
        <v>0.00464955</v>
      </c>
      <c r="K3" s="0" t="n">
        <v>0.00487508</v>
      </c>
      <c r="L3" s="0" t="n">
        <v>0.00299768</v>
      </c>
      <c r="M3" s="0" t="n">
        <v>0.00139327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522745</v>
      </c>
      <c r="AE3" s="0" t="n">
        <v>0.62138</v>
      </c>
      <c r="AF3" s="0" t="n">
        <v>3.68833</v>
      </c>
      <c r="AG3" s="0" t="n">
        <v>0.910746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2.18</v>
      </c>
      <c r="AM3" s="0" t="n">
        <v>21019</v>
      </c>
      <c r="AN3" s="0" t="n">
        <v>5812</v>
      </c>
      <c r="AO3" s="0" t="n">
        <v>0.99845</v>
      </c>
      <c r="AP3" s="0" t="n">
        <v>0.0310336</v>
      </c>
      <c r="AR3" s="0" t="n">
        <f aca="false">IF(SUM(A3:AF3)&gt;0,SUM(A3:S3),"over scale")</f>
        <v>0.0289146</v>
      </c>
      <c r="AS3" s="0" t="n">
        <v>0.028914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11777</v>
      </c>
      <c r="I4" s="0" t="n">
        <v>0.00380179</v>
      </c>
      <c r="J4" s="0" t="n">
        <v>0.00397168</v>
      </c>
      <c r="K4" s="0" t="n">
        <v>0.00415859</v>
      </c>
      <c r="L4" s="0" t="n">
        <v>0.0020050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868108</v>
      </c>
      <c r="AC4" s="0" t="n">
        <v>0.262029</v>
      </c>
      <c r="AD4" s="0" t="n">
        <v>1.38867</v>
      </c>
      <c r="AE4" s="0" t="n">
        <v>2.11231</v>
      </c>
      <c r="AF4" s="0" t="n">
        <v>7.48512</v>
      </c>
      <c r="AG4" s="0" t="n">
        <v>0.893661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2.18</v>
      </c>
      <c r="AM4" s="0" t="n">
        <v>21019</v>
      </c>
      <c r="AN4" s="0" t="n">
        <v>5813</v>
      </c>
      <c r="AO4" s="0" t="n">
        <v>0.979718</v>
      </c>
      <c r="AP4" s="0" t="n">
        <v>0.409802</v>
      </c>
      <c r="AR4" s="0" t="n">
        <f aca="false">IF(SUM(A4:AF4)&gt;0,SUM(A4:S4),"over scale")</f>
        <v>0.01505484</v>
      </c>
      <c r="AS4" s="0" t="n">
        <v>0.0150548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59771</v>
      </c>
      <c r="H5" s="0" t="n">
        <v>0</v>
      </c>
      <c r="I5" s="0" t="n">
        <v>0.00111956</v>
      </c>
      <c r="J5" s="0" t="n">
        <v>0.010646</v>
      </c>
      <c r="K5" s="0" t="n">
        <v>0.0020467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09802</v>
      </c>
      <c r="AB5" s="0" t="n">
        <v>0.0131957</v>
      </c>
      <c r="AC5" s="0" t="n">
        <v>0.124715</v>
      </c>
      <c r="AD5" s="0" t="n">
        <v>0.803063</v>
      </c>
      <c r="AE5" s="0" t="n">
        <v>1.26677</v>
      </c>
      <c r="AF5" s="0" t="n">
        <v>5.38738</v>
      </c>
      <c r="AG5" s="0" t="n">
        <v>0.908518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2.22</v>
      </c>
      <c r="AM5" s="0" t="n">
        <v>21019</v>
      </c>
      <c r="AN5" s="0" t="n">
        <v>5815</v>
      </c>
      <c r="AO5" s="0" t="n">
        <v>0.996006</v>
      </c>
      <c r="AP5" s="0" t="n">
        <v>0.0800332</v>
      </c>
      <c r="AR5" s="0" t="n">
        <f aca="false">IF(SUM(A5:AF5)&gt;0,SUM(A5:S5),"over scale")</f>
        <v>0.01541003</v>
      </c>
      <c r="AS5" s="0" t="n">
        <v>0.0154100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47666</v>
      </c>
      <c r="F6" s="0" t="n">
        <v>0.00267183</v>
      </c>
      <c r="G6" s="0" t="n">
        <v>0.00117199</v>
      </c>
      <c r="H6" s="0" t="n">
        <v>0.00230395</v>
      </c>
      <c r="I6" s="0" t="n">
        <v>0.00455853</v>
      </c>
      <c r="J6" s="0" t="n">
        <v>0.00424235</v>
      </c>
      <c r="K6" s="0" t="n">
        <v>0.00587273</v>
      </c>
      <c r="L6" s="0" t="n">
        <v>0.00512978</v>
      </c>
      <c r="M6" s="0" t="n">
        <v>0.00400595</v>
      </c>
      <c r="N6" s="0" t="n">
        <v>0.00343212</v>
      </c>
      <c r="O6" s="0" t="n">
        <v>0.00159882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316</v>
      </c>
      <c r="AD6" s="0" t="n">
        <v>0.135506</v>
      </c>
      <c r="AE6" s="0" t="n">
        <v>0.523694</v>
      </c>
      <c r="AF6" s="0" t="n">
        <v>3.83202</v>
      </c>
      <c r="AG6" s="0" t="n">
        <v>0.894403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2.18</v>
      </c>
      <c r="AM6" s="0" t="n">
        <v>21019</v>
      </c>
      <c r="AN6" s="0" t="n">
        <v>5816</v>
      </c>
      <c r="AO6" s="0" t="n">
        <v>0.979339</v>
      </c>
      <c r="AP6" s="0" t="n">
        <v>0.417559</v>
      </c>
      <c r="AR6" s="0" t="n">
        <f aca="false">IF(SUM(A6:AF6)&gt;0,SUM(A6:S6),"over scale")</f>
        <v>0.03846471</v>
      </c>
      <c r="AS6" s="0" t="n">
        <v>0.0384647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33304</v>
      </c>
      <c r="I7" s="0" t="n">
        <v>0.00554631</v>
      </c>
      <c r="J7" s="0" t="n">
        <v>0.00434851</v>
      </c>
      <c r="K7" s="0" t="n">
        <v>0.00381465</v>
      </c>
      <c r="L7" s="0" t="n">
        <v>0.00148776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81678</v>
      </c>
      <c r="AD7" s="0" t="n">
        <v>0.251862</v>
      </c>
      <c r="AE7" s="0" t="n">
        <v>0.920178</v>
      </c>
      <c r="AF7" s="0" t="n">
        <v>8.28483</v>
      </c>
      <c r="AG7" s="0" t="n">
        <v>0.904803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2.22</v>
      </c>
      <c r="AM7" s="0" t="n">
        <v>21019</v>
      </c>
      <c r="AN7" s="0" t="n">
        <v>5818</v>
      </c>
      <c r="AO7" s="0" t="n">
        <v>0.991934</v>
      </c>
      <c r="AP7" s="0" t="n">
        <v>0.161967</v>
      </c>
      <c r="AR7" s="0" t="n">
        <f aca="false">IF(SUM(A7:AF7)&gt;0,SUM(A7:S7),"over scale")</f>
        <v>0.01753027</v>
      </c>
      <c r="AS7" s="0" t="n">
        <v>0.0175302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88167</v>
      </c>
      <c r="J8" s="0" t="n">
        <v>0.0029033</v>
      </c>
      <c r="K8" s="0" t="n">
        <v>0.00267255</v>
      </c>
      <c r="L8" s="0" t="n">
        <v>0.0011294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37445</v>
      </c>
      <c r="AA8" s="0" t="n">
        <v>0.0107058</v>
      </c>
      <c r="AB8" s="0" t="n">
        <v>0.0725737</v>
      </c>
      <c r="AC8" s="0" t="n">
        <v>0.437021</v>
      </c>
      <c r="AD8" s="0" t="n">
        <v>1.0311</v>
      </c>
      <c r="AE8" s="0" t="n">
        <v>1.42212</v>
      </c>
      <c r="AF8" s="0" t="n">
        <v>9.21951</v>
      </c>
      <c r="AG8" s="0" t="n">
        <v>0.907775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2.18</v>
      </c>
      <c r="AM8" s="0" t="n">
        <v>21019</v>
      </c>
      <c r="AN8" s="0" t="n">
        <v>5819</v>
      </c>
      <c r="AO8" s="0" t="n">
        <v>0.99398</v>
      </c>
      <c r="AP8" s="0" t="n">
        <v>0.120768</v>
      </c>
      <c r="AR8" s="0" t="n">
        <f aca="false">IF(SUM(A8:AF8)&gt;0,SUM(A8:S8),"over scale")</f>
        <v>0.00958695</v>
      </c>
      <c r="AS8" s="0" t="n">
        <v>0.0095869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29372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81911</v>
      </c>
      <c r="AD9" s="0" t="n">
        <v>0.866634</v>
      </c>
      <c r="AE9" s="0" t="n">
        <v>2.95291</v>
      </c>
      <c r="AF9" s="0" t="n">
        <v>11.1396</v>
      </c>
      <c r="AG9" s="0" t="n">
        <v>0.874346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2.22</v>
      </c>
      <c r="AM9" s="0" t="n">
        <v>21019</v>
      </c>
      <c r="AN9" s="0" t="n">
        <v>5828</v>
      </c>
      <c r="AO9" s="0" t="n">
        <v>0.959715</v>
      </c>
      <c r="AP9" s="0" t="n">
        <v>0.822389</v>
      </c>
      <c r="AR9" s="0" t="n">
        <f aca="false">IF(SUM(A9:AF9)&gt;0,SUM(A9:S9),"over scale")</f>
        <v>0.00293728</v>
      </c>
      <c r="AS9" s="0" t="n">
        <v>0.0029372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44976</v>
      </c>
      <c r="I10" s="0" t="n">
        <v>0.00748408</v>
      </c>
      <c r="J10" s="0" t="n">
        <v>0.00563082</v>
      </c>
      <c r="K10" s="0" t="n">
        <v>0.00542213</v>
      </c>
      <c r="L10" s="0" t="n">
        <v>0.00302747</v>
      </c>
      <c r="M10" s="0" t="n">
        <v>0.0011708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83305</v>
      </c>
      <c r="AD10" s="0" t="n">
        <v>0.301188</v>
      </c>
      <c r="AE10" s="0" t="n">
        <v>1.08837</v>
      </c>
      <c r="AF10" s="0" t="n">
        <v>10.1476</v>
      </c>
      <c r="AG10" s="0" t="n">
        <v>0.888461</v>
      </c>
      <c r="AH10" s="0" t="n">
        <v>8.76</v>
      </c>
      <c r="AI10" s="0" t="n">
        <v>-0.04155</v>
      </c>
      <c r="AJ10" s="0" t="n">
        <v>0.92321</v>
      </c>
      <c r="AK10" s="0" t="n">
        <v>0</v>
      </c>
      <c r="AL10" s="0" t="n">
        <v>22.22</v>
      </c>
      <c r="AM10" s="0" t="n">
        <v>21019</v>
      </c>
      <c r="AN10" s="0" t="n">
        <v>5836</v>
      </c>
      <c r="AO10" s="0" t="n">
        <v>0.977594</v>
      </c>
      <c r="AP10" s="0" t="n">
        <v>0.453212</v>
      </c>
      <c r="AR10" s="0" t="n">
        <f aca="false">IF(SUM(A10:AF10)&gt;0,SUM(A10:S10),"over scale")</f>
        <v>0.02618513</v>
      </c>
      <c r="AS10" s="0" t="n">
        <v>0.0261851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32647</v>
      </c>
      <c r="G11" s="0" t="n">
        <v>0.00165159</v>
      </c>
      <c r="H11" s="0" t="n">
        <v>0.00443773</v>
      </c>
      <c r="I11" s="0" t="n">
        <v>0.00738807</v>
      </c>
      <c r="J11" s="0" t="n">
        <v>0.00511424</v>
      </c>
      <c r="K11" s="0" t="n">
        <v>0.00550664</v>
      </c>
      <c r="L11" s="0" t="n">
        <v>0.00387652</v>
      </c>
      <c r="M11" s="0" t="n">
        <v>0.00228993</v>
      </c>
      <c r="N11" s="0" t="n">
        <v>0.0013843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98027</v>
      </c>
      <c r="AC11" s="0" t="n">
        <v>0.082955</v>
      </c>
      <c r="AD11" s="0" t="n">
        <v>0.430848</v>
      </c>
      <c r="AE11" s="0" t="n">
        <v>0.913194</v>
      </c>
      <c r="AF11" s="0" t="n">
        <v>8.11746</v>
      </c>
      <c r="AG11" s="0" t="n">
        <v>0.883261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2.22</v>
      </c>
      <c r="AM11" s="0" t="n">
        <v>21019</v>
      </c>
      <c r="AN11" s="0" t="n">
        <v>5837</v>
      </c>
      <c r="AO11" s="0" t="n">
        <v>0.969499</v>
      </c>
      <c r="AP11" s="0" t="n">
        <v>0.619513</v>
      </c>
      <c r="AR11" s="0" t="n">
        <f aca="false">IF(SUM(A11:AF11)&gt;0,SUM(A11:S11),"over scale")</f>
        <v>0.03297555</v>
      </c>
      <c r="AS11" s="0" t="n">
        <v>0.032975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72996</v>
      </c>
      <c r="G12" s="0" t="n">
        <v>0.0015999</v>
      </c>
      <c r="H12" s="0" t="n">
        <v>0.00375591</v>
      </c>
      <c r="I12" s="0" t="n">
        <v>0.00635782</v>
      </c>
      <c r="J12" s="0" t="n">
        <v>0.00512508</v>
      </c>
      <c r="K12" s="0" t="n">
        <v>0.00703892</v>
      </c>
      <c r="L12" s="0" t="n">
        <v>0.00608251</v>
      </c>
      <c r="M12" s="0" t="n">
        <v>0.00405723</v>
      </c>
      <c r="N12" s="0" t="n">
        <v>0.00307509</v>
      </c>
      <c r="O12" s="0" t="n">
        <v>0.00174802</v>
      </c>
      <c r="P12" s="0" t="n">
        <v>0.0012230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9414</v>
      </c>
      <c r="AB12" s="0" t="n">
        <v>0.00764428</v>
      </c>
      <c r="AC12" s="0" t="n">
        <v>0.0304139</v>
      </c>
      <c r="AD12" s="0" t="n">
        <v>0.124016</v>
      </c>
      <c r="AE12" s="0" t="n">
        <v>0.442244</v>
      </c>
      <c r="AF12" s="0" t="n">
        <v>6.81459</v>
      </c>
      <c r="AG12" s="0" t="n">
        <v>0.898861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2.25</v>
      </c>
      <c r="AM12" s="0" t="n">
        <v>21019</v>
      </c>
      <c r="AN12" s="0" t="n">
        <v>5838</v>
      </c>
      <c r="AO12" s="0" t="n">
        <v>0.984219</v>
      </c>
      <c r="AP12" s="0" t="n">
        <v>0.318139</v>
      </c>
      <c r="AR12" s="0" t="n">
        <f aca="false">IF(SUM(A12:AF12)&gt;0,SUM(A12:S12),"over scale")</f>
        <v>0.04179347</v>
      </c>
      <c r="AS12" s="0" t="n">
        <v>0.0417934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85495</v>
      </c>
      <c r="F13" s="0" t="n">
        <v>0.00287901</v>
      </c>
      <c r="G13" s="0" t="n">
        <v>0.00214719</v>
      </c>
      <c r="H13" s="0" t="n">
        <v>0.00479711</v>
      </c>
      <c r="I13" s="0" t="n">
        <v>0.00813336</v>
      </c>
      <c r="J13" s="0" t="n">
        <v>0.00616907</v>
      </c>
      <c r="K13" s="0" t="n">
        <v>0.00801896</v>
      </c>
      <c r="L13" s="0" t="n">
        <v>0.00707679</v>
      </c>
      <c r="M13" s="0" t="n">
        <v>0.00524997</v>
      </c>
      <c r="N13" s="0" t="n">
        <v>0.00435882</v>
      </c>
      <c r="O13" s="0" t="n">
        <v>0.0018645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44022</v>
      </c>
      <c r="AE13" s="0" t="n">
        <v>0.31377</v>
      </c>
      <c r="AF13" s="0" t="n">
        <v>6.28458</v>
      </c>
      <c r="AG13" s="0" t="n">
        <v>0.903318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2.22</v>
      </c>
      <c r="AM13" s="0" t="n">
        <v>21019</v>
      </c>
      <c r="AN13" s="0" t="n">
        <v>5847</v>
      </c>
      <c r="AO13" s="0" t="n">
        <v>0.992727</v>
      </c>
      <c r="AP13" s="0" t="n">
        <v>0.145995</v>
      </c>
      <c r="AR13" s="0" t="n">
        <f aca="false">IF(SUM(A13:AF13)&gt;0,SUM(A13:S13),"over scale")</f>
        <v>0.05254981</v>
      </c>
      <c r="AS13" s="0" t="n">
        <v>0.0525498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5707</v>
      </c>
      <c r="H14" s="0" t="n">
        <v>0.00418295</v>
      </c>
      <c r="I14" s="0" t="n">
        <v>0.00770654</v>
      </c>
      <c r="J14" s="0" t="n">
        <v>0.00517846</v>
      </c>
      <c r="K14" s="0" t="n">
        <v>0.00517232</v>
      </c>
      <c r="L14" s="0" t="n">
        <v>0.0028043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18887</v>
      </c>
      <c r="AD14" s="0" t="n">
        <v>0.396453</v>
      </c>
      <c r="AE14" s="0" t="n">
        <v>1.0961</v>
      </c>
      <c r="AF14" s="0" t="n">
        <v>10.4595</v>
      </c>
      <c r="AG14" s="0" t="n">
        <v>0.892175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2.25</v>
      </c>
      <c r="AM14" s="0" t="n">
        <v>21019</v>
      </c>
      <c r="AN14" s="0" t="n">
        <v>5848</v>
      </c>
      <c r="AO14" s="0" t="n">
        <v>0.97809</v>
      </c>
      <c r="AP14" s="0" t="n">
        <v>0.443079</v>
      </c>
      <c r="AR14" s="0" t="n">
        <f aca="false">IF(SUM(A14:AF14)&gt;0,SUM(A14:S14),"over scale")</f>
        <v>0.02610171</v>
      </c>
      <c r="AS14" s="0" t="n">
        <v>0.0261017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26929</v>
      </c>
      <c r="H15" s="0" t="n">
        <v>0.00367176</v>
      </c>
      <c r="I15" s="0" t="n">
        <v>0.00629922</v>
      </c>
      <c r="J15" s="0" t="n">
        <v>0.00455477</v>
      </c>
      <c r="K15" s="0" t="n">
        <v>0.00468762</v>
      </c>
      <c r="L15" s="0" t="n">
        <v>0.00278038</v>
      </c>
      <c r="M15" s="0" t="n">
        <v>0.0013621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0132</v>
      </c>
      <c r="AD15" s="0" t="n">
        <v>0.0522734</v>
      </c>
      <c r="AE15" s="0" t="n">
        <v>0.690293</v>
      </c>
      <c r="AF15" s="0" t="n">
        <v>8.40728</v>
      </c>
      <c r="AG15" s="0" t="n">
        <v>0.902575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2.22</v>
      </c>
      <c r="AM15" s="0" t="n">
        <v>21019</v>
      </c>
      <c r="AN15" s="0" t="n">
        <v>5849</v>
      </c>
      <c r="AO15" s="0" t="n">
        <v>0.989491</v>
      </c>
      <c r="AP15" s="0" t="n">
        <v>0.211289</v>
      </c>
      <c r="AR15" s="0" t="n">
        <f aca="false">IF(SUM(A15:AF15)&gt;0,SUM(A15:S15),"over scale")</f>
        <v>0.02462519</v>
      </c>
      <c r="AS15" s="0" t="n">
        <v>0.0246251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09346</v>
      </c>
      <c r="F16" s="0" t="n">
        <v>0.00199079</v>
      </c>
      <c r="G16" s="0" t="n">
        <v>0.00180316</v>
      </c>
      <c r="H16" s="0" t="n">
        <v>0.00435482</v>
      </c>
      <c r="I16" s="0" t="n">
        <v>0.0069251</v>
      </c>
      <c r="J16" s="0" t="n">
        <v>0.00501655</v>
      </c>
      <c r="K16" s="0" t="n">
        <v>0.00635987</v>
      </c>
      <c r="L16" s="0" t="n">
        <v>0.00627534</v>
      </c>
      <c r="M16" s="0" t="n">
        <v>0.0051576</v>
      </c>
      <c r="N16" s="0" t="n">
        <v>0.00386919</v>
      </c>
      <c r="O16" s="0" t="n">
        <v>0.001983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20131</v>
      </c>
      <c r="AD16" s="0" t="n">
        <v>0.0717975</v>
      </c>
      <c r="AE16" s="0" t="n">
        <v>0.595318</v>
      </c>
      <c r="AF16" s="0" t="n">
        <v>6.4005</v>
      </c>
      <c r="AG16" s="0" t="n">
        <v>0.898861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2.25</v>
      </c>
      <c r="AM16" s="0" t="n">
        <v>21019</v>
      </c>
      <c r="AN16" s="0" t="n">
        <v>5850</v>
      </c>
      <c r="AO16" s="0" t="n">
        <v>0.985419</v>
      </c>
      <c r="AP16" s="0" t="n">
        <v>0.293763</v>
      </c>
      <c r="AR16" s="0" t="n">
        <f aca="false">IF(SUM(A16:AF16)&gt;0,SUM(A16:S16),"over scale")</f>
        <v>0.04482928</v>
      </c>
      <c r="AS16" s="0" t="n">
        <v>0.0448292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82519</v>
      </c>
      <c r="G17" s="0" t="n">
        <v>0.00924796</v>
      </c>
      <c r="H17" s="0" t="n">
        <v>0</v>
      </c>
      <c r="I17" s="0" t="n">
        <v>0</v>
      </c>
      <c r="J17" s="0" t="n">
        <v>0.00873002</v>
      </c>
      <c r="K17" s="0" t="n">
        <v>0.00478581</v>
      </c>
      <c r="L17" s="0" t="n">
        <v>0</v>
      </c>
      <c r="M17" s="0" t="n">
        <v>0.00343968</v>
      </c>
      <c r="N17" s="0" t="n">
        <v>0.0013401</v>
      </c>
      <c r="O17" s="0" t="n">
        <v>0.00477327</v>
      </c>
      <c r="P17" s="0" t="n">
        <v>0.0073697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61242</v>
      </c>
      <c r="AE17" s="0" t="n">
        <v>0.862505</v>
      </c>
      <c r="AF17" s="0" t="n">
        <v>3.02728</v>
      </c>
      <c r="AG17" s="0" t="n">
        <v>0.894403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25</v>
      </c>
      <c r="AM17" s="0" t="n">
        <v>21019</v>
      </c>
      <c r="AN17" s="0" t="n">
        <v>5852</v>
      </c>
      <c r="AO17" s="0" t="n">
        <v>0.976959</v>
      </c>
      <c r="AP17" s="0" t="n">
        <v>0.466221</v>
      </c>
      <c r="AR17" s="0" t="n">
        <f aca="false">IF(SUM(A17:AF17)&gt;0,SUM(A17:S17),"over scale")</f>
        <v>0.04793852</v>
      </c>
      <c r="AS17" s="0" t="n">
        <v>0.0479385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373978</v>
      </c>
      <c r="I18" s="0" t="n">
        <v>0.00734165</v>
      </c>
      <c r="J18" s="0" t="n">
        <v>0.00522353</v>
      </c>
      <c r="K18" s="0" t="n">
        <v>0.00463182</v>
      </c>
      <c r="L18" s="0" t="n">
        <v>0.0020451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19026</v>
      </c>
      <c r="AD18" s="0" t="n">
        <v>0.160688</v>
      </c>
      <c r="AE18" s="0" t="n">
        <v>1.42144</v>
      </c>
      <c r="AF18" s="0" t="n">
        <v>11.6657</v>
      </c>
      <c r="AG18" s="0" t="n">
        <v>0.895146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2.25</v>
      </c>
      <c r="AM18" s="0" t="n">
        <v>21019</v>
      </c>
      <c r="AN18" s="0" t="n">
        <v>5853</v>
      </c>
      <c r="AO18" s="0" t="n">
        <v>0.980152</v>
      </c>
      <c r="AP18" s="0" t="n">
        <v>0.400954</v>
      </c>
      <c r="AR18" s="0" t="n">
        <f aca="false">IF(SUM(A18:AF18)&gt;0,SUM(A18:S18),"over scale")</f>
        <v>0.02298194</v>
      </c>
      <c r="AS18" s="0" t="n">
        <v>0.0229819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18795</v>
      </c>
      <c r="F19" s="0" t="n">
        <v>0.00374396</v>
      </c>
      <c r="G19" s="0" t="n">
        <v>0.00211415</v>
      </c>
      <c r="H19" s="0" t="n">
        <v>0.00388902</v>
      </c>
      <c r="I19" s="0" t="n">
        <v>0.00609988</v>
      </c>
      <c r="J19" s="0" t="n">
        <v>0.00446832</v>
      </c>
      <c r="K19" s="0" t="n">
        <v>0.00485115</v>
      </c>
      <c r="L19" s="0" t="n">
        <v>0.00315055</v>
      </c>
      <c r="M19" s="0" t="n">
        <v>0.00151509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86239</v>
      </c>
      <c r="AD19" s="0" t="n">
        <v>0.403725</v>
      </c>
      <c r="AE19" s="0" t="n">
        <v>0.963358</v>
      </c>
      <c r="AF19" s="0" t="n">
        <v>4.34375</v>
      </c>
      <c r="AG19" s="0" t="n">
        <v>0.903318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2.25</v>
      </c>
      <c r="AM19" s="0" t="n">
        <v>21019</v>
      </c>
      <c r="AN19" s="0" t="n">
        <v>5855</v>
      </c>
      <c r="AO19" s="0" t="n">
        <v>0.987896</v>
      </c>
      <c r="AP19" s="0" t="n">
        <v>0.243556</v>
      </c>
      <c r="AR19" s="0" t="n">
        <f aca="false">IF(SUM(A19:AF19)&gt;0,SUM(A19:S19),"over scale")</f>
        <v>0.03302007</v>
      </c>
      <c r="AS19" s="0" t="n">
        <v>0.0330200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42757</v>
      </c>
      <c r="E20" s="0" t="n">
        <v>0.00490263</v>
      </c>
      <c r="F20" s="0" t="n">
        <v>0.00315696</v>
      </c>
      <c r="G20" s="0" t="n">
        <v>0.00160506</v>
      </c>
      <c r="H20" s="0" t="n">
        <v>0.00352627</v>
      </c>
      <c r="I20" s="0" t="n">
        <v>0.00634013</v>
      </c>
      <c r="J20" s="0" t="n">
        <v>0.00489609</v>
      </c>
      <c r="K20" s="0" t="n">
        <v>0.00652822</v>
      </c>
      <c r="L20" s="0" t="n">
        <v>0.00603769</v>
      </c>
      <c r="M20" s="0" t="n">
        <v>0.00442377</v>
      </c>
      <c r="N20" s="0" t="n">
        <v>0.00350283</v>
      </c>
      <c r="O20" s="0" t="n">
        <v>0.0016038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33309</v>
      </c>
      <c r="AE20" s="0" t="n">
        <v>0.324612</v>
      </c>
      <c r="AF20" s="0" t="n">
        <v>3.89524</v>
      </c>
      <c r="AG20" s="0" t="n">
        <v>0.899603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2.25</v>
      </c>
      <c r="AM20" s="0" t="n">
        <v>21019</v>
      </c>
      <c r="AN20" s="0" t="n">
        <v>5903</v>
      </c>
      <c r="AO20" s="0" t="n">
        <v>0.986234</v>
      </c>
      <c r="AP20" s="0" t="n">
        <v>0.277241</v>
      </c>
      <c r="AR20" s="0" t="n">
        <f aca="false">IF(SUM(A20:AF20)&gt;0,SUM(A20:S20),"over scale")</f>
        <v>0.04795111</v>
      </c>
      <c r="AS20" s="0" t="n">
        <v>0.047951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14321</v>
      </c>
      <c r="E21" s="0" t="n">
        <v>0.0054256</v>
      </c>
      <c r="F21" s="0" t="n">
        <v>0.00384606</v>
      </c>
      <c r="G21" s="0" t="n">
        <v>0.00181369</v>
      </c>
      <c r="H21" s="0" t="n">
        <v>0.00364518</v>
      </c>
      <c r="I21" s="0" t="n">
        <v>0.00578014</v>
      </c>
      <c r="J21" s="0" t="n">
        <v>0.00401259</v>
      </c>
      <c r="K21" s="0" t="n">
        <v>0.00534613</v>
      </c>
      <c r="L21" s="0" t="n">
        <v>0.00469945</v>
      </c>
      <c r="M21" s="0" t="n">
        <v>0.00304176</v>
      </c>
      <c r="N21" s="0" t="n">
        <v>0.00236785</v>
      </c>
      <c r="O21" s="0" t="n">
        <v>0.00116188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5025</v>
      </c>
      <c r="AD21" s="0" t="n">
        <v>0.140398</v>
      </c>
      <c r="AE21" s="0" t="n">
        <v>0.578404</v>
      </c>
      <c r="AF21" s="0" t="n">
        <v>3.90013</v>
      </c>
      <c r="AG21" s="0" t="n">
        <v>0.903318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2.25</v>
      </c>
      <c r="AM21" s="0" t="n">
        <v>21019</v>
      </c>
      <c r="AN21" s="0" t="n">
        <v>5904</v>
      </c>
      <c r="AO21" s="0" t="n">
        <v>0.989099</v>
      </c>
      <c r="AP21" s="0" t="n">
        <v>0.2192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76469</v>
      </c>
      <c r="F22" s="0" t="n">
        <v>0.00416909</v>
      </c>
      <c r="G22" s="0" t="n">
        <v>0.00223784</v>
      </c>
      <c r="H22" s="0" t="n">
        <v>0.00412511</v>
      </c>
      <c r="I22" s="0" t="n">
        <v>0.00691665</v>
      </c>
      <c r="J22" s="0" t="n">
        <v>0.00575943</v>
      </c>
      <c r="K22" s="0" t="n">
        <v>0.00747705</v>
      </c>
      <c r="L22" s="0" t="n">
        <v>0.00673109</v>
      </c>
      <c r="M22" s="0" t="n">
        <v>0.00546973</v>
      </c>
      <c r="N22" s="0" t="n">
        <v>0.00442828</v>
      </c>
      <c r="O22" s="0" t="n">
        <v>0.0019020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36095</v>
      </c>
      <c r="AD22" s="0" t="n">
        <v>0.108461</v>
      </c>
      <c r="AE22" s="0" t="n">
        <v>0.698817</v>
      </c>
      <c r="AF22" s="0" t="n">
        <v>5.54966</v>
      </c>
      <c r="AG22" s="0" t="n">
        <v>0.892918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2.25</v>
      </c>
      <c r="AM22" s="0" t="n">
        <v>21019</v>
      </c>
      <c r="AN22" s="0" t="n">
        <v>5912</v>
      </c>
      <c r="AO22" s="0" t="n">
        <v>0.980099</v>
      </c>
      <c r="AP22" s="0" t="n">
        <v>0.40202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84343</v>
      </c>
      <c r="E23" s="0" t="n">
        <v>0.00530639</v>
      </c>
      <c r="F23" s="0" t="n">
        <v>0.00350576</v>
      </c>
      <c r="G23" s="0" t="n">
        <v>0.00185028</v>
      </c>
      <c r="H23" s="0" t="n">
        <v>0.00349239</v>
      </c>
      <c r="I23" s="0" t="n">
        <v>0.00588711</v>
      </c>
      <c r="J23" s="0" t="n">
        <v>0.00524127</v>
      </c>
      <c r="K23" s="0" t="n">
        <v>0.00716509</v>
      </c>
      <c r="L23" s="0" t="n">
        <v>0.00688379</v>
      </c>
      <c r="M23" s="0" t="n">
        <v>0.00687137</v>
      </c>
      <c r="N23" s="0" t="n">
        <v>0.0081251</v>
      </c>
      <c r="O23" s="0" t="n">
        <v>0.00640347</v>
      </c>
      <c r="P23" s="0" t="n">
        <v>0.00448001</v>
      </c>
      <c r="Q23" s="0" t="n">
        <v>0.0020750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33025</v>
      </c>
      <c r="AD23" s="0" t="n">
        <v>0.0773474</v>
      </c>
      <c r="AE23" s="0" t="n">
        <v>0.522325</v>
      </c>
      <c r="AF23" s="0" t="n">
        <v>4.07709</v>
      </c>
      <c r="AG23" s="0" t="n">
        <v>0.903318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2.25</v>
      </c>
      <c r="AM23" s="0" t="n">
        <v>21019</v>
      </c>
      <c r="AN23" s="0" t="n">
        <v>5913</v>
      </c>
      <c r="AO23" s="0" t="n">
        <v>0.989099</v>
      </c>
      <c r="AP23" s="0" t="n">
        <v>0.2192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57078</v>
      </c>
      <c r="E24" s="0" t="n">
        <v>0.00722935</v>
      </c>
      <c r="F24" s="0" t="n">
        <v>0.00513173</v>
      </c>
      <c r="G24" s="0" t="n">
        <v>0.00300996</v>
      </c>
      <c r="H24" s="0" t="n">
        <v>0.00535239</v>
      </c>
      <c r="I24" s="0" t="n">
        <v>0.00674349</v>
      </c>
      <c r="J24" s="0" t="n">
        <v>0.0047023</v>
      </c>
      <c r="K24" s="0" t="n">
        <v>0.00681905</v>
      </c>
      <c r="L24" s="0" t="n">
        <v>0.00831905</v>
      </c>
      <c r="M24" s="0" t="n">
        <v>0.00955391</v>
      </c>
      <c r="N24" s="0" t="n">
        <v>0.0139254</v>
      </c>
      <c r="O24" s="0" t="n">
        <v>0.0133349</v>
      </c>
      <c r="P24" s="0" t="n">
        <v>0.00866326</v>
      </c>
      <c r="Q24" s="0" t="n">
        <v>0.00342223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42509</v>
      </c>
      <c r="AD24" s="0" t="n">
        <v>0.22554</v>
      </c>
      <c r="AE24" s="0" t="n">
        <v>0.60904</v>
      </c>
      <c r="AF24" s="0" t="n">
        <v>4.30003</v>
      </c>
      <c r="AG24" s="0" t="n">
        <v>0.898118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2.25</v>
      </c>
      <c r="AM24" s="0" t="n">
        <v>21019</v>
      </c>
      <c r="AN24" s="0" t="n">
        <v>5914</v>
      </c>
      <c r="AO24" s="0" t="n">
        <v>0.981016</v>
      </c>
      <c r="AP24" s="0" t="n">
        <v>0.38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3:54Z</dcterms:created>
  <dc:creator/>
  <dc:description/>
  <dc:language>en-US</dc:language>
  <cp:lastModifiedBy>pthamer</cp:lastModifiedBy>
  <dcterms:modified xsi:type="dcterms:W3CDTF">2010-07-29T21:33:54Z</dcterms:modified>
  <cp:revision>0</cp:revision>
  <dc:subject/>
  <dc:title/>
</cp:coreProperties>
</file>