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91428</v>
      </c>
      <c r="G1" s="0" t="n">
        <v>0.00864508</v>
      </c>
      <c r="H1" s="0" t="n">
        <v>0.01279</v>
      </c>
      <c r="I1" s="0" t="n">
        <v>0.0163538</v>
      </c>
      <c r="J1" s="0" t="n">
        <v>0.0271657</v>
      </c>
      <c r="K1" s="0" t="n">
        <v>0.0435283</v>
      </c>
      <c r="L1" s="0" t="n">
        <v>0.0455287</v>
      </c>
      <c r="M1" s="0" t="n">
        <v>0.0596633</v>
      </c>
      <c r="N1" s="0" t="n">
        <v>0.0494557</v>
      </c>
      <c r="O1" s="0" t="n">
        <v>0.0367834</v>
      </c>
      <c r="P1" s="0" t="n">
        <v>0.0333881</v>
      </c>
      <c r="Q1" s="0" t="n">
        <v>0.0164171</v>
      </c>
      <c r="R1" s="0" t="n">
        <v>0.00536082</v>
      </c>
      <c r="S1" s="0" t="n">
        <v>0.001257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22133</v>
      </c>
      <c r="AB1" s="0" t="n">
        <v>0.0226323</v>
      </c>
      <c r="AC1" s="0" t="n">
        <v>0.213626</v>
      </c>
      <c r="AD1" s="0" t="n">
        <v>2.13552</v>
      </c>
      <c r="AE1" s="0" t="n">
        <v>4.09943</v>
      </c>
      <c r="AF1" s="0" t="n">
        <v>29.4976</v>
      </c>
      <c r="AG1" s="0" t="n">
        <v>0.875089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</v>
      </c>
      <c r="AM1" s="0" t="n">
        <v>21020</v>
      </c>
      <c r="AN1" s="0" t="n">
        <v>3902</v>
      </c>
      <c r="AO1" s="0" t="n">
        <v>0.96053</v>
      </c>
      <c r="AP1" s="0" t="n">
        <v>0.805403</v>
      </c>
      <c r="AR1" s="0" t="n">
        <f aca="false">IF(SUM(A1:AF1)&gt;0,SUM(A1:S1),"over scale")</f>
        <v>0.36025168</v>
      </c>
      <c r="AS1" s="0" t="n">
        <v>0.3602516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03808</v>
      </c>
      <c r="I2" s="0" t="n">
        <v>0.00801109</v>
      </c>
      <c r="J2" s="0" t="n">
        <v>0.02464</v>
      </c>
      <c r="K2" s="0" t="n">
        <v>0.0365112</v>
      </c>
      <c r="L2" s="0" t="n">
        <v>0.0191233</v>
      </c>
      <c r="M2" s="0" t="n">
        <v>0.00967441</v>
      </c>
      <c r="N2" s="0" t="n">
        <v>0.0028976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77371</v>
      </c>
      <c r="AC2" s="0" t="n">
        <v>0.185384</v>
      </c>
      <c r="AD2" s="0" t="n">
        <v>2.18772</v>
      </c>
      <c r="AE2" s="0" t="n">
        <v>5.5652</v>
      </c>
      <c r="AF2" s="0" t="n">
        <v>32.8894</v>
      </c>
      <c r="AG2" s="0" t="n">
        <v>0.873603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03</v>
      </c>
      <c r="AM2" s="0" t="n">
        <v>21020</v>
      </c>
      <c r="AN2" s="0" t="n">
        <v>3904</v>
      </c>
      <c r="AO2" s="0" t="n">
        <v>0.956563</v>
      </c>
      <c r="AP2" s="0" t="n">
        <v>0.888169</v>
      </c>
      <c r="AR2" s="0" t="n">
        <f aca="false">IF(SUM(A2:AF2)&gt;0,SUM(A2:S2),"over scale")</f>
        <v>0.10289572</v>
      </c>
      <c r="AS2" s="0" t="n">
        <v>0.1028957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92471</v>
      </c>
      <c r="E3" s="0" t="n">
        <v>0.00682523</v>
      </c>
      <c r="F3" s="0" t="n">
        <v>0.00647382</v>
      </c>
      <c r="G3" s="0" t="n">
        <v>0.00504312</v>
      </c>
      <c r="H3" s="0" t="n">
        <v>0.0111737</v>
      </c>
      <c r="I3" s="0" t="n">
        <v>0.0177323</v>
      </c>
      <c r="J3" s="0" t="n">
        <v>0.0170542</v>
      </c>
      <c r="K3" s="0" t="n">
        <v>0.0300394</v>
      </c>
      <c r="L3" s="0" t="n">
        <v>0.0325103</v>
      </c>
      <c r="M3" s="0" t="n">
        <v>0.0275433</v>
      </c>
      <c r="N3" s="0" t="n">
        <v>0.0218259</v>
      </c>
      <c r="O3" s="0" t="n">
        <v>0.0109812</v>
      </c>
      <c r="P3" s="0" t="n">
        <v>0.00585197</v>
      </c>
      <c r="Q3" s="0" t="n">
        <v>0.0021976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99634</v>
      </c>
      <c r="AC3" s="0" t="n">
        <v>0.0947894</v>
      </c>
      <c r="AD3" s="0" t="n">
        <v>0.609325</v>
      </c>
      <c r="AE3" s="0" t="n">
        <v>1.80319</v>
      </c>
      <c r="AF3" s="0" t="n">
        <v>17.6039</v>
      </c>
      <c r="AG3" s="0" t="n">
        <v>0.8884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</v>
      </c>
      <c r="AM3" s="0" t="n">
        <v>21020</v>
      </c>
      <c r="AN3" s="0" t="n">
        <v>3905</v>
      </c>
      <c r="AO3" s="0" t="n">
        <v>0.972831</v>
      </c>
      <c r="AP3" s="0" t="n">
        <v>0.550893</v>
      </c>
      <c r="AR3" s="0" t="n">
        <f aca="false">IF(SUM(A3:AF3)&gt;0,SUM(A3:S3),"over scale")</f>
        <v>0.19717682</v>
      </c>
      <c r="AS3" s="0" t="n">
        <v>0.1971768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83136</v>
      </c>
      <c r="G4" s="0" t="n">
        <v>0.00829609</v>
      </c>
      <c r="H4" s="0" t="n">
        <v>0.00927757</v>
      </c>
      <c r="I4" s="0" t="n">
        <v>0.0114419</v>
      </c>
      <c r="J4" s="0" t="n">
        <v>0.0260508</v>
      </c>
      <c r="K4" s="0" t="n">
        <v>0.0456497</v>
      </c>
      <c r="L4" s="0" t="n">
        <v>0.0381947</v>
      </c>
      <c r="M4" s="0" t="n">
        <v>0.0371131</v>
      </c>
      <c r="N4" s="0" t="n">
        <v>0.0212794</v>
      </c>
      <c r="O4" s="0" t="n">
        <v>0.0116005</v>
      </c>
      <c r="P4" s="0" t="n">
        <v>0.00614611</v>
      </c>
      <c r="Q4" s="0" t="n">
        <v>0.0017599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8477</v>
      </c>
      <c r="AC4" s="0" t="n">
        <v>0.180219</v>
      </c>
      <c r="AD4" s="0" t="n">
        <v>1.77968</v>
      </c>
      <c r="AE4" s="0" t="n">
        <v>4.1506</v>
      </c>
      <c r="AF4" s="0" t="n">
        <v>19.5686</v>
      </c>
      <c r="AG4" s="0" t="n">
        <v>0.887718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</v>
      </c>
      <c r="AM4" s="0" t="n">
        <v>21020</v>
      </c>
      <c r="AN4" s="0" t="n">
        <v>3907</v>
      </c>
      <c r="AO4" s="0" t="n">
        <v>0.972018</v>
      </c>
      <c r="AP4" s="0" t="n">
        <v>0.567622</v>
      </c>
      <c r="AR4" s="0" t="n">
        <f aca="false">IF(SUM(A4:AF4)&gt;0,SUM(A4:S4),"over scale")</f>
        <v>0.22164117</v>
      </c>
      <c r="AS4" s="0" t="n">
        <v>0.2216411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09763</v>
      </c>
      <c r="E5" s="0" t="n">
        <v>0.01095</v>
      </c>
      <c r="F5" s="0" t="n">
        <v>0.00824363</v>
      </c>
      <c r="G5" s="0" t="n">
        <v>0.00567558</v>
      </c>
      <c r="H5" s="0" t="n">
        <v>0.0119675</v>
      </c>
      <c r="I5" s="0" t="n">
        <v>0.0178674</v>
      </c>
      <c r="J5" s="0" t="n">
        <v>0.015388</v>
      </c>
      <c r="K5" s="0" t="n">
        <v>0.0257203</v>
      </c>
      <c r="L5" s="0" t="n">
        <v>0.0281443</v>
      </c>
      <c r="M5" s="0" t="n">
        <v>0.0249191</v>
      </c>
      <c r="N5" s="0" t="n">
        <v>0.0255556</v>
      </c>
      <c r="O5" s="0" t="n">
        <v>0.0163205</v>
      </c>
      <c r="P5" s="0" t="n">
        <v>0.0101609</v>
      </c>
      <c r="Q5" s="0" t="n">
        <v>0.00495349</v>
      </c>
      <c r="R5" s="0" t="n">
        <v>0.0018334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4461</v>
      </c>
      <c r="AC5" s="0" t="n">
        <v>0.163328</v>
      </c>
      <c r="AD5" s="0" t="n">
        <v>0.964873</v>
      </c>
      <c r="AE5" s="0" t="n">
        <v>2.25341</v>
      </c>
      <c r="AF5" s="0" t="n">
        <v>12.2286</v>
      </c>
      <c r="AG5" s="0" t="n">
        <v>0.893661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</v>
      </c>
      <c r="AM5" s="0" t="n">
        <v>21020</v>
      </c>
      <c r="AN5" s="0" t="n">
        <v>3908</v>
      </c>
      <c r="AO5" s="0" t="n">
        <v>0.977335</v>
      </c>
      <c r="AP5" s="0" t="n">
        <v>0.458523</v>
      </c>
      <c r="AR5" s="0" t="n">
        <f aca="false">IF(SUM(A5:AF5)&gt;0,SUM(A5:S5),"over scale")</f>
        <v>0.21179736</v>
      </c>
      <c r="AS5" s="0" t="n">
        <v>0.211797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4772</v>
      </c>
      <c r="E6" s="0" t="n">
        <v>0.00539022</v>
      </c>
      <c r="F6" s="0" t="n">
        <v>0.00647303</v>
      </c>
      <c r="G6" s="0" t="n">
        <v>0.00565756</v>
      </c>
      <c r="H6" s="0" t="n">
        <v>0.0124205</v>
      </c>
      <c r="I6" s="0" t="n">
        <v>0.0183169</v>
      </c>
      <c r="J6" s="0" t="n">
        <v>0.0159135</v>
      </c>
      <c r="K6" s="0" t="n">
        <v>0.0272163</v>
      </c>
      <c r="L6" s="0" t="n">
        <v>0.0303636</v>
      </c>
      <c r="M6" s="0" t="n">
        <v>0.0278364</v>
      </c>
      <c r="N6" s="0" t="n">
        <v>0.0277364</v>
      </c>
      <c r="O6" s="0" t="n">
        <v>0.0191211</v>
      </c>
      <c r="P6" s="0" t="n">
        <v>0.0159262</v>
      </c>
      <c r="Q6" s="0" t="n">
        <v>0.0118582</v>
      </c>
      <c r="R6" s="0" t="n">
        <v>0.00938018</v>
      </c>
      <c r="S6" s="0" t="n">
        <v>0.00677865</v>
      </c>
      <c r="T6" s="0" t="n">
        <v>0.00584526</v>
      </c>
      <c r="U6" s="0" t="n">
        <v>0.00471</v>
      </c>
      <c r="V6" s="0" t="n">
        <v>0.00327161</v>
      </c>
      <c r="W6" s="0" t="n">
        <v>0.002226</v>
      </c>
      <c r="X6" s="0" t="n">
        <v>0.00183244</v>
      </c>
      <c r="Y6" s="0" t="n">
        <v>0.00219872</v>
      </c>
      <c r="Z6" s="0" t="n">
        <v>0.00384315</v>
      </c>
      <c r="AA6" s="0" t="n">
        <v>0.0106539</v>
      </c>
      <c r="AB6" s="0" t="n">
        <v>0.0534495</v>
      </c>
      <c r="AC6" s="0" t="n">
        <v>0.210042</v>
      </c>
      <c r="AD6" s="0" t="n">
        <v>0.505294</v>
      </c>
      <c r="AE6" s="0" t="n">
        <v>1.23763</v>
      </c>
      <c r="AF6" s="0" t="n">
        <v>18.2881</v>
      </c>
      <c r="AG6" s="0" t="n">
        <v>0.886232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03</v>
      </c>
      <c r="AM6" s="0" t="n">
        <v>21020</v>
      </c>
      <c r="AN6" s="0" t="n">
        <v>3910</v>
      </c>
      <c r="AO6" s="0" t="n">
        <v>0.969211</v>
      </c>
      <c r="AP6" s="0" t="n">
        <v>0.625469</v>
      </c>
      <c r="AR6" s="0" t="n">
        <f aca="false">IF(SUM(A6:AF6)&gt;0,SUM(A6:S6),"over scale")</f>
        <v>0.24153646</v>
      </c>
      <c r="AS6" s="0" t="n">
        <v>0.2415364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91716</v>
      </c>
      <c r="G7" s="0" t="n">
        <v>0.0112678</v>
      </c>
      <c r="H7" s="0" t="n">
        <v>0.00729763</v>
      </c>
      <c r="I7" s="0" t="n">
        <v>0.00818055</v>
      </c>
      <c r="J7" s="0" t="n">
        <v>0.0239985</v>
      </c>
      <c r="K7" s="0" t="n">
        <v>0.0320713</v>
      </c>
      <c r="L7" s="0" t="n">
        <v>0.0219999</v>
      </c>
      <c r="M7" s="0" t="n">
        <v>0.0220004</v>
      </c>
      <c r="N7" s="0" t="n">
        <v>0.00903542</v>
      </c>
      <c r="O7" s="0" t="n">
        <v>0.00475716</v>
      </c>
      <c r="P7" s="0" t="n">
        <v>0.0020201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90245</v>
      </c>
      <c r="AD7" s="0" t="n">
        <v>0.288507</v>
      </c>
      <c r="AE7" s="0" t="n">
        <v>1.81562</v>
      </c>
      <c r="AF7" s="0" t="n">
        <v>17.0504</v>
      </c>
      <c r="AG7" s="0" t="n">
        <v>0.895146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</v>
      </c>
      <c r="AM7" s="0" t="n">
        <v>21020</v>
      </c>
      <c r="AN7" s="0" t="n">
        <v>3911</v>
      </c>
      <c r="AO7" s="0" t="n">
        <v>0.97777</v>
      </c>
      <c r="AP7" s="0" t="n">
        <v>0.449616</v>
      </c>
      <c r="AR7" s="0" t="n">
        <f aca="false">IF(SUM(A7:AF7)&gt;0,SUM(A7:S7),"over scale")</f>
        <v>0.15180038</v>
      </c>
      <c r="AS7" s="0" t="n">
        <v>0.151800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20501</v>
      </c>
      <c r="E8" s="0" t="n">
        <v>0.00945354</v>
      </c>
      <c r="F8" s="0" t="n">
        <v>0.00785606</v>
      </c>
      <c r="G8" s="0" t="n">
        <v>0.00593895</v>
      </c>
      <c r="H8" s="0" t="n">
        <v>0.0134306</v>
      </c>
      <c r="I8" s="0" t="n">
        <v>0.0204759</v>
      </c>
      <c r="J8" s="0" t="n">
        <v>0.0176049</v>
      </c>
      <c r="K8" s="0" t="n">
        <v>0.0301073</v>
      </c>
      <c r="L8" s="0" t="n">
        <v>0.0339001</v>
      </c>
      <c r="M8" s="0" t="n">
        <v>0.0322538</v>
      </c>
      <c r="N8" s="0" t="n">
        <v>0.0332164</v>
      </c>
      <c r="O8" s="0" t="n">
        <v>0.0224253</v>
      </c>
      <c r="P8" s="0" t="n">
        <v>0.0177728</v>
      </c>
      <c r="Q8" s="0" t="n">
        <v>0.0112953</v>
      </c>
      <c r="R8" s="0" t="n">
        <v>0.00650296</v>
      </c>
      <c r="S8" s="0" t="n">
        <v>0.003203</v>
      </c>
      <c r="T8" s="0" t="n">
        <v>0.0016411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55724</v>
      </c>
      <c r="AC8" s="0" t="n">
        <v>0.0819514</v>
      </c>
      <c r="AD8" s="0" t="n">
        <v>0.53101</v>
      </c>
      <c r="AE8" s="0" t="n">
        <v>1.7583</v>
      </c>
      <c r="AF8" s="0" t="n">
        <v>16.0586</v>
      </c>
      <c r="AG8" s="0" t="n">
        <v>0.885489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2</v>
      </c>
      <c r="AM8" s="0" t="n">
        <v>21020</v>
      </c>
      <c r="AN8" s="0" t="n">
        <v>3919</v>
      </c>
      <c r="AO8" s="0" t="n">
        <v>0.97076</v>
      </c>
      <c r="AP8" s="0" t="n">
        <v>0.593519</v>
      </c>
      <c r="AR8" s="0" t="n">
        <f aca="false">IF(SUM(A8:AF8)&gt;0,SUM(A8:S8),"over scale")</f>
        <v>0.26864192</v>
      </c>
      <c r="AS8" s="0" t="n">
        <v>0.2686419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72612</v>
      </c>
      <c r="F9" s="0" t="n">
        <v>0.017364</v>
      </c>
      <c r="G9" s="0" t="n">
        <v>0.0129936</v>
      </c>
      <c r="H9" s="0" t="n">
        <v>0.00645023</v>
      </c>
      <c r="I9" s="0" t="n">
        <v>0.00610696</v>
      </c>
      <c r="J9" s="0" t="n">
        <v>0.0216866</v>
      </c>
      <c r="K9" s="0" t="n">
        <v>0.0336608</v>
      </c>
      <c r="L9" s="0" t="n">
        <v>0.0216881</v>
      </c>
      <c r="M9" s="0" t="n">
        <v>0.030649</v>
      </c>
      <c r="N9" s="0" t="n">
        <v>0.0217941</v>
      </c>
      <c r="O9" s="0" t="n">
        <v>0.0196415</v>
      </c>
      <c r="P9" s="0" t="n">
        <v>0.0151139</v>
      </c>
      <c r="Q9" s="0" t="n">
        <v>0.0047778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179</v>
      </c>
      <c r="AC9" s="0" t="n">
        <v>0.0565525</v>
      </c>
      <c r="AD9" s="0" t="n">
        <v>0.54503</v>
      </c>
      <c r="AE9" s="0" t="n">
        <v>1.65466</v>
      </c>
      <c r="AF9" s="0" t="n">
        <v>11.6485</v>
      </c>
      <c r="AG9" s="0" t="n">
        <v>0.886975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</v>
      </c>
      <c r="AM9" s="0" t="n">
        <v>21020</v>
      </c>
      <c r="AN9" s="0" t="n">
        <v>3920</v>
      </c>
      <c r="AO9" s="0" t="n">
        <v>0.970023</v>
      </c>
      <c r="AP9" s="0" t="n">
        <v>0.608711</v>
      </c>
      <c r="AR9" s="0" t="n">
        <f aca="false">IF(SUM(A9:AF9)&gt;0,SUM(A9:S9),"over scale")</f>
        <v>0.21665273</v>
      </c>
      <c r="AS9" s="0" t="n">
        <v>0.21665273</v>
      </c>
    </row>
    <row r="10" customFormat="false" ht="12.75" hidden="false" customHeight="false" outlineLevel="0" collapsed="false">
      <c r="A10" s="0" t="n">
        <v>0</v>
      </c>
      <c r="B10" s="0" t="n">
        <v>0.00147744</v>
      </c>
      <c r="C10" s="0" t="n">
        <v>0.00480407</v>
      </c>
      <c r="D10" s="0" t="n">
        <v>0.0126495</v>
      </c>
      <c r="E10" s="0" t="n">
        <v>0.0151869</v>
      </c>
      <c r="F10" s="0" t="n">
        <v>0.00720464</v>
      </c>
      <c r="G10" s="0" t="n">
        <v>0.00441339</v>
      </c>
      <c r="H10" s="0" t="n">
        <v>0.00855087</v>
      </c>
      <c r="I10" s="0" t="n">
        <v>0.0131297</v>
      </c>
      <c r="J10" s="0" t="n">
        <v>0.013843</v>
      </c>
      <c r="K10" s="0" t="n">
        <v>0.0269049</v>
      </c>
      <c r="L10" s="0" t="n">
        <v>0.0345701</v>
      </c>
      <c r="M10" s="0" t="n">
        <v>0.0347819</v>
      </c>
      <c r="N10" s="0" t="n">
        <v>0.0376772</v>
      </c>
      <c r="O10" s="0" t="n">
        <v>0.0296074</v>
      </c>
      <c r="P10" s="0" t="n">
        <v>0.0220176</v>
      </c>
      <c r="Q10" s="0" t="n">
        <v>0.0151638</v>
      </c>
      <c r="R10" s="0" t="n">
        <v>0.00970577</v>
      </c>
      <c r="S10" s="0" t="n">
        <v>0.00653371</v>
      </c>
      <c r="T10" s="0" t="n">
        <v>0.0054661</v>
      </c>
      <c r="U10" s="0" t="n">
        <v>0.00447591</v>
      </c>
      <c r="V10" s="0" t="n">
        <v>0.00385235</v>
      </c>
      <c r="W10" s="0" t="n">
        <v>0.00345844</v>
      </c>
      <c r="X10" s="0" t="n">
        <v>0.003935</v>
      </c>
      <c r="Y10" s="0" t="n">
        <v>0.00574013</v>
      </c>
      <c r="Z10" s="0" t="n">
        <v>0.00904668</v>
      </c>
      <c r="AA10" s="0" t="n">
        <v>0.0151352</v>
      </c>
      <c r="AB10" s="0" t="n">
        <v>0.0443963</v>
      </c>
      <c r="AC10" s="0" t="n">
        <v>0.142671</v>
      </c>
      <c r="AD10" s="0" t="n">
        <v>0.380246</v>
      </c>
      <c r="AE10" s="0" t="n">
        <v>0.714406</v>
      </c>
      <c r="AF10" s="0" t="n">
        <v>8.16802</v>
      </c>
      <c r="AG10" s="0" t="n">
        <v>0.8899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2</v>
      </c>
      <c r="AM10" s="0" t="n">
        <v>21020</v>
      </c>
      <c r="AN10" s="0" t="n">
        <v>3928</v>
      </c>
      <c r="AO10" s="0" t="n">
        <v>0.975646</v>
      </c>
      <c r="AP10" s="0" t="n">
        <v>0.4931</v>
      </c>
      <c r="AR10" s="0" t="n">
        <f aca="false">IF(SUM(A10:AF10)&gt;0,SUM(A10:S10),"over scale")</f>
        <v>0.29822189</v>
      </c>
      <c r="AS10" s="0" t="n">
        <v>0.2982218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9381</v>
      </c>
      <c r="D11" s="0" t="n">
        <v>0.00713312</v>
      </c>
      <c r="E11" s="0" t="n">
        <v>0.0119157</v>
      </c>
      <c r="F11" s="0" t="n">
        <v>0.00700975</v>
      </c>
      <c r="G11" s="0" t="n">
        <v>0.00480121</v>
      </c>
      <c r="H11" s="0" t="n">
        <v>0.0105909</v>
      </c>
      <c r="I11" s="0" t="n">
        <v>0.0166083</v>
      </c>
      <c r="J11" s="0" t="n">
        <v>0.0150478</v>
      </c>
      <c r="K11" s="0" t="n">
        <v>0.0256986</v>
      </c>
      <c r="L11" s="0" t="n">
        <v>0.0295861</v>
      </c>
      <c r="M11" s="0" t="n">
        <v>0.0270184</v>
      </c>
      <c r="N11" s="0" t="n">
        <v>0.0258867</v>
      </c>
      <c r="O11" s="0" t="n">
        <v>0.017161</v>
      </c>
      <c r="P11" s="0" t="n">
        <v>0.0118328</v>
      </c>
      <c r="Q11" s="0" t="n">
        <v>0.00646988</v>
      </c>
      <c r="R11" s="0" t="n">
        <v>0.00299842</v>
      </c>
      <c r="S11" s="0" t="n">
        <v>0.00123559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38189</v>
      </c>
      <c r="AC11" s="0" t="n">
        <v>0.0591582</v>
      </c>
      <c r="AD11" s="0" t="n">
        <v>0.37226</v>
      </c>
      <c r="AE11" s="0" t="n">
        <v>1.12486</v>
      </c>
      <c r="AF11" s="0" t="n">
        <v>11.2173</v>
      </c>
      <c r="AG11" s="0" t="n">
        <v>0.892918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2</v>
      </c>
      <c r="AM11" s="0" t="n">
        <v>21020</v>
      </c>
      <c r="AN11" s="0" t="n">
        <v>3929</v>
      </c>
      <c r="AO11" s="0" t="n">
        <v>0.976522</v>
      </c>
      <c r="AP11" s="0" t="n">
        <v>0.475155</v>
      </c>
      <c r="AR11" s="0" t="n">
        <f aca="false">IF(SUM(A11:AF11)&gt;0,SUM(A11:S11),"over scale")</f>
        <v>0.22293237</v>
      </c>
      <c r="AS11" s="0" t="n">
        <v>0.22293237</v>
      </c>
    </row>
    <row r="12" customFormat="false" ht="12.75" hidden="false" customHeight="false" outlineLevel="0" collapsed="false">
      <c r="A12" s="0" t="n">
        <v>0.00161409</v>
      </c>
      <c r="B12" s="0" t="n">
        <v>0.00332873</v>
      </c>
      <c r="C12" s="0" t="n">
        <v>0.00733541</v>
      </c>
      <c r="D12" s="0" t="n">
        <v>0.0128292</v>
      </c>
      <c r="E12" s="0" t="n">
        <v>0.0116653</v>
      </c>
      <c r="F12" s="0" t="n">
        <v>0.005684</v>
      </c>
      <c r="G12" s="0" t="n">
        <v>0.00434867</v>
      </c>
      <c r="H12" s="0" t="n">
        <v>0.00972118</v>
      </c>
      <c r="I12" s="0" t="n">
        <v>0.0156334</v>
      </c>
      <c r="J12" s="0" t="n">
        <v>0.0159273</v>
      </c>
      <c r="K12" s="0" t="n">
        <v>0.027995</v>
      </c>
      <c r="L12" s="0" t="n">
        <v>0.031693</v>
      </c>
      <c r="M12" s="0" t="n">
        <v>0.028163</v>
      </c>
      <c r="N12" s="0" t="n">
        <v>0.0290097</v>
      </c>
      <c r="O12" s="0" t="n">
        <v>0.0232049</v>
      </c>
      <c r="P12" s="0" t="n">
        <v>0.0201647</v>
      </c>
      <c r="Q12" s="0" t="n">
        <v>0.0167274</v>
      </c>
      <c r="R12" s="0" t="n">
        <v>0.0139506</v>
      </c>
      <c r="S12" s="0" t="n">
        <v>0.011584</v>
      </c>
      <c r="T12" s="0" t="n">
        <v>0.00990483</v>
      </c>
      <c r="U12" s="0" t="n">
        <v>0.00675535</v>
      </c>
      <c r="V12" s="0" t="n">
        <v>0.00324713</v>
      </c>
      <c r="W12" s="0" t="n">
        <v>0.001337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8947</v>
      </c>
      <c r="AC12" s="0" t="n">
        <v>0.0174224</v>
      </c>
      <c r="AD12" s="0" t="n">
        <v>0.132543</v>
      </c>
      <c r="AE12" s="0" t="n">
        <v>0.77766</v>
      </c>
      <c r="AF12" s="0" t="n">
        <v>5.50454</v>
      </c>
      <c r="AG12" s="0" t="n">
        <v>0.907032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96</v>
      </c>
      <c r="AM12" s="0" t="n">
        <v>21020</v>
      </c>
      <c r="AN12" s="0" t="n">
        <v>3930</v>
      </c>
      <c r="AO12" s="0" t="n">
        <v>0.991958</v>
      </c>
      <c r="AP12" s="0" t="n">
        <v>0.161488</v>
      </c>
      <c r="AR12" s="0" t="n">
        <f aca="false">IF(SUM(A12:AF12)&gt;0,SUM(A12:S12),"over scale")</f>
        <v>0.29057958</v>
      </c>
      <c r="AS12" s="0" t="n">
        <v>0.290579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3626</v>
      </c>
      <c r="F13" s="0" t="n">
        <v>0.00874916</v>
      </c>
      <c r="G13" s="0" t="n">
        <v>0.0094533</v>
      </c>
      <c r="H13" s="0" t="n">
        <v>0.00720659</v>
      </c>
      <c r="I13" s="0" t="n">
        <v>0.00845272</v>
      </c>
      <c r="J13" s="0" t="n">
        <v>0.0232891</v>
      </c>
      <c r="K13" s="0" t="n">
        <v>0.0333016</v>
      </c>
      <c r="L13" s="0" t="n">
        <v>0.0213929</v>
      </c>
      <c r="M13" s="0" t="n">
        <v>0.0229389</v>
      </c>
      <c r="N13" s="0" t="n">
        <v>0.0147563</v>
      </c>
      <c r="O13" s="0" t="n">
        <v>0.0105679</v>
      </c>
      <c r="P13" s="0" t="n">
        <v>0.00527234</v>
      </c>
      <c r="Q13" s="0" t="n">
        <v>0.0010665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5825</v>
      </c>
      <c r="AD13" s="0" t="n">
        <v>0.520071</v>
      </c>
      <c r="AE13" s="0" t="n">
        <v>2.9092</v>
      </c>
      <c r="AF13" s="0" t="n">
        <v>17.8936</v>
      </c>
      <c r="AG13" s="0" t="n">
        <v>0.895889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</v>
      </c>
      <c r="AM13" s="0" t="n">
        <v>21020</v>
      </c>
      <c r="AN13" s="0" t="n">
        <v>3932</v>
      </c>
      <c r="AO13" s="0" t="n">
        <v>0.978581</v>
      </c>
      <c r="AP13" s="0" t="n">
        <v>0.433026</v>
      </c>
      <c r="AR13" s="0" t="n">
        <f aca="false">IF(SUM(A13:AF13)&gt;0,SUM(A13:S13),"over scale")</f>
        <v>0.16768366</v>
      </c>
      <c r="AS13" s="0" t="n">
        <v>0.1676836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673</v>
      </c>
      <c r="F14" s="0" t="n">
        <v>0.021441</v>
      </c>
      <c r="G14" s="0" t="n">
        <v>0.0126285</v>
      </c>
      <c r="H14" s="0" t="n">
        <v>0.00408883</v>
      </c>
      <c r="I14" s="0" t="n">
        <v>0.00393262</v>
      </c>
      <c r="J14" s="0" t="n">
        <v>0.0240925</v>
      </c>
      <c r="K14" s="0" t="n">
        <v>0.0358382</v>
      </c>
      <c r="L14" s="0" t="n">
        <v>0.020725</v>
      </c>
      <c r="M14" s="0" t="n">
        <v>0.0344329</v>
      </c>
      <c r="N14" s="0" t="n">
        <v>0.0240735</v>
      </c>
      <c r="O14" s="0" t="n">
        <v>0.0239501</v>
      </c>
      <c r="P14" s="0" t="n">
        <v>0.0141682</v>
      </c>
      <c r="Q14" s="0" t="n">
        <v>0.0042641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7072</v>
      </c>
      <c r="AD14" s="0" t="n">
        <v>0.359639</v>
      </c>
      <c r="AE14" s="0" t="n">
        <v>1.48369</v>
      </c>
      <c r="AF14" s="0" t="n">
        <v>8.84961</v>
      </c>
      <c r="AG14" s="0" t="n">
        <v>0.896632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</v>
      </c>
      <c r="AM14" s="0" t="n">
        <v>21020</v>
      </c>
      <c r="AN14" s="0" t="n">
        <v>3933</v>
      </c>
      <c r="AO14" s="0" t="n">
        <v>0.980584</v>
      </c>
      <c r="AP14" s="0" t="n">
        <v>0.392133</v>
      </c>
      <c r="AR14" s="0" t="n">
        <f aca="false">IF(SUM(A14:AF14)&gt;0,SUM(A14:S14),"over scale")</f>
        <v>0.23030851</v>
      </c>
      <c r="AS14" s="0" t="n">
        <v>0.230308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79428</v>
      </c>
      <c r="E15" s="0" t="n">
        <v>0.0118122</v>
      </c>
      <c r="F15" s="0" t="n">
        <v>0.00889318</v>
      </c>
      <c r="G15" s="0" t="n">
        <v>0.00639928</v>
      </c>
      <c r="H15" s="0" t="n">
        <v>0.013333</v>
      </c>
      <c r="I15" s="0" t="n">
        <v>0.0199615</v>
      </c>
      <c r="J15" s="0" t="n">
        <v>0.0173527</v>
      </c>
      <c r="K15" s="0" t="n">
        <v>0.0305226</v>
      </c>
      <c r="L15" s="0" t="n">
        <v>0.0389144</v>
      </c>
      <c r="M15" s="0" t="n">
        <v>0.0397941</v>
      </c>
      <c r="N15" s="0" t="n">
        <v>0.0444781</v>
      </c>
      <c r="O15" s="0" t="n">
        <v>0.0340617</v>
      </c>
      <c r="P15" s="0" t="n">
        <v>0.0315319</v>
      </c>
      <c r="Q15" s="0" t="n">
        <v>0.0295524</v>
      </c>
      <c r="R15" s="0" t="n">
        <v>0.0271889</v>
      </c>
      <c r="S15" s="0" t="n">
        <v>0.0248917</v>
      </c>
      <c r="T15" s="0" t="n">
        <v>0.028485</v>
      </c>
      <c r="U15" s="0" t="n">
        <v>0.0322152</v>
      </c>
      <c r="V15" s="0" t="n">
        <v>0.0345371</v>
      </c>
      <c r="W15" s="0" t="n">
        <v>0.0364225</v>
      </c>
      <c r="X15" s="0" t="n">
        <v>0.0474061</v>
      </c>
      <c r="Y15" s="0" t="n">
        <v>0.0756495</v>
      </c>
      <c r="Z15" s="0" t="n">
        <v>0.0988004</v>
      </c>
      <c r="AA15" s="0" t="n">
        <v>0.113417</v>
      </c>
      <c r="AB15" s="0" t="n">
        <v>0.166456</v>
      </c>
      <c r="AC15" s="0" t="n">
        <v>0.224623</v>
      </c>
      <c r="AD15" s="0" t="n">
        <v>0.35854</v>
      </c>
      <c r="AE15" s="0" t="n">
        <v>1.01232</v>
      </c>
      <c r="AF15" s="0" t="n">
        <v>15.6543</v>
      </c>
      <c r="AG15" s="0" t="n">
        <v>0.897375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96</v>
      </c>
      <c r="AM15" s="0" t="n">
        <v>21020</v>
      </c>
      <c r="AN15" s="0" t="n">
        <v>3935</v>
      </c>
      <c r="AO15" s="0" t="n">
        <v>0.980204</v>
      </c>
      <c r="AP15" s="0" t="n">
        <v>0.399886</v>
      </c>
      <c r="AR15" s="0" t="n">
        <f aca="false">IF(SUM(A15:AF15)&gt;0,SUM(A15:S15),"over scale")</f>
        <v>0.38348194</v>
      </c>
      <c r="AS15" s="0" t="n">
        <v>0.38348194</v>
      </c>
    </row>
    <row r="16" customFormat="false" ht="12.75" hidden="false" customHeight="false" outlineLevel="0" collapsed="false">
      <c r="A16" s="0" t="n">
        <v>0.00175433</v>
      </c>
      <c r="B16" s="0" t="n">
        <v>0.00386079</v>
      </c>
      <c r="C16" s="0" t="n">
        <v>0.00919417</v>
      </c>
      <c r="D16" s="0" t="n">
        <v>0.0172553</v>
      </c>
      <c r="E16" s="0" t="n">
        <v>0.01611</v>
      </c>
      <c r="F16" s="0" t="n">
        <v>0.00742794</v>
      </c>
      <c r="G16" s="0" t="n">
        <v>0.00517629</v>
      </c>
      <c r="H16" s="0" t="n">
        <v>0.0105883</v>
      </c>
      <c r="I16" s="0" t="n">
        <v>0.0159705</v>
      </c>
      <c r="J16" s="0" t="n">
        <v>0.0161995</v>
      </c>
      <c r="K16" s="0" t="n">
        <v>0.0308159</v>
      </c>
      <c r="L16" s="0" t="n">
        <v>0.0394566</v>
      </c>
      <c r="M16" s="0" t="n">
        <v>0.0405242</v>
      </c>
      <c r="N16" s="0" t="n">
        <v>0.0436102</v>
      </c>
      <c r="O16" s="0" t="n">
        <v>0.0350162</v>
      </c>
      <c r="P16" s="0" t="n">
        <v>0.0295931</v>
      </c>
      <c r="Q16" s="0" t="n">
        <v>0.0230575</v>
      </c>
      <c r="R16" s="0" t="n">
        <v>0.0189729</v>
      </c>
      <c r="S16" s="0" t="n">
        <v>0.016339</v>
      </c>
      <c r="T16" s="0" t="n">
        <v>0.0174497</v>
      </c>
      <c r="U16" s="0" t="n">
        <v>0.0175463</v>
      </c>
      <c r="V16" s="0" t="n">
        <v>0.0159025</v>
      </c>
      <c r="W16" s="0" t="n">
        <v>0.0160318</v>
      </c>
      <c r="X16" s="0" t="n">
        <v>0.0221015</v>
      </c>
      <c r="Y16" s="0" t="n">
        <v>0.0430727</v>
      </c>
      <c r="Z16" s="0" t="n">
        <v>0.093665</v>
      </c>
      <c r="AA16" s="0" t="n">
        <v>0.143222</v>
      </c>
      <c r="AB16" s="0" t="n">
        <v>0.197576</v>
      </c>
      <c r="AC16" s="0" t="n">
        <v>0.235739</v>
      </c>
      <c r="AD16" s="0" t="n">
        <v>0.291837</v>
      </c>
      <c r="AE16" s="0" t="n">
        <v>0.65984</v>
      </c>
      <c r="AF16" s="0" t="n">
        <v>7.31293</v>
      </c>
      <c r="AG16" s="0" t="n">
        <v>0.897375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</v>
      </c>
      <c r="AM16" s="0" t="n">
        <v>21020</v>
      </c>
      <c r="AN16" s="0" t="n">
        <v>3936</v>
      </c>
      <c r="AO16" s="0" t="n">
        <v>0.979015</v>
      </c>
      <c r="AP16" s="0" t="n">
        <v>0.424172</v>
      </c>
      <c r="AR16" s="0" t="n">
        <f aca="false">IF(SUM(A16:AF16)&gt;0,SUM(A16:S16),"over scale")</f>
        <v>0.38092272</v>
      </c>
      <c r="AS16" s="0" t="n">
        <v>0.3809227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289117</v>
      </c>
      <c r="D17" s="0" t="n">
        <v>0.00865516</v>
      </c>
      <c r="E17" s="0" t="n">
        <v>0.0127597</v>
      </c>
      <c r="F17" s="0" t="n">
        <v>0.00723912</v>
      </c>
      <c r="G17" s="0" t="n">
        <v>0.00496282</v>
      </c>
      <c r="H17" s="0" t="n">
        <v>0.010502</v>
      </c>
      <c r="I17" s="0" t="n">
        <v>0.0162644</v>
      </c>
      <c r="J17" s="0" t="n">
        <v>0.0160505</v>
      </c>
      <c r="K17" s="0" t="n">
        <v>0.0292462</v>
      </c>
      <c r="L17" s="0" t="n">
        <v>0.0332681</v>
      </c>
      <c r="M17" s="0" t="n">
        <v>0.0264407</v>
      </c>
      <c r="N17" s="0" t="n">
        <v>0.0179623</v>
      </c>
      <c r="O17" s="0" t="n">
        <v>0.00659856</v>
      </c>
      <c r="P17" s="0" t="n">
        <v>0.0017527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77475</v>
      </c>
      <c r="AD17" s="0" t="n">
        <v>0.111221</v>
      </c>
      <c r="AE17" s="0" t="n">
        <v>0.810019</v>
      </c>
      <c r="AF17" s="0" t="n">
        <v>11.1896</v>
      </c>
      <c r="AG17" s="0" t="n">
        <v>0.895146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6</v>
      </c>
      <c r="AM17" s="0" t="n">
        <v>21020</v>
      </c>
      <c r="AN17" s="0" t="n">
        <v>3937</v>
      </c>
      <c r="AO17" s="0" t="n">
        <v>0.97777</v>
      </c>
      <c r="AP17" s="0" t="n">
        <v>0.449616</v>
      </c>
      <c r="AR17" s="0" t="n">
        <f aca="false">IF(SUM(A17:AF17)&gt;0,SUM(A17:S17),"over scale")</f>
        <v>0.19459352</v>
      </c>
      <c r="AS17" s="0" t="n">
        <v>0.19459352</v>
      </c>
    </row>
    <row r="18" customFormat="false" ht="12.75" hidden="false" customHeight="false" outlineLevel="0" collapsed="false">
      <c r="A18" s="0" t="n">
        <v>0</v>
      </c>
      <c r="B18" s="0" t="n">
        <v>0.0018013</v>
      </c>
      <c r="C18" s="0" t="n">
        <v>0.00521646</v>
      </c>
      <c r="D18" s="0" t="n">
        <v>0.012032</v>
      </c>
      <c r="E18" s="0" t="n">
        <v>0.0131068</v>
      </c>
      <c r="F18" s="0" t="n">
        <v>0.00627355</v>
      </c>
      <c r="G18" s="0" t="n">
        <v>0.0043905</v>
      </c>
      <c r="H18" s="0" t="n">
        <v>0.0100623</v>
      </c>
      <c r="I18" s="0" t="n">
        <v>0.0162724</v>
      </c>
      <c r="J18" s="0" t="n">
        <v>0.0154414</v>
      </c>
      <c r="K18" s="0" t="n">
        <v>0.0267756</v>
      </c>
      <c r="L18" s="0" t="n">
        <v>0.0331778</v>
      </c>
      <c r="M18" s="0" t="n">
        <v>0.0342462</v>
      </c>
      <c r="N18" s="0" t="n">
        <v>0.0372563</v>
      </c>
      <c r="O18" s="0" t="n">
        <v>0.0281909</v>
      </c>
      <c r="P18" s="0" t="n">
        <v>0.0211234</v>
      </c>
      <c r="Q18" s="0" t="n">
        <v>0.0134099</v>
      </c>
      <c r="R18" s="0" t="n">
        <v>0.00778754</v>
      </c>
      <c r="S18" s="0" t="n">
        <v>0.004157</v>
      </c>
      <c r="T18" s="0" t="n">
        <v>0.00242924</v>
      </c>
      <c r="U18" s="0" t="n">
        <v>0.00123004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60731</v>
      </c>
      <c r="AB18" s="0" t="n">
        <v>0.0150105</v>
      </c>
      <c r="AC18" s="0" t="n">
        <v>0.0835473</v>
      </c>
      <c r="AD18" s="0" t="n">
        <v>0.274506</v>
      </c>
      <c r="AE18" s="0" t="n">
        <v>0.687106</v>
      </c>
      <c r="AF18" s="0" t="n">
        <v>8.61256</v>
      </c>
      <c r="AG18" s="0" t="n">
        <v>0.894403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6</v>
      </c>
      <c r="AM18" s="0" t="n">
        <v>21020</v>
      </c>
      <c r="AN18" s="0" t="n">
        <v>3939</v>
      </c>
      <c r="AO18" s="0" t="n">
        <v>0.975773</v>
      </c>
      <c r="AP18" s="0" t="n">
        <v>0.490507</v>
      </c>
      <c r="AR18" s="0" t="n">
        <f aca="false">IF(SUM(A18:AF18)&gt;0,SUM(A18:S18),"over scale")</f>
        <v>0.29072135</v>
      </c>
      <c r="AS18" s="0" t="n">
        <v>0.29072135</v>
      </c>
    </row>
    <row r="19" customFormat="false" ht="12.75" hidden="false" customHeight="false" outlineLevel="0" collapsed="false">
      <c r="A19" s="0" t="n">
        <v>0</v>
      </c>
      <c r="B19" s="0" t="n">
        <v>0.00176052</v>
      </c>
      <c r="C19" s="0" t="n">
        <v>0.00492883</v>
      </c>
      <c r="D19" s="0" t="n">
        <v>0.0112385</v>
      </c>
      <c r="E19" s="0" t="n">
        <v>0.0125894</v>
      </c>
      <c r="F19" s="0" t="n">
        <v>0.00643877</v>
      </c>
      <c r="G19" s="0" t="n">
        <v>0.00465272</v>
      </c>
      <c r="H19" s="0" t="n">
        <v>0.0102413</v>
      </c>
      <c r="I19" s="0" t="n">
        <v>0.0157016</v>
      </c>
      <c r="J19" s="0" t="n">
        <v>0.0146123</v>
      </c>
      <c r="K19" s="0" t="n">
        <v>0.0255645</v>
      </c>
      <c r="L19" s="0" t="n">
        <v>0.0302163</v>
      </c>
      <c r="M19" s="0" t="n">
        <v>0.0281186</v>
      </c>
      <c r="N19" s="0" t="n">
        <v>0.0291747</v>
      </c>
      <c r="O19" s="0" t="n">
        <v>0.0212317</v>
      </c>
      <c r="P19" s="0" t="n">
        <v>0.0154466</v>
      </c>
      <c r="Q19" s="0" t="n">
        <v>0.00954809</v>
      </c>
      <c r="R19" s="0" t="n">
        <v>0.00533961</v>
      </c>
      <c r="S19" s="0" t="n">
        <v>0.00273605</v>
      </c>
      <c r="T19" s="0" t="n">
        <v>0.00148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38596</v>
      </c>
      <c r="AC19" s="0" t="n">
        <v>0.0337403</v>
      </c>
      <c r="AD19" s="0" t="n">
        <v>0.250537</v>
      </c>
      <c r="AE19" s="0" t="n">
        <v>0.977589</v>
      </c>
      <c r="AF19" s="0" t="n">
        <v>8.09377</v>
      </c>
      <c r="AG19" s="0" t="n">
        <v>0.894403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96</v>
      </c>
      <c r="AM19" s="0" t="n">
        <v>21020</v>
      </c>
      <c r="AN19" s="0" t="n">
        <v>3947</v>
      </c>
      <c r="AO19" s="0" t="n">
        <v>0.980533</v>
      </c>
      <c r="AP19" s="0" t="n">
        <v>0.393183</v>
      </c>
      <c r="AR19" s="0" t="n">
        <f aca="false">IF(SUM(A19:AF19)&gt;0,SUM(A19:S19),"over scale")</f>
        <v>0.24954009</v>
      </c>
      <c r="AS19" s="0" t="n">
        <v>0.24954009</v>
      </c>
    </row>
    <row r="20" customFormat="false" ht="12.75" hidden="false" customHeight="false" outlineLevel="0" collapsed="false">
      <c r="A20" s="0" t="n">
        <v>0</v>
      </c>
      <c r="B20" s="0" t="n">
        <v>0.00108961</v>
      </c>
      <c r="C20" s="0" t="n">
        <v>0.0035164</v>
      </c>
      <c r="D20" s="0" t="n">
        <v>0.00950322</v>
      </c>
      <c r="E20" s="0" t="n">
        <v>0.0125946</v>
      </c>
      <c r="F20" s="0" t="n">
        <v>0.00700727</v>
      </c>
      <c r="G20" s="0" t="n">
        <v>0.00514412</v>
      </c>
      <c r="H20" s="0" t="n">
        <v>0.0115184</v>
      </c>
      <c r="I20" s="0" t="n">
        <v>0.0174074</v>
      </c>
      <c r="J20" s="0" t="n">
        <v>0.015536</v>
      </c>
      <c r="K20" s="0" t="n">
        <v>0.0270167</v>
      </c>
      <c r="L20" s="0" t="n">
        <v>0.0326029</v>
      </c>
      <c r="M20" s="0" t="n">
        <v>0.0292135</v>
      </c>
      <c r="N20" s="0" t="n">
        <v>0.0268787</v>
      </c>
      <c r="O20" s="0" t="n">
        <v>0.0171864</v>
      </c>
      <c r="P20" s="0" t="n">
        <v>0.0104512</v>
      </c>
      <c r="Q20" s="0" t="n">
        <v>0.00494079</v>
      </c>
      <c r="R20" s="0" t="n">
        <v>0.0018903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5725</v>
      </c>
      <c r="AD20" s="0" t="n">
        <v>0.119649</v>
      </c>
      <c r="AE20" s="0" t="n">
        <v>0.66314</v>
      </c>
      <c r="AF20" s="0" t="n">
        <v>10.2823</v>
      </c>
      <c r="AG20" s="0" t="n">
        <v>0.908518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96</v>
      </c>
      <c r="AM20" s="0" t="n">
        <v>21020</v>
      </c>
      <c r="AN20" s="0" t="n">
        <v>3948</v>
      </c>
      <c r="AO20" s="0" t="n">
        <v>0.992376</v>
      </c>
      <c r="AP20" s="0" t="n">
        <v>0.15307</v>
      </c>
      <c r="AR20" s="0" t="n">
        <f aca="false">IF(SUM(A20:AF20)&gt;0,SUM(A20:S20),"over scale")</f>
        <v>0.23349758</v>
      </c>
      <c r="AS20" s="0" t="n">
        <v>0.2334975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15501</v>
      </c>
      <c r="E21" s="0" t="n">
        <v>0.00896041</v>
      </c>
      <c r="F21" s="0" t="n">
        <v>0.00719573</v>
      </c>
      <c r="G21" s="0" t="n">
        <v>0.00518252</v>
      </c>
      <c r="H21" s="0" t="n">
        <v>0.0110472</v>
      </c>
      <c r="I21" s="0" t="n">
        <v>0.0172731</v>
      </c>
      <c r="J21" s="0" t="n">
        <v>0.0174842</v>
      </c>
      <c r="K21" s="0" t="n">
        <v>0.0331666</v>
      </c>
      <c r="L21" s="0" t="n">
        <v>0.036044</v>
      </c>
      <c r="M21" s="0" t="n">
        <v>0.0274135</v>
      </c>
      <c r="N21" s="0" t="n">
        <v>0.0184458</v>
      </c>
      <c r="O21" s="0" t="n">
        <v>0.00705207</v>
      </c>
      <c r="P21" s="0" t="n">
        <v>0.0024708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66146</v>
      </c>
      <c r="AC21" s="0" t="n">
        <v>0.309511</v>
      </c>
      <c r="AD21" s="0" t="n">
        <v>0.962717</v>
      </c>
      <c r="AE21" s="0" t="n">
        <v>1.27395</v>
      </c>
      <c r="AF21" s="0" t="n">
        <v>13.8408</v>
      </c>
      <c r="AG21" s="0" t="n">
        <v>0.902575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96</v>
      </c>
      <c r="AM21" s="0" t="n">
        <v>21020</v>
      </c>
      <c r="AN21" s="0" t="n">
        <v>3949</v>
      </c>
      <c r="AO21" s="0" t="n">
        <v>0.985884</v>
      </c>
      <c r="AP21" s="0" t="n">
        <v>0.2843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19586</v>
      </c>
      <c r="D22" s="0" t="n">
        <v>0.00805456</v>
      </c>
      <c r="E22" s="0" t="n">
        <v>0.0135587</v>
      </c>
      <c r="F22" s="0" t="n">
        <v>0.00822919</v>
      </c>
      <c r="G22" s="0" t="n">
        <v>0.00583016</v>
      </c>
      <c r="H22" s="0" t="n">
        <v>0.012715</v>
      </c>
      <c r="I22" s="0" t="n">
        <v>0.0185208</v>
      </c>
      <c r="J22" s="0" t="n">
        <v>0.0158925</v>
      </c>
      <c r="K22" s="0" t="n">
        <v>0.0276525</v>
      </c>
      <c r="L22" s="0" t="n">
        <v>0.0333089</v>
      </c>
      <c r="M22" s="0" t="n">
        <v>0.0336687</v>
      </c>
      <c r="N22" s="0" t="n">
        <v>0.035828</v>
      </c>
      <c r="O22" s="0" t="n">
        <v>0.0261001</v>
      </c>
      <c r="P22" s="0" t="n">
        <v>0.0202938</v>
      </c>
      <c r="Q22" s="0" t="n">
        <v>0.0120576</v>
      </c>
      <c r="R22" s="0" t="n">
        <v>0.00626556</v>
      </c>
      <c r="S22" s="0" t="n">
        <v>0.00297195</v>
      </c>
      <c r="T22" s="0" t="n">
        <v>0.001426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4055</v>
      </c>
      <c r="AC22" s="0" t="n">
        <v>0.0114104</v>
      </c>
      <c r="AD22" s="0" t="n">
        <v>0.137314</v>
      </c>
      <c r="AE22" s="0" t="n">
        <v>0.922351</v>
      </c>
      <c r="AF22" s="0" t="n">
        <v>12.168</v>
      </c>
      <c r="AG22" s="0" t="n">
        <v>0.901089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96</v>
      </c>
      <c r="AM22" s="0" t="n">
        <v>21020</v>
      </c>
      <c r="AN22" s="0" t="n">
        <v>3951</v>
      </c>
      <c r="AO22" s="0" t="n">
        <v>0.984261</v>
      </c>
      <c r="AP22" s="0" t="n">
        <v>0.317275</v>
      </c>
    </row>
    <row r="23" customFormat="false" ht="12.75" hidden="false" customHeight="false" outlineLevel="0" collapsed="false">
      <c r="A23" s="0" t="n">
        <v>0</v>
      </c>
      <c r="B23" s="0" t="n">
        <v>0.00186116</v>
      </c>
      <c r="C23" s="0" t="n">
        <v>0.00539339</v>
      </c>
      <c r="D23" s="0" t="n">
        <v>0.0126155</v>
      </c>
      <c r="E23" s="0" t="n">
        <v>0.0141533</v>
      </c>
      <c r="F23" s="0" t="n">
        <v>0.00708197</v>
      </c>
      <c r="G23" s="0" t="n">
        <v>0.00511493</v>
      </c>
      <c r="H23" s="0" t="n">
        <v>0.0115805</v>
      </c>
      <c r="I23" s="0" t="n">
        <v>0.018001</v>
      </c>
      <c r="J23" s="0" t="n">
        <v>0.0166494</v>
      </c>
      <c r="K23" s="0" t="n">
        <v>0.0284809</v>
      </c>
      <c r="L23" s="0" t="n">
        <v>0.0327269</v>
      </c>
      <c r="M23" s="0" t="n">
        <v>0.0296809</v>
      </c>
      <c r="N23" s="0" t="n">
        <v>0.028824</v>
      </c>
      <c r="O23" s="0" t="n">
        <v>0.0207877</v>
      </c>
      <c r="P23" s="0" t="n">
        <v>0.0148354</v>
      </c>
      <c r="Q23" s="0" t="n">
        <v>0.00915201</v>
      </c>
      <c r="R23" s="0" t="n">
        <v>0.00566987</v>
      </c>
      <c r="S23" s="0" t="n">
        <v>0.00327409</v>
      </c>
      <c r="T23" s="0" t="n">
        <v>0.00227331</v>
      </c>
      <c r="U23" s="0" t="n">
        <v>0.00139195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91731</v>
      </c>
      <c r="AB23" s="0" t="n">
        <v>0.0133332</v>
      </c>
      <c r="AC23" s="0" t="n">
        <v>0.0529098</v>
      </c>
      <c r="AD23" s="0" t="n">
        <v>0.200459</v>
      </c>
      <c r="AE23" s="0" t="n">
        <v>0.732119</v>
      </c>
      <c r="AF23" s="0" t="n">
        <v>9.669</v>
      </c>
      <c r="AG23" s="0" t="n">
        <v>0.901089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96</v>
      </c>
      <c r="AM23" s="0" t="n">
        <v>21020</v>
      </c>
      <c r="AN23" s="0" t="n">
        <v>3952</v>
      </c>
      <c r="AO23" s="0" t="n">
        <v>0.983067</v>
      </c>
      <c r="AP23" s="0" t="n">
        <v>0.34156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565914</v>
      </c>
      <c r="F24" s="0" t="n">
        <v>0.0229873</v>
      </c>
      <c r="G24" s="0" t="n">
        <v>0.0191977</v>
      </c>
      <c r="H24" s="0" t="n">
        <v>0.0165946</v>
      </c>
      <c r="I24" s="0" t="n">
        <v>0.0155408</v>
      </c>
      <c r="J24" s="0" t="n">
        <v>0.0233688</v>
      </c>
      <c r="K24" s="0" t="n">
        <v>0.034066</v>
      </c>
      <c r="L24" s="0" t="n">
        <v>0.0226576</v>
      </c>
      <c r="M24" s="0" t="n">
        <v>0.0181336</v>
      </c>
      <c r="N24" s="0" t="n">
        <v>0.00860003</v>
      </c>
      <c r="O24" s="0" t="n">
        <v>0.00325297</v>
      </c>
      <c r="P24" s="0" t="n">
        <v>0.0010758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97486</v>
      </c>
      <c r="AB24" s="0" t="n">
        <v>0.0416685</v>
      </c>
      <c r="AC24" s="0" t="n">
        <v>0.499157</v>
      </c>
      <c r="AD24" s="0" t="n">
        <v>2.91382</v>
      </c>
      <c r="AE24" s="0" t="n">
        <v>5.77273</v>
      </c>
      <c r="AF24" s="0" t="n">
        <v>26.5007</v>
      </c>
      <c r="AG24" s="0" t="n">
        <v>0.884003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96</v>
      </c>
      <c r="AM24" s="0" t="n">
        <v>21020</v>
      </c>
      <c r="AN24" s="0" t="n">
        <v>3954</v>
      </c>
      <c r="AO24" s="0" t="n">
        <v>0.965599</v>
      </c>
      <c r="AP24" s="0" t="n">
        <v>0.70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2:33Z</dcterms:created>
  <dc:creator/>
  <dc:description/>
  <dc:language>en-US</dc:language>
  <cp:lastModifiedBy>pthamer</cp:lastModifiedBy>
  <dcterms:modified xsi:type="dcterms:W3CDTF">2010-07-29T21:32:33Z</dcterms:modified>
  <cp:revision>0</cp:revision>
  <dc:subject/>
  <dc:title/>
</cp:coreProperties>
</file>