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3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212124</v>
      </c>
      <c r="L1" s="0" t="n">
        <v>0.00197034</v>
      </c>
      <c r="M1" s="0" t="n">
        <v>0.00132552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37886</v>
      </c>
      <c r="AC1" s="0" t="n">
        <v>0.0310208</v>
      </c>
      <c r="AD1" s="0" t="n">
        <v>0.330279</v>
      </c>
      <c r="AE1" s="0" t="n">
        <v>1.54941</v>
      </c>
      <c r="AF1" s="0" t="n">
        <v>9.58151</v>
      </c>
      <c r="AG1" s="0" t="n">
        <v>0.896632</v>
      </c>
      <c r="AH1" s="0" t="n">
        <v>8.75</v>
      </c>
      <c r="AI1" s="0" t="n">
        <v>-0.04155</v>
      </c>
      <c r="AJ1" s="0" t="n">
        <v>0.92547</v>
      </c>
      <c r="AK1" s="0" t="n">
        <v>0</v>
      </c>
      <c r="AL1" s="0" t="n">
        <v>21.49</v>
      </c>
      <c r="AM1" s="0" t="n">
        <v>21023</v>
      </c>
      <c r="AN1" s="0" t="n">
        <v>1143</v>
      </c>
      <c r="AO1" s="0" t="n">
        <v>0.984176</v>
      </c>
      <c r="AP1" s="0" t="n">
        <v>0.319006</v>
      </c>
      <c r="AR1" s="0" t="n">
        <f aca="false">IF(SUM(A1:AF1)&gt;0,SUM(A1:S1),"over scale")</f>
        <v>0.0054171</v>
      </c>
      <c r="AS1" s="0" t="n">
        <v>0.005417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82639</v>
      </c>
      <c r="I2" s="0" t="n">
        <v>0.00288446</v>
      </c>
      <c r="J2" s="0" t="n">
        <v>0.00220112</v>
      </c>
      <c r="K2" s="0" t="n">
        <v>0.00278311</v>
      </c>
      <c r="L2" s="0" t="n">
        <v>0.00295295</v>
      </c>
      <c r="M2" s="0" t="n">
        <v>0.00282798</v>
      </c>
      <c r="N2" s="0" t="n">
        <v>0.00303762</v>
      </c>
      <c r="O2" s="0" t="n">
        <v>0.0029206</v>
      </c>
      <c r="P2" s="0" t="n">
        <v>0.00448445</v>
      </c>
      <c r="Q2" s="0" t="n">
        <v>0.00706373</v>
      </c>
      <c r="R2" s="0" t="n">
        <v>0.0129781</v>
      </c>
      <c r="S2" s="0" t="n">
        <v>0.013642</v>
      </c>
      <c r="T2" s="0" t="n">
        <v>0.00751873</v>
      </c>
      <c r="U2" s="0" t="n">
        <v>0.00335595</v>
      </c>
      <c r="V2" s="0" t="n">
        <v>0.0012106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71175</v>
      </c>
      <c r="AC2" s="0" t="n">
        <v>0.0340355</v>
      </c>
      <c r="AD2" s="0" t="n">
        <v>0.316802</v>
      </c>
      <c r="AE2" s="0" t="n">
        <v>0.902581</v>
      </c>
      <c r="AF2" s="0" t="n">
        <v>2.9156</v>
      </c>
      <c r="AG2" s="0" t="n">
        <v>0.918175</v>
      </c>
      <c r="AH2" s="0" t="n">
        <v>8.76</v>
      </c>
      <c r="AI2" s="0" t="n">
        <v>-0.04155</v>
      </c>
      <c r="AJ2" s="0" t="n">
        <v>0.9266</v>
      </c>
      <c r="AK2" s="0" t="n">
        <v>0</v>
      </c>
      <c r="AL2" s="0" t="n">
        <v>21.53</v>
      </c>
      <c r="AM2" s="0" t="n">
        <v>21023</v>
      </c>
      <c r="AN2" s="0" t="n">
        <v>1145</v>
      </c>
      <c r="AO2" s="0" t="n">
        <v>1.00659</v>
      </c>
      <c r="AP2" s="0" t="n">
        <v>-0.131437</v>
      </c>
      <c r="AR2" s="0" t="n">
        <f aca="false">IF(SUM(A2:AF2)&gt;0,SUM(A2:S2),"over scale")</f>
        <v>0.05960251</v>
      </c>
      <c r="AS2" s="0" t="n">
        <v>0.0596025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795197</v>
      </c>
      <c r="P3" s="0" t="n">
        <v>0.0368885</v>
      </c>
      <c r="Q3" s="0" t="n">
        <v>0.0073065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92244</v>
      </c>
      <c r="AD3" s="0" t="n">
        <v>0.383764</v>
      </c>
      <c r="AE3" s="0" t="n">
        <v>1.92541</v>
      </c>
      <c r="AF3" s="0" t="n">
        <v>9.32996</v>
      </c>
      <c r="AG3" s="0" t="n">
        <v>0.881775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1.53</v>
      </c>
      <c r="AM3" s="0" t="n">
        <v>21023</v>
      </c>
      <c r="AN3" s="0" t="n">
        <v>1146</v>
      </c>
      <c r="AO3" s="0" t="n">
        <v>0.964336</v>
      </c>
      <c r="AP3" s="0" t="n">
        <v>0.726309</v>
      </c>
      <c r="AR3" s="0" t="n">
        <f aca="false">IF(SUM(A3:AF3)&gt;0,SUM(A3:S3),"over scale")</f>
        <v>0.05214706</v>
      </c>
      <c r="AS3" s="0" t="n">
        <v>0.0521470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40354</v>
      </c>
      <c r="G4" s="0" t="n">
        <v>0.00113384</v>
      </c>
      <c r="H4" s="0" t="n">
        <v>0.00225264</v>
      </c>
      <c r="I4" s="0" t="n">
        <v>0.00347162</v>
      </c>
      <c r="J4" s="0" t="n">
        <v>0.00243001</v>
      </c>
      <c r="K4" s="0" t="n">
        <v>0.0029794</v>
      </c>
      <c r="L4" s="0" t="n">
        <v>0.0028804</v>
      </c>
      <c r="M4" s="0" t="n">
        <v>0.00222667</v>
      </c>
      <c r="N4" s="0" t="n">
        <v>0.00196129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66399</v>
      </c>
      <c r="AD4" s="0" t="n">
        <v>0.237028</v>
      </c>
      <c r="AE4" s="0" t="n">
        <v>0.710582</v>
      </c>
      <c r="AF4" s="0" t="n">
        <v>4.74534</v>
      </c>
      <c r="AG4" s="0" t="n">
        <v>0.901089</v>
      </c>
      <c r="AH4" s="0" t="n">
        <v>8.75</v>
      </c>
      <c r="AI4" s="0" t="n">
        <v>-0.04155</v>
      </c>
      <c r="AJ4" s="0" t="n">
        <v>0.9266</v>
      </c>
      <c r="AK4" s="0" t="n">
        <v>0</v>
      </c>
      <c r="AL4" s="0" t="n">
        <v>21.53</v>
      </c>
      <c r="AM4" s="0" t="n">
        <v>21023</v>
      </c>
      <c r="AN4" s="0" t="n">
        <v>1154</v>
      </c>
      <c r="AO4" s="0" t="n">
        <v>0.987862</v>
      </c>
      <c r="AP4" s="0" t="n">
        <v>0.244238</v>
      </c>
      <c r="AR4" s="0" t="n">
        <f aca="false">IF(SUM(A4:AF4)&gt;0,SUM(A4:S4),"over scale")</f>
        <v>0.02073941</v>
      </c>
      <c r="AS4" s="0" t="n">
        <v>0.0207394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14163</v>
      </c>
      <c r="K5" s="0" t="n">
        <v>0.00367085</v>
      </c>
      <c r="L5" s="0" t="n">
        <v>0.00572997</v>
      </c>
      <c r="M5" s="0" t="n">
        <v>0.00697285</v>
      </c>
      <c r="N5" s="0" t="n">
        <v>0.00700235</v>
      </c>
      <c r="O5" s="0" t="n">
        <v>0.00182772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24656</v>
      </c>
      <c r="AD5" s="0" t="n">
        <v>0.223435</v>
      </c>
      <c r="AE5" s="0" t="n">
        <v>1.07024</v>
      </c>
      <c r="AF5" s="0" t="n">
        <v>10.8265</v>
      </c>
      <c r="AG5" s="0" t="n">
        <v>0.889203</v>
      </c>
      <c r="AH5" s="0" t="n">
        <v>8.76</v>
      </c>
      <c r="AI5" s="0" t="n">
        <v>-0.04155</v>
      </c>
      <c r="AJ5" s="0" t="n">
        <v>0.92773</v>
      </c>
      <c r="AK5" s="0" t="n">
        <v>0</v>
      </c>
      <c r="AL5" s="0" t="n">
        <v>21.53</v>
      </c>
      <c r="AM5" s="0" t="n">
        <v>21023</v>
      </c>
      <c r="AN5" s="0" t="n">
        <v>1156</v>
      </c>
      <c r="AO5" s="0" t="n">
        <v>0.973645</v>
      </c>
      <c r="AP5" s="0" t="n">
        <v>0.534177</v>
      </c>
      <c r="AR5" s="0" t="n">
        <f aca="false">IF(SUM(A5:AF5)&gt;0,SUM(A5:S5),"over scale")</f>
        <v>0.02634537</v>
      </c>
      <c r="AS5" s="0" t="n">
        <v>0.0263453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36516</v>
      </c>
      <c r="I6" s="0" t="n">
        <v>0.00311745</v>
      </c>
      <c r="J6" s="0" t="n">
        <v>0.00295891</v>
      </c>
      <c r="K6" s="0" t="n">
        <v>0.00419158</v>
      </c>
      <c r="L6" s="0" t="n">
        <v>0.00400884</v>
      </c>
      <c r="M6" s="0" t="n">
        <v>0.00302967</v>
      </c>
      <c r="N6" s="0" t="n">
        <v>0.00192806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41386</v>
      </c>
      <c r="AD6" s="0" t="n">
        <v>0.0475517</v>
      </c>
      <c r="AE6" s="0" t="n">
        <v>0.488983</v>
      </c>
      <c r="AF6" s="0" t="n">
        <v>5.05642</v>
      </c>
      <c r="AG6" s="0" t="n">
        <v>0.908518</v>
      </c>
      <c r="AH6" s="0" t="n">
        <v>8.75</v>
      </c>
      <c r="AI6" s="0" t="n">
        <v>-0.04155</v>
      </c>
      <c r="AJ6" s="0" t="n">
        <v>0.92886</v>
      </c>
      <c r="AK6" s="0" t="n">
        <v>0</v>
      </c>
      <c r="AL6" s="0" t="n">
        <v>21.53</v>
      </c>
      <c r="AM6" s="0" t="n">
        <v>21023</v>
      </c>
      <c r="AN6" s="0" t="n">
        <v>1157</v>
      </c>
      <c r="AO6" s="0" t="n">
        <v>0.993583</v>
      </c>
      <c r="AP6" s="0" t="n">
        <v>0.128754</v>
      </c>
      <c r="AR6" s="0" t="n">
        <f aca="false">IF(SUM(A6:AF6)&gt;0,SUM(A6:S6),"over scale")</f>
        <v>0.02059967</v>
      </c>
      <c r="AS6" s="0" t="n">
        <v>0.0205996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07802</v>
      </c>
      <c r="I7" s="0" t="n">
        <v>0.00280763</v>
      </c>
      <c r="J7" s="0" t="n">
        <v>0.00262793</v>
      </c>
      <c r="K7" s="0" t="n">
        <v>0.00328116</v>
      </c>
      <c r="L7" s="0" t="n">
        <v>0.00354447</v>
      </c>
      <c r="M7" s="0" t="n">
        <v>0.00479755</v>
      </c>
      <c r="N7" s="0" t="n">
        <v>0.00685591</v>
      </c>
      <c r="O7" s="0" t="n">
        <v>0.00484627</v>
      </c>
      <c r="P7" s="0" t="n">
        <v>0.00526071</v>
      </c>
      <c r="Q7" s="0" t="n">
        <v>0.00374255</v>
      </c>
      <c r="R7" s="0" t="n">
        <v>0.0027305</v>
      </c>
      <c r="S7" s="0" t="n">
        <v>0.00133254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635622</v>
      </c>
      <c r="AD7" s="0" t="n">
        <v>0.100366</v>
      </c>
      <c r="AE7" s="0" t="n">
        <v>0.887475</v>
      </c>
      <c r="AF7" s="0" t="n">
        <v>4.57037</v>
      </c>
      <c r="AG7" s="0" t="n">
        <v>0.907032</v>
      </c>
      <c r="AH7" s="0" t="n">
        <v>8.76</v>
      </c>
      <c r="AI7" s="0" t="n">
        <v>-0.04155</v>
      </c>
      <c r="AJ7" s="0" t="n">
        <v>0.92886</v>
      </c>
      <c r="AK7" s="0" t="n">
        <v>0</v>
      </c>
      <c r="AL7" s="0" t="n">
        <v>21.53</v>
      </c>
      <c r="AM7" s="0" t="n">
        <v>21023</v>
      </c>
      <c r="AN7" s="0" t="n">
        <v>1158</v>
      </c>
      <c r="AO7" s="0" t="n">
        <v>0.991958</v>
      </c>
      <c r="AP7" s="0" t="n">
        <v>0.161488</v>
      </c>
      <c r="AR7" s="0" t="n">
        <f aca="false">IF(SUM(A7:AF7)&gt;0,SUM(A7:S7),"over scale")</f>
        <v>0.04290524</v>
      </c>
      <c r="AS7" s="0" t="n">
        <v>0.0429052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04697</v>
      </c>
      <c r="J8" s="0" t="n">
        <v>0.00260965</v>
      </c>
      <c r="K8" s="0" t="n">
        <v>0.00403248</v>
      </c>
      <c r="L8" s="0" t="n">
        <v>0.00375659</v>
      </c>
      <c r="M8" s="0" t="n">
        <v>0.00258278</v>
      </c>
      <c r="N8" s="0" t="n">
        <v>0.00143496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32687</v>
      </c>
      <c r="AC8" s="0" t="n">
        <v>0.0305403</v>
      </c>
      <c r="AD8" s="0" t="n">
        <v>0.289068</v>
      </c>
      <c r="AE8" s="0" t="n">
        <v>0.841205</v>
      </c>
      <c r="AF8" s="0" t="n">
        <v>10.1694</v>
      </c>
      <c r="AG8" s="0" t="n">
        <v>0.894403</v>
      </c>
      <c r="AH8" s="0" t="n">
        <v>8.76</v>
      </c>
      <c r="AI8" s="0" t="n">
        <v>-0.04155</v>
      </c>
      <c r="AJ8" s="0" t="n">
        <v>0.9266</v>
      </c>
      <c r="AK8" s="0" t="n">
        <v>0</v>
      </c>
      <c r="AL8" s="0" t="n">
        <v>21.53</v>
      </c>
      <c r="AM8" s="0" t="n">
        <v>21023</v>
      </c>
      <c r="AN8" s="0" t="n">
        <v>1206</v>
      </c>
      <c r="AO8" s="0" t="n">
        <v>0.980533</v>
      </c>
      <c r="AP8" s="0" t="n">
        <v>0.393183</v>
      </c>
      <c r="AR8" s="0" t="n">
        <f aca="false">IF(SUM(A8:AF8)&gt;0,SUM(A8:S8),"over scale")</f>
        <v>0.01646343</v>
      </c>
      <c r="AS8" s="0" t="n">
        <v>0.0164634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207843</v>
      </c>
      <c r="J9" s="0" t="n">
        <v>0.00283641</v>
      </c>
      <c r="K9" s="0" t="n">
        <v>0.00398277</v>
      </c>
      <c r="L9" s="0" t="n">
        <v>0.00416517</v>
      </c>
      <c r="M9" s="0" t="n">
        <v>0.00379893</v>
      </c>
      <c r="N9" s="0" t="n">
        <v>0.00257231</v>
      </c>
      <c r="O9" s="0" t="n">
        <v>0.00115711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399596</v>
      </c>
      <c r="AE9" s="0" t="n">
        <v>0.329903</v>
      </c>
      <c r="AF9" s="0" t="n">
        <v>2.94947</v>
      </c>
      <c r="AG9" s="0" t="n">
        <v>0.915946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1.53</v>
      </c>
      <c r="AM9" s="0" t="n">
        <v>21023</v>
      </c>
      <c r="AN9" s="0" t="n">
        <v>1208</v>
      </c>
      <c r="AO9" s="0" t="n">
        <v>1.00293</v>
      </c>
      <c r="AP9" s="0" t="n">
        <v>-0.0584588</v>
      </c>
      <c r="AR9" s="0" t="n">
        <f aca="false">IF(SUM(A9:AF9)&gt;0,SUM(A9:S9),"over scale")</f>
        <v>0.02059113</v>
      </c>
      <c r="AS9" s="0" t="n">
        <v>0.0205911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79232</v>
      </c>
      <c r="I10" s="0" t="n">
        <v>0.00451102</v>
      </c>
      <c r="J10" s="0" t="n">
        <v>0.00394165</v>
      </c>
      <c r="K10" s="0" t="n">
        <v>0.00416316</v>
      </c>
      <c r="L10" s="0" t="n">
        <v>0.00268629</v>
      </c>
      <c r="M10" s="0" t="n">
        <v>0.00129772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456925</v>
      </c>
      <c r="AD10" s="0" t="n">
        <v>0.412253</v>
      </c>
      <c r="AE10" s="0" t="n">
        <v>0.839366</v>
      </c>
      <c r="AF10" s="0" t="n">
        <v>6.46631</v>
      </c>
      <c r="AG10" s="0" t="n">
        <v>0.899603</v>
      </c>
      <c r="AH10" s="0" t="n">
        <v>8.76</v>
      </c>
      <c r="AI10" s="0" t="n">
        <v>-0.04155</v>
      </c>
      <c r="AJ10" s="0" t="n">
        <v>0.92773</v>
      </c>
      <c r="AK10" s="0" t="n">
        <v>0</v>
      </c>
      <c r="AL10" s="0" t="n">
        <v>21.53</v>
      </c>
      <c r="AM10" s="0" t="n">
        <v>21023</v>
      </c>
      <c r="AN10" s="0" t="n">
        <v>1209</v>
      </c>
      <c r="AO10" s="0" t="n">
        <v>0.985032</v>
      </c>
      <c r="AP10" s="0" t="n">
        <v>0.301616</v>
      </c>
      <c r="AR10" s="0" t="n">
        <f aca="false">IF(SUM(A10:AF10)&gt;0,SUM(A10:S10),"over scale")</f>
        <v>0.01839216</v>
      </c>
      <c r="AS10" s="0" t="n">
        <v>0.0183921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63311</v>
      </c>
      <c r="I11" s="0" t="n">
        <v>0.00478104</v>
      </c>
      <c r="J11" s="0" t="n">
        <v>0.00332398</v>
      </c>
      <c r="K11" s="0" t="n">
        <v>0.00403144</v>
      </c>
      <c r="L11" s="0" t="n">
        <v>0.0038195</v>
      </c>
      <c r="M11" s="0" t="n">
        <v>0.00405364</v>
      </c>
      <c r="N11" s="0" t="n">
        <v>0.00598578</v>
      </c>
      <c r="O11" s="0" t="n">
        <v>0.00690187</v>
      </c>
      <c r="P11" s="0" t="n">
        <v>0.0147973</v>
      </c>
      <c r="Q11" s="0" t="n">
        <v>0.0243917</v>
      </c>
      <c r="R11" s="0" t="n">
        <v>0.022848</v>
      </c>
      <c r="S11" s="0" t="n">
        <v>0.018697</v>
      </c>
      <c r="T11" s="0" t="n">
        <v>0.0104184</v>
      </c>
      <c r="U11" s="0" t="n">
        <v>0.00182081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697727</v>
      </c>
      <c r="AD11" s="0" t="n">
        <v>0.272365</v>
      </c>
      <c r="AE11" s="0" t="n">
        <v>0.869494</v>
      </c>
      <c r="AF11" s="0" t="n">
        <v>11.9985</v>
      </c>
      <c r="AG11" s="0" t="n">
        <v>0.902575</v>
      </c>
      <c r="AH11" s="0" t="n">
        <v>8.75</v>
      </c>
      <c r="AI11" s="0" t="n">
        <v>-0.04155</v>
      </c>
      <c r="AJ11" s="0" t="n">
        <v>0.92886</v>
      </c>
      <c r="AK11" s="0" t="n">
        <v>0</v>
      </c>
      <c r="AL11" s="0" t="n">
        <v>21.53</v>
      </c>
      <c r="AM11" s="0" t="n">
        <v>21023</v>
      </c>
      <c r="AN11" s="0" t="n">
        <v>1211</v>
      </c>
      <c r="AO11" s="0" t="n">
        <v>0.987084</v>
      </c>
      <c r="AP11" s="0" t="n">
        <v>0.26001</v>
      </c>
      <c r="AR11" s="0" t="n">
        <f aca="false">IF(SUM(A11:AF11)&gt;0,SUM(A11:S11),"over scale")</f>
        <v>0.11626436</v>
      </c>
      <c r="AS11" s="0" t="n">
        <v>0.1162643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.00394997</v>
      </c>
      <c r="P12" s="0" t="n">
        <v>0.0119315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17788</v>
      </c>
      <c r="AD12" s="0" t="n">
        <v>0.19456</v>
      </c>
      <c r="AE12" s="0" t="n">
        <v>3.09467</v>
      </c>
      <c r="AF12" s="0" t="n">
        <v>7.56661</v>
      </c>
      <c r="AG12" s="0" t="n">
        <v>0.916689</v>
      </c>
      <c r="AH12" s="0" t="n">
        <v>8.76</v>
      </c>
      <c r="AI12" s="0" t="n">
        <v>-0.04278</v>
      </c>
      <c r="AJ12" s="0" t="n">
        <v>0.92999</v>
      </c>
      <c r="AK12" s="0" t="n">
        <v>0</v>
      </c>
      <c r="AL12" s="0" t="n">
        <v>21.53</v>
      </c>
      <c r="AM12" s="0" t="n">
        <v>21023</v>
      </c>
      <c r="AN12" s="0" t="n">
        <v>1212</v>
      </c>
      <c r="AO12" s="0" t="n">
        <v>1.0013</v>
      </c>
      <c r="AP12" s="0" t="n">
        <v>-0.026011</v>
      </c>
      <c r="AR12" s="0" t="n">
        <f aca="false">IF(SUM(A12:AF12)&gt;0,SUM(A12:S12),"over scale")</f>
        <v>0.01588147</v>
      </c>
      <c r="AS12" s="0" t="n">
        <v>0.0158814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296509</v>
      </c>
      <c r="K13" s="0" t="n">
        <v>0.00854236</v>
      </c>
      <c r="L13" s="0" t="n">
        <v>0.00363444</v>
      </c>
      <c r="M13" s="0" t="n">
        <v>0.00533451</v>
      </c>
      <c r="N13" s="0" t="n">
        <v>0.00606252</v>
      </c>
      <c r="O13" s="0" t="n">
        <v>0.00912696</v>
      </c>
      <c r="P13" s="0" t="n">
        <v>0.0176498</v>
      </c>
      <c r="Q13" s="0" t="n">
        <v>0.002656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2611</v>
      </c>
      <c r="AD13" s="0" t="n">
        <v>0.188164</v>
      </c>
      <c r="AE13" s="0" t="n">
        <v>1.74913</v>
      </c>
      <c r="AF13" s="0" t="n">
        <v>11.6165</v>
      </c>
      <c r="AG13" s="0" t="n">
        <v>0.897375</v>
      </c>
      <c r="AH13" s="0" t="n">
        <v>8.75</v>
      </c>
      <c r="AI13" s="0" t="n">
        <v>-0.04155</v>
      </c>
      <c r="AJ13" s="0" t="n">
        <v>0.9266</v>
      </c>
      <c r="AK13" s="0" t="n">
        <v>0</v>
      </c>
      <c r="AL13" s="0" t="n">
        <v>21.53</v>
      </c>
      <c r="AM13" s="0" t="n">
        <v>21023</v>
      </c>
      <c r="AN13" s="0" t="n">
        <v>1220</v>
      </c>
      <c r="AO13" s="0" t="n">
        <v>0.98379</v>
      </c>
      <c r="AP13" s="0" t="n">
        <v>0.326848</v>
      </c>
      <c r="AR13" s="0" t="n">
        <f aca="false">IF(SUM(A13:AF13)&gt;0,SUM(A13:S13),"over scale")</f>
        <v>0.05597168</v>
      </c>
      <c r="AS13" s="0" t="n">
        <v>0.0559716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05355</v>
      </c>
      <c r="J14" s="0" t="n">
        <v>0.00206064</v>
      </c>
      <c r="K14" s="0" t="n">
        <v>0.00303315</v>
      </c>
      <c r="L14" s="0" t="n">
        <v>0.00153998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32619</v>
      </c>
      <c r="AD14" s="0" t="n">
        <v>0.158816</v>
      </c>
      <c r="AE14" s="0" t="n">
        <v>1.14945</v>
      </c>
      <c r="AF14" s="0" t="n">
        <v>11.0626</v>
      </c>
      <c r="AG14" s="0" t="n">
        <v>0.907775</v>
      </c>
      <c r="AH14" s="0" t="n">
        <v>8.76</v>
      </c>
      <c r="AI14" s="0" t="n">
        <v>-0.04155</v>
      </c>
      <c r="AJ14" s="0" t="n">
        <v>0.92886</v>
      </c>
      <c r="AK14" s="0" t="n">
        <v>0</v>
      </c>
      <c r="AL14" s="0" t="n">
        <v>21.53</v>
      </c>
      <c r="AM14" s="0" t="n">
        <v>21023</v>
      </c>
      <c r="AN14" s="0" t="n">
        <v>1222</v>
      </c>
      <c r="AO14" s="0" t="n">
        <v>0.992771</v>
      </c>
      <c r="AP14" s="0" t="n">
        <v>0.145114</v>
      </c>
      <c r="AR14" s="0" t="n">
        <f aca="false">IF(SUM(A14:AF14)&gt;0,SUM(A14:S14),"over scale")</f>
        <v>0.00768732</v>
      </c>
      <c r="AS14" s="0" t="n">
        <v>0.0076873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34492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937001</v>
      </c>
      <c r="AE15" s="0" t="n">
        <v>1.31141</v>
      </c>
      <c r="AF15" s="0" t="n">
        <v>2.29569</v>
      </c>
      <c r="AG15" s="0" t="n">
        <v>0.912975</v>
      </c>
      <c r="AH15" s="0" t="n">
        <v>8.75</v>
      </c>
      <c r="AI15" s="0" t="n">
        <v>-0.04155</v>
      </c>
      <c r="AJ15" s="0" t="n">
        <v>0.92999</v>
      </c>
      <c r="AK15" s="0" t="n">
        <v>0</v>
      </c>
      <c r="AL15" s="0" t="n">
        <v>21.53</v>
      </c>
      <c r="AM15" s="0" t="n">
        <v>21023</v>
      </c>
      <c r="AN15" s="0" t="n">
        <v>1223</v>
      </c>
      <c r="AO15" s="0" t="n">
        <v>0.997244</v>
      </c>
      <c r="AP15" s="0" t="n">
        <v>0.0551909</v>
      </c>
      <c r="AR15" s="0" t="n">
        <f aca="false">IF(SUM(A15:AF15)&gt;0,SUM(A15:S15),"over scale")</f>
        <v>0.00134492</v>
      </c>
      <c r="AS15" s="0" t="n">
        <v>0.0013449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545352</v>
      </c>
      <c r="AB16" s="0" t="n">
        <v>0.012322</v>
      </c>
      <c r="AC16" s="0" t="n">
        <v>0.0748262</v>
      </c>
      <c r="AD16" s="0" t="n">
        <v>0.615426</v>
      </c>
      <c r="AE16" s="0" t="n">
        <v>1.25347</v>
      </c>
      <c r="AF16" s="0" t="n">
        <v>15.3472</v>
      </c>
      <c r="AG16" s="0" t="n">
        <v>0.895146</v>
      </c>
      <c r="AH16" s="0" t="n">
        <v>8.75</v>
      </c>
      <c r="AI16" s="0" t="n">
        <v>-0.04155</v>
      </c>
      <c r="AJ16" s="0" t="n">
        <v>0.9266</v>
      </c>
      <c r="AK16" s="0" t="n">
        <v>0</v>
      </c>
      <c r="AL16" s="0" t="n">
        <v>21.56</v>
      </c>
      <c r="AM16" s="0" t="n">
        <v>21023</v>
      </c>
      <c r="AN16" s="0" t="n">
        <v>1231</v>
      </c>
      <c r="AO16" s="0" t="n">
        <v>0.981347</v>
      </c>
      <c r="AP16" s="0" t="n">
        <v>0.376579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727526</v>
      </c>
      <c r="AD17" s="0" t="n">
        <v>0.227093</v>
      </c>
      <c r="AE17" s="0" t="n">
        <v>1.03022</v>
      </c>
      <c r="AF17" s="0" t="n">
        <v>7.70915</v>
      </c>
      <c r="AG17" s="0" t="n">
        <v>0.930804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1.53</v>
      </c>
      <c r="AM17" s="0" t="n">
        <v>21023</v>
      </c>
      <c r="AN17" s="0" t="n">
        <v>1233</v>
      </c>
      <c r="AO17" s="0" t="n">
        <v>1.01796</v>
      </c>
      <c r="AP17" s="0" t="n">
        <v>-0.355922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89579</v>
      </c>
      <c r="I18" s="0" t="n">
        <v>0.00389692</v>
      </c>
      <c r="J18" s="0" t="n">
        <v>0.00300233</v>
      </c>
      <c r="K18" s="0" t="n">
        <v>0.00425365</v>
      </c>
      <c r="L18" s="0" t="n">
        <v>0.00551282</v>
      </c>
      <c r="M18" s="0" t="n">
        <v>0.00757948</v>
      </c>
      <c r="N18" s="0" t="n">
        <v>0.0125638</v>
      </c>
      <c r="O18" s="0" t="n">
        <v>0.0105222</v>
      </c>
      <c r="P18" s="0" t="n">
        <v>0.0113156</v>
      </c>
      <c r="Q18" s="0" t="n">
        <v>0.00733611</v>
      </c>
      <c r="R18" s="0" t="n">
        <v>0.00461871</v>
      </c>
      <c r="S18" s="0" t="n">
        <v>0.00204491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1773</v>
      </c>
      <c r="AD18" s="0" t="n">
        <v>0.0395296</v>
      </c>
      <c r="AE18" s="0" t="n">
        <v>0.490538</v>
      </c>
      <c r="AF18" s="0" t="n">
        <v>6.91269</v>
      </c>
      <c r="AG18" s="0" t="n">
        <v>0.911489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1.53</v>
      </c>
      <c r="AM18" s="0" t="n">
        <v>21023</v>
      </c>
      <c r="AN18" s="0" t="n">
        <v>1234</v>
      </c>
      <c r="AO18" s="0" t="n">
        <v>0.996833</v>
      </c>
      <c r="AP18" s="0" t="n">
        <v>0.0634481</v>
      </c>
      <c r="AR18" s="0" t="n">
        <f aca="false">IF(SUM(A18:AF18)&gt;0,SUM(A18:S18),"over scale")</f>
        <v>0.07454232</v>
      </c>
      <c r="AS18" s="0" t="n">
        <v>0.0745423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0381</v>
      </c>
      <c r="I19" s="0" t="n">
        <v>0.00237462</v>
      </c>
      <c r="J19" s="0" t="n">
        <v>0.00212371</v>
      </c>
      <c r="K19" s="0" t="n">
        <v>0.00208829</v>
      </c>
      <c r="L19" s="0" t="n">
        <v>0.00112618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661955</v>
      </c>
      <c r="AC19" s="0" t="n">
        <v>0.129337</v>
      </c>
      <c r="AD19" s="0" t="n">
        <v>0.584683</v>
      </c>
      <c r="AE19" s="0" t="n">
        <v>0.93747</v>
      </c>
      <c r="AF19" s="0" t="n">
        <v>5.28461</v>
      </c>
      <c r="AG19" s="0" t="n">
        <v>0.906289</v>
      </c>
      <c r="AH19" s="0" t="n">
        <v>8.76</v>
      </c>
      <c r="AI19" s="0" t="n">
        <v>-0.04155</v>
      </c>
      <c r="AJ19" s="0" t="n">
        <v>0.92886</v>
      </c>
      <c r="AK19" s="0" t="n">
        <v>0</v>
      </c>
      <c r="AL19" s="0" t="n">
        <v>21.53</v>
      </c>
      <c r="AM19" s="0" t="n">
        <v>21023</v>
      </c>
      <c r="AN19" s="0" t="n">
        <v>1236</v>
      </c>
      <c r="AO19" s="0" t="n">
        <v>0.991146</v>
      </c>
      <c r="AP19" s="0" t="n">
        <v>0.177874</v>
      </c>
      <c r="AR19" s="0" t="n">
        <f aca="false">IF(SUM(A19:AF19)&gt;0,SUM(A19:S19),"over scale")</f>
        <v>0.0087509</v>
      </c>
      <c r="AS19" s="0" t="n">
        <v>0.008750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87774</v>
      </c>
      <c r="AD20" s="0" t="n">
        <v>0.248076</v>
      </c>
      <c r="AE20" s="0" t="n">
        <v>2.99987</v>
      </c>
      <c r="AF20" s="0" t="n">
        <v>44.9067</v>
      </c>
      <c r="AG20" s="0" t="n">
        <v>0.829032</v>
      </c>
      <c r="AH20" s="0" t="n">
        <v>8.76</v>
      </c>
      <c r="AI20" s="0" t="n">
        <v>-0.04278</v>
      </c>
      <c r="AJ20" s="0" t="n">
        <v>0.92999</v>
      </c>
      <c r="AK20" s="0" t="n">
        <v>0</v>
      </c>
      <c r="AL20" s="0" t="n">
        <v>21.56</v>
      </c>
      <c r="AM20" s="0" t="n">
        <v>21023</v>
      </c>
      <c r="AN20" s="0" t="n">
        <v>1237</v>
      </c>
      <c r="AO20" s="0" t="n">
        <v>0.905553</v>
      </c>
      <c r="AP20" s="0" t="n">
        <v>1.98419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06978</v>
      </c>
      <c r="J21" s="0" t="n">
        <v>0.00179832</v>
      </c>
      <c r="K21" s="0" t="n">
        <v>0.00295899</v>
      </c>
      <c r="L21" s="0" t="n">
        <v>0.00448703</v>
      </c>
      <c r="M21" s="0" t="n">
        <v>0.00700135</v>
      </c>
      <c r="N21" s="0" t="n">
        <v>0.0112571</v>
      </c>
      <c r="O21" s="0" t="n">
        <v>0.00921976</v>
      </c>
      <c r="P21" s="0" t="n">
        <v>0.0119218</v>
      </c>
      <c r="Q21" s="0" t="n">
        <v>0.0116901</v>
      </c>
      <c r="R21" s="0" t="n">
        <v>0.0156594</v>
      </c>
      <c r="S21" s="0" t="n">
        <v>0.0185588</v>
      </c>
      <c r="T21" s="0" t="n">
        <v>0.015824</v>
      </c>
      <c r="U21" s="0" t="n">
        <v>0.00827517</v>
      </c>
      <c r="V21" s="0" t="n">
        <v>0.00220041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528158</v>
      </c>
      <c r="AD21" s="0" t="n">
        <v>0.0410374</v>
      </c>
      <c r="AE21" s="0" t="n">
        <v>0.562617</v>
      </c>
      <c r="AF21" s="0" t="n">
        <v>4.36977</v>
      </c>
      <c r="AG21" s="0" t="n">
        <v>0.921146</v>
      </c>
      <c r="AH21" s="0" t="n">
        <v>8.75</v>
      </c>
      <c r="AI21" s="0" t="n">
        <v>-0.04155</v>
      </c>
      <c r="AJ21" s="0" t="n">
        <v>0.92999</v>
      </c>
      <c r="AK21" s="0" t="n">
        <v>0</v>
      </c>
      <c r="AL21" s="0" t="n">
        <v>21.56</v>
      </c>
      <c r="AM21" s="0" t="n">
        <v>21023</v>
      </c>
      <c r="AN21" s="0" t="n">
        <v>1239</v>
      </c>
      <c r="AO21" s="0" t="n">
        <v>1.00617</v>
      </c>
      <c r="AP21" s="0" t="n">
        <v>-0.1230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136542</v>
      </c>
      <c r="K22" s="0" t="n">
        <v>0.00256089</v>
      </c>
      <c r="L22" s="0" t="n">
        <v>0.00247916</v>
      </c>
      <c r="M22" s="0" t="n">
        <v>0.00166141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33485</v>
      </c>
      <c r="AD22" s="0" t="n">
        <v>0.069135</v>
      </c>
      <c r="AE22" s="0" t="n">
        <v>0.665546</v>
      </c>
      <c r="AF22" s="0" t="n">
        <v>10.7787</v>
      </c>
      <c r="AG22" s="0" t="n">
        <v>0.901089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1.56</v>
      </c>
      <c r="AM22" s="0" t="n">
        <v>21023</v>
      </c>
      <c r="AN22" s="0" t="n">
        <v>1240</v>
      </c>
      <c r="AO22" s="0" t="n">
        <v>0.983067</v>
      </c>
      <c r="AP22" s="0" t="n">
        <v>0.34156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284143</v>
      </c>
      <c r="H23" s="0" t="n">
        <v>0</v>
      </c>
      <c r="I23" s="0" t="n">
        <v>0</v>
      </c>
      <c r="J23" s="0" t="n">
        <v>0.00189472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.00238791</v>
      </c>
      <c r="P23" s="0" t="n">
        <v>0.0129336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23178</v>
      </c>
      <c r="AE23" s="0" t="n">
        <v>0.635122</v>
      </c>
      <c r="AF23" s="0" t="n">
        <v>2.89574</v>
      </c>
      <c r="AG23" s="0" t="n">
        <v>0.914461</v>
      </c>
      <c r="AH23" s="0" t="n">
        <v>8.76</v>
      </c>
      <c r="AI23" s="0" t="n">
        <v>-0.04155</v>
      </c>
      <c r="AJ23" s="0" t="n">
        <v>0.93225</v>
      </c>
      <c r="AK23" s="0" t="n">
        <v>0</v>
      </c>
      <c r="AL23" s="0" t="n">
        <v>21.56</v>
      </c>
      <c r="AM23" s="0" t="n">
        <v>21023</v>
      </c>
      <c r="AN23" s="0" t="n">
        <v>1241</v>
      </c>
      <c r="AO23" s="0" t="n">
        <v>0.996446</v>
      </c>
      <c r="AP23" s="0" t="n">
        <v>0.071214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308764</v>
      </c>
      <c r="K24" s="0" t="n">
        <v>0.00193809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64005</v>
      </c>
      <c r="AD24" s="0" t="n">
        <v>0.202254</v>
      </c>
      <c r="AE24" s="0" t="n">
        <v>1.31471</v>
      </c>
      <c r="AF24" s="0" t="n">
        <v>10.4571</v>
      </c>
      <c r="AG24" s="0" t="n">
        <v>0.895889</v>
      </c>
      <c r="AH24" s="0" t="n">
        <v>8.76</v>
      </c>
      <c r="AI24" s="0" t="n">
        <v>-0.04155</v>
      </c>
      <c r="AJ24" s="0" t="n">
        <v>0.92886</v>
      </c>
      <c r="AK24" s="0" t="n">
        <v>0</v>
      </c>
      <c r="AL24" s="0" t="n">
        <v>21.56</v>
      </c>
      <c r="AM24" s="0" t="n">
        <v>21023</v>
      </c>
      <c r="AN24" s="0" t="n">
        <v>1249</v>
      </c>
      <c r="AO24" s="0" t="n">
        <v>0.979772</v>
      </c>
      <c r="AP24" s="0" t="n">
        <v>0.40870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154573</v>
      </c>
      <c r="J25" s="0" t="n">
        <v>0.00183855</v>
      </c>
      <c r="K25" s="0" t="n">
        <v>0.00219469</v>
      </c>
      <c r="L25" s="0" t="n">
        <v>0.00159757</v>
      </c>
      <c r="M25" s="0" t="n">
        <v>0.00134664</v>
      </c>
      <c r="N25" s="0" t="n">
        <v>0.00130383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36005</v>
      </c>
      <c r="AB25" s="0" t="n">
        <v>0.0290813</v>
      </c>
      <c r="AC25" s="0" t="n">
        <v>0.144583</v>
      </c>
      <c r="AD25" s="0" t="n">
        <v>0.298657</v>
      </c>
      <c r="AE25" s="0" t="n">
        <v>0.817699</v>
      </c>
      <c r="AF25" s="0" t="n">
        <v>9.09133</v>
      </c>
      <c r="AG25" s="0" t="n">
        <v>0.895146</v>
      </c>
      <c r="AH25" s="0" t="n">
        <v>8.76</v>
      </c>
      <c r="AI25" s="0" t="n">
        <v>-0.04155</v>
      </c>
      <c r="AJ25" s="0" t="n">
        <v>0.92999</v>
      </c>
      <c r="AK25" s="0" t="n">
        <v>0</v>
      </c>
      <c r="AL25" s="0" t="n">
        <v>21.56</v>
      </c>
      <c r="AM25" s="0" t="n">
        <v>21023</v>
      </c>
      <c r="AN25" s="0" t="n">
        <v>1251</v>
      </c>
      <c r="AO25" s="0" t="n">
        <v>0.97777</v>
      </c>
      <c r="AP25" s="0" t="n">
        <v>0.449616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0102911</v>
      </c>
      <c r="G26" s="0" t="n">
        <v>0</v>
      </c>
      <c r="H26" s="0" t="n">
        <v>0.0021522</v>
      </c>
      <c r="I26" s="0" t="n">
        <v>0.00317496</v>
      </c>
      <c r="J26" s="0" t="n">
        <v>0.0015779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811586</v>
      </c>
      <c r="AC26" s="0" t="n">
        <v>0.159689</v>
      </c>
      <c r="AD26" s="0" t="n">
        <v>0.363586</v>
      </c>
      <c r="AE26" s="0" t="n">
        <v>0.267118</v>
      </c>
      <c r="AF26" s="0" t="n">
        <v>0.949765</v>
      </c>
      <c r="AG26" s="0" t="n">
        <v>0.941204</v>
      </c>
      <c r="AH26" s="0" t="n">
        <v>8.76</v>
      </c>
      <c r="AI26" s="0" t="n">
        <v>-0.04155</v>
      </c>
      <c r="AJ26" s="0" t="n">
        <v>0.92999</v>
      </c>
      <c r="AK26" s="0" t="n">
        <v>0</v>
      </c>
      <c r="AL26" s="0" t="n">
        <v>21.56</v>
      </c>
      <c r="AM26" s="0" t="n">
        <v>21023</v>
      </c>
      <c r="AN26" s="0" t="n">
        <v>1252</v>
      </c>
      <c r="AO26" s="0" t="n">
        <v>1.02808</v>
      </c>
      <c r="AP26" s="0" t="n">
        <v>-0.553831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0965718</v>
      </c>
      <c r="AH27" s="0" t="n">
        <v>8.76</v>
      </c>
      <c r="AI27" s="0" t="n">
        <v>-0.04155</v>
      </c>
      <c r="AJ27" s="0" t="n">
        <v>0.92773</v>
      </c>
      <c r="AK27" s="0" t="n">
        <v>0</v>
      </c>
      <c r="AL27" s="0" t="n">
        <v>21.56</v>
      </c>
      <c r="AM27" s="0" t="n">
        <v>21023</v>
      </c>
      <c r="AN27" s="0" t="n">
        <v>1254</v>
      </c>
      <c r="AO27" s="0" t="n">
        <v>0</v>
      </c>
      <c r="AP27" s="0" t="n">
        <v>0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037143</v>
      </c>
      <c r="AH28" s="0" t="n">
        <v>8.76</v>
      </c>
      <c r="AI28" s="0" t="n">
        <v>-0.04155</v>
      </c>
      <c r="AJ28" s="0" t="n">
        <v>0.9379</v>
      </c>
      <c r="AK28" s="0" t="n">
        <v>0</v>
      </c>
      <c r="AL28" s="0" t="n">
        <v>21.56</v>
      </c>
      <c r="AM28" s="0" t="n">
        <v>21023</v>
      </c>
      <c r="AN28" s="0" t="n">
        <v>1255</v>
      </c>
      <c r="AO28" s="0" t="n">
        <v>0</v>
      </c>
      <c r="AP28" s="0" t="n">
        <v>0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074286</v>
      </c>
      <c r="AH29" s="0" t="n">
        <v>8.76</v>
      </c>
      <c r="AI29" s="0" t="n">
        <v>-0.04155</v>
      </c>
      <c r="AJ29" s="0" t="n">
        <v>0.9379</v>
      </c>
      <c r="AK29" s="0" t="n">
        <v>0</v>
      </c>
      <c r="AL29" s="0" t="n">
        <v>21.56</v>
      </c>
      <c r="AM29" s="0" t="n">
        <v>21023</v>
      </c>
      <c r="AN29" s="0" t="n">
        <v>1257</v>
      </c>
      <c r="AO29" s="0" t="n">
        <v>0</v>
      </c>
      <c r="AP29" s="0" t="n">
        <v>0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0222858</v>
      </c>
      <c r="AH30" s="0" t="n">
        <v>8.76</v>
      </c>
      <c r="AI30" s="0" t="n">
        <v>-0.04155</v>
      </c>
      <c r="AJ30" s="0" t="n">
        <v>0.92999</v>
      </c>
      <c r="AK30" s="0" t="n">
        <v>0</v>
      </c>
      <c r="AL30" s="0" t="n">
        <v>21.56</v>
      </c>
      <c r="AM30" s="0" t="n">
        <v>21023</v>
      </c>
      <c r="AN30" s="0" t="n">
        <v>1258</v>
      </c>
      <c r="AO30" s="0" t="n">
        <v>0</v>
      </c>
      <c r="AP3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0:35:54Z</dcterms:created>
  <dc:creator/>
  <dc:description/>
  <dc:language>en-US</dc:language>
  <cp:lastModifiedBy>pthamer</cp:lastModifiedBy>
  <dcterms:modified xsi:type="dcterms:W3CDTF">2010-07-30T00:35:54Z</dcterms:modified>
  <cp:revision>0</cp:revision>
  <dc:subject/>
  <dc:title/>
</cp:coreProperties>
</file>