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302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.00233972</v>
      </c>
      <c r="J1" s="0" t="n">
        <v>0.00304348</v>
      </c>
      <c r="K1" s="0" t="n">
        <v>0.0050594</v>
      </c>
      <c r="L1" s="0" t="n">
        <v>0.00533241</v>
      </c>
      <c r="M1" s="0" t="n">
        <v>0.00566007</v>
      </c>
      <c r="N1" s="0" t="n">
        <v>0.00623433</v>
      </c>
      <c r="O1" s="0" t="n">
        <v>0.00327437</v>
      </c>
      <c r="P1" s="0" t="n">
        <v>0.00207371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466895</v>
      </c>
      <c r="AB1" s="0" t="n">
        <v>0.0773926</v>
      </c>
      <c r="AC1" s="0" t="n">
        <v>1.09904</v>
      </c>
      <c r="AD1" s="0" t="n">
        <v>3.28899</v>
      </c>
      <c r="AE1" s="0" t="n">
        <v>4.26571</v>
      </c>
      <c r="AF1" s="0" t="n">
        <v>6.93663</v>
      </c>
      <c r="AG1" s="0" t="n">
        <v>0.858003</v>
      </c>
      <c r="AH1" s="0" t="n">
        <v>8.76</v>
      </c>
      <c r="AI1" s="0" t="n">
        <v>-0.04155</v>
      </c>
      <c r="AJ1" s="0" t="n">
        <v>0.92547</v>
      </c>
      <c r="AK1" s="0" t="n">
        <v>0</v>
      </c>
      <c r="AL1" s="0" t="n">
        <v>21.42</v>
      </c>
      <c r="AM1" s="0" t="n">
        <v>21023</v>
      </c>
      <c r="AN1" s="0" t="n">
        <v>800</v>
      </c>
      <c r="AO1" s="0" t="n">
        <v>0.941776</v>
      </c>
      <c r="AP1" s="0" t="n">
        <v>1.19976</v>
      </c>
      <c r="AR1" s="0" t="n">
        <f aca="false">IF(SUM(A1:AF1)&gt;0,SUM(A1:S1),"over scale")</f>
        <v>0.03301749</v>
      </c>
      <c r="AS1" s="0" t="n">
        <v>0.03301749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00204024</v>
      </c>
      <c r="J2" s="0" t="n">
        <v>0.00307818</v>
      </c>
      <c r="K2" s="0" t="n">
        <v>0.00543767</v>
      </c>
      <c r="L2" s="0" t="n">
        <v>0.00552909</v>
      </c>
      <c r="M2" s="0" t="n">
        <v>0.00552709</v>
      </c>
      <c r="N2" s="0" t="n">
        <v>0.00603039</v>
      </c>
      <c r="O2" s="0" t="n">
        <v>0.00288429</v>
      </c>
      <c r="P2" s="0" t="n">
        <v>0.00133979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121625</v>
      </c>
      <c r="AC2" s="0" t="n">
        <v>0.22464</v>
      </c>
      <c r="AD2" s="0" t="n">
        <v>0.957963</v>
      </c>
      <c r="AE2" s="0" t="n">
        <v>1.50635</v>
      </c>
      <c r="AF2" s="0" t="n">
        <v>11.7313</v>
      </c>
      <c r="AG2" s="0" t="n">
        <v>0.871375</v>
      </c>
      <c r="AH2" s="0" t="n">
        <v>8.76</v>
      </c>
      <c r="AI2" s="0" t="n">
        <v>-0.04155</v>
      </c>
      <c r="AJ2" s="0" t="n">
        <v>0.92773</v>
      </c>
      <c r="AK2" s="0" t="n">
        <v>0</v>
      </c>
      <c r="AL2" s="0" t="n">
        <v>21.42</v>
      </c>
      <c r="AM2" s="0" t="n">
        <v>21023</v>
      </c>
      <c r="AN2" s="0" t="n">
        <v>802</v>
      </c>
      <c r="AO2" s="0" t="n">
        <v>0.954123</v>
      </c>
      <c r="AP2" s="0" t="n">
        <v>0.939254</v>
      </c>
      <c r="AR2" s="0" t="n">
        <f aca="false">IF(SUM(A2:AF2)&gt;0,SUM(A2:S2),"over scale")</f>
        <v>0.03186674</v>
      </c>
      <c r="AS2" s="0" t="n">
        <v>0.03186674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0153228</v>
      </c>
      <c r="J3" s="0" t="n">
        <v>0.00278851</v>
      </c>
      <c r="K3" s="0" t="n">
        <v>0.00481453</v>
      </c>
      <c r="L3" s="0" t="n">
        <v>0.00445483</v>
      </c>
      <c r="M3" s="0" t="n">
        <v>0.00333775</v>
      </c>
      <c r="N3" s="0" t="n">
        <v>0.00213303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187017</v>
      </c>
      <c r="AC3" s="0" t="n">
        <v>0.0915057</v>
      </c>
      <c r="AD3" s="0" t="n">
        <v>0.715329</v>
      </c>
      <c r="AE3" s="0" t="n">
        <v>1.62363</v>
      </c>
      <c r="AF3" s="0" t="n">
        <v>10.8888</v>
      </c>
      <c r="AG3" s="0" t="n">
        <v>0.892918</v>
      </c>
      <c r="AH3" s="0" t="n">
        <v>8.76</v>
      </c>
      <c r="AI3" s="0" t="n">
        <v>-0.04155</v>
      </c>
      <c r="AJ3" s="0" t="n">
        <v>0.92886</v>
      </c>
      <c r="AK3" s="0" t="n">
        <v>0</v>
      </c>
      <c r="AL3" s="0" t="n">
        <v>21.42</v>
      </c>
      <c r="AM3" s="0" t="n">
        <v>21023</v>
      </c>
      <c r="AN3" s="0" t="n">
        <v>803</v>
      </c>
      <c r="AO3" s="0" t="n">
        <v>0.976522</v>
      </c>
      <c r="AP3" s="0" t="n">
        <v>0.475155</v>
      </c>
      <c r="AR3" s="0" t="n">
        <f aca="false">IF(SUM(A3:AF3)&gt;0,SUM(A3:S3),"over scale")</f>
        <v>0.01906093</v>
      </c>
      <c r="AS3" s="0" t="n">
        <v>0.01906093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.00161425</v>
      </c>
      <c r="K4" s="0" t="n">
        <v>0.00432844</v>
      </c>
      <c r="L4" s="0" t="n">
        <v>0.00554556</v>
      </c>
      <c r="M4" s="0" t="n">
        <v>0.00483759</v>
      </c>
      <c r="N4" s="0" t="n">
        <v>0.00344051</v>
      </c>
      <c r="O4" s="0" t="n">
        <v>0.00107998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409245</v>
      </c>
      <c r="AD4" s="0" t="n">
        <v>0.120653</v>
      </c>
      <c r="AE4" s="0" t="n">
        <v>1.00536</v>
      </c>
      <c r="AF4" s="0" t="n">
        <v>11.1737</v>
      </c>
      <c r="AG4" s="0" t="n">
        <v>0.908518</v>
      </c>
      <c r="AH4" s="0" t="n">
        <v>8.76</v>
      </c>
      <c r="AI4" s="0" t="n">
        <v>-0.04155</v>
      </c>
      <c r="AJ4" s="0" t="n">
        <v>0.92886</v>
      </c>
      <c r="AK4" s="0" t="n">
        <v>0</v>
      </c>
      <c r="AL4" s="0" t="n">
        <v>21.42</v>
      </c>
      <c r="AM4" s="0" t="n">
        <v>21023</v>
      </c>
      <c r="AN4" s="0" t="n">
        <v>804</v>
      </c>
      <c r="AO4" s="0" t="n">
        <v>0.993583</v>
      </c>
      <c r="AP4" s="0" t="n">
        <v>0.128754</v>
      </c>
      <c r="AR4" s="0" t="n">
        <f aca="false">IF(SUM(A4:AF4)&gt;0,SUM(A4:S4),"over scale")</f>
        <v>0.02084633</v>
      </c>
      <c r="AS4" s="0" t="n">
        <v>0.02084633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00082</v>
      </c>
      <c r="AD5" s="0" t="n">
        <v>0.491157</v>
      </c>
      <c r="AE5" s="0" t="n">
        <v>2.04903</v>
      </c>
      <c r="AF5" s="0" t="n">
        <v>12.3801</v>
      </c>
      <c r="AG5" s="0" t="n">
        <v>0.897375</v>
      </c>
      <c r="AH5" s="0" t="n">
        <v>8.76</v>
      </c>
      <c r="AI5" s="0" t="n">
        <v>-0.04155</v>
      </c>
      <c r="AJ5" s="0" t="n">
        <v>0.92886</v>
      </c>
      <c r="AK5" s="0" t="n">
        <v>0</v>
      </c>
      <c r="AL5" s="0" t="n">
        <v>21.42</v>
      </c>
      <c r="AM5" s="0" t="n">
        <v>21023</v>
      </c>
      <c r="AN5" s="0" t="n">
        <v>806</v>
      </c>
      <c r="AO5" s="0" t="n">
        <v>0.981397</v>
      </c>
      <c r="AP5" s="0" t="n">
        <v>0.375569</v>
      </c>
      <c r="AR5" s="0" t="n">
        <f aca="false">IF(SUM(A5:AF5)&gt;0,SUM(A5:S5),"over scal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0148095</v>
      </c>
      <c r="I6" s="0" t="n">
        <v>0.0039131</v>
      </c>
      <c r="J6" s="0" t="n">
        <v>0.0038082</v>
      </c>
      <c r="K6" s="0" t="n">
        <v>0.00511639</v>
      </c>
      <c r="L6" s="0" t="n">
        <v>0.00466725</v>
      </c>
      <c r="M6" s="0" t="n">
        <v>0.00387276</v>
      </c>
      <c r="N6" s="0" t="n">
        <v>0.00284106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84289</v>
      </c>
      <c r="AD6" s="0" t="n">
        <v>0.238388</v>
      </c>
      <c r="AE6" s="0" t="n">
        <v>0.882438</v>
      </c>
      <c r="AF6" s="0" t="n">
        <v>9.07719</v>
      </c>
      <c r="AG6" s="0" t="n">
        <v>0.882518</v>
      </c>
      <c r="AH6" s="0" t="n">
        <v>8.75</v>
      </c>
      <c r="AI6" s="0" t="n">
        <v>-0.04155</v>
      </c>
      <c r="AJ6" s="0" t="n">
        <v>0.92547</v>
      </c>
      <c r="AK6" s="0" t="n">
        <v>0</v>
      </c>
      <c r="AL6" s="0" t="n">
        <v>21.42</v>
      </c>
      <c r="AM6" s="0" t="n">
        <v>21023</v>
      </c>
      <c r="AN6" s="0" t="n">
        <v>814</v>
      </c>
      <c r="AO6" s="0" t="n">
        <v>0.968684</v>
      </c>
      <c r="AP6" s="0" t="n">
        <v>0.636341</v>
      </c>
      <c r="AR6" s="0" t="n">
        <f aca="false">IF(SUM(A6:AF6)&gt;0,SUM(A6:S6),"over scale")</f>
        <v>0.02569971</v>
      </c>
      <c r="AS6" s="0" t="n">
        <v>0.02569971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282967</v>
      </c>
      <c r="AE7" s="0" t="n">
        <v>1.10596</v>
      </c>
      <c r="AF7" s="0" t="n">
        <v>24.9375</v>
      </c>
      <c r="AG7" s="0" t="n">
        <v>0.914461</v>
      </c>
      <c r="AH7" s="0" t="n">
        <v>8.75</v>
      </c>
      <c r="AI7" s="0" t="n">
        <v>-0.04155</v>
      </c>
      <c r="AJ7" s="0" t="n">
        <v>0.92773</v>
      </c>
      <c r="AK7" s="0" t="n">
        <v>0</v>
      </c>
      <c r="AL7" s="0" t="n">
        <v>21.42</v>
      </c>
      <c r="AM7" s="0" t="n">
        <v>21023</v>
      </c>
      <c r="AN7" s="0" t="n">
        <v>816</v>
      </c>
      <c r="AO7" s="0" t="n">
        <v>1.0013</v>
      </c>
      <c r="AP7" s="0" t="n">
        <v>-0.0259912</v>
      </c>
      <c r="AR7" s="0" t="n">
        <f aca="false">IF(SUM(A7:AF7)&gt;0,SUM(A7:S7),"over scal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12142</v>
      </c>
      <c r="I8" s="0" t="n">
        <v>0.00303255</v>
      </c>
      <c r="J8" s="0" t="n">
        <v>0.00298819</v>
      </c>
      <c r="K8" s="0" t="n">
        <v>0.00342938</v>
      </c>
      <c r="L8" s="0" t="n">
        <v>0.00245927</v>
      </c>
      <c r="M8" s="0" t="n">
        <v>0.00150495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307147</v>
      </c>
      <c r="AD8" s="0" t="n">
        <v>0.125297</v>
      </c>
      <c r="AE8" s="0" t="n">
        <v>0.91572</v>
      </c>
      <c r="AF8" s="0" t="n">
        <v>5.48941</v>
      </c>
      <c r="AG8" s="0" t="n">
        <v>0.910746</v>
      </c>
      <c r="AH8" s="0" t="n">
        <v>8.76</v>
      </c>
      <c r="AI8" s="0" t="n">
        <v>-0.04155</v>
      </c>
      <c r="AJ8" s="0" t="n">
        <v>0.9266</v>
      </c>
      <c r="AK8" s="0" t="n">
        <v>0</v>
      </c>
      <c r="AL8" s="0" t="n">
        <v>21.42</v>
      </c>
      <c r="AM8" s="0" t="n">
        <v>21023</v>
      </c>
      <c r="AN8" s="0" t="n">
        <v>823</v>
      </c>
      <c r="AO8" s="0" t="n">
        <v>0.99845</v>
      </c>
      <c r="AP8" s="0" t="n">
        <v>0.0310336</v>
      </c>
      <c r="AR8" s="0" t="n">
        <f aca="false">IF(SUM(A8:AF8)&gt;0,SUM(A8:S8),"over scale")</f>
        <v>0.01462854</v>
      </c>
      <c r="AS8" s="0" t="n">
        <v>0.01462854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155734</v>
      </c>
      <c r="F9" s="0" t="n">
        <v>0.00158122</v>
      </c>
      <c r="G9" s="0" t="n">
        <v>0.00100044</v>
      </c>
      <c r="H9" s="0" t="n">
        <v>0.00184025</v>
      </c>
      <c r="I9" s="0" t="n">
        <v>0.00301788</v>
      </c>
      <c r="J9" s="0" t="n">
        <v>0.00260326</v>
      </c>
      <c r="K9" s="0" t="n">
        <v>0.00298564</v>
      </c>
      <c r="L9" s="0" t="n">
        <v>0.00193116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.090895</v>
      </c>
      <c r="AF9" s="0" t="n">
        <v>2.82842</v>
      </c>
      <c r="AG9" s="0" t="n">
        <v>0.922632</v>
      </c>
      <c r="AH9" s="0" t="n">
        <v>8.76</v>
      </c>
      <c r="AI9" s="0" t="n">
        <v>-0.04155</v>
      </c>
      <c r="AJ9" s="0" t="n">
        <v>0.92773</v>
      </c>
      <c r="AK9" s="0" t="n">
        <v>0</v>
      </c>
      <c r="AL9" s="0" t="n">
        <v>21.42</v>
      </c>
      <c r="AM9" s="0" t="n">
        <v>21023</v>
      </c>
      <c r="AN9" s="0" t="n">
        <v>825</v>
      </c>
      <c r="AO9" s="0" t="n">
        <v>1.01025</v>
      </c>
      <c r="AP9" s="0" t="n">
        <v>-0.203914</v>
      </c>
      <c r="AR9" s="0" t="n">
        <f aca="false">IF(SUM(A9:AF9)&gt;0,SUM(A9:S9),"over scale")</f>
        <v>0.01651719</v>
      </c>
      <c r="AS9" s="0" t="n">
        <v>0.01651719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16648</v>
      </c>
      <c r="I10" s="0" t="n">
        <v>0.00357584</v>
      </c>
      <c r="J10" s="0" t="n">
        <v>0.00311939</v>
      </c>
      <c r="K10" s="0" t="n">
        <v>0.00398039</v>
      </c>
      <c r="L10" s="0" t="n">
        <v>0.0032649</v>
      </c>
      <c r="M10" s="0" t="n">
        <v>0.00256065</v>
      </c>
      <c r="N10" s="0" t="n">
        <v>0.00175778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15502</v>
      </c>
      <c r="AE10" s="0" t="n">
        <v>0.372674</v>
      </c>
      <c r="AF10" s="0" t="n">
        <v>6.1914</v>
      </c>
      <c r="AG10" s="0" t="n">
        <v>0.907775</v>
      </c>
      <c r="AH10" s="0" t="n">
        <v>8.76</v>
      </c>
      <c r="AI10" s="0" t="n">
        <v>-0.04155</v>
      </c>
      <c r="AJ10" s="0" t="n">
        <v>0.92886</v>
      </c>
      <c r="AK10" s="0" t="n">
        <v>0</v>
      </c>
      <c r="AL10" s="0" t="n">
        <v>21.42</v>
      </c>
      <c r="AM10" s="0" t="n">
        <v>21023</v>
      </c>
      <c r="AN10" s="0" t="n">
        <v>826</v>
      </c>
      <c r="AO10" s="0" t="n">
        <v>0.992771</v>
      </c>
      <c r="AP10" s="0" t="n">
        <v>0.145114</v>
      </c>
      <c r="AR10" s="0" t="n">
        <f aca="false">IF(SUM(A10:AF10)&gt;0,SUM(A10:S10),"over scale")</f>
        <v>0.01992375</v>
      </c>
      <c r="AS10" s="0" t="n">
        <v>0.01992375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119568</v>
      </c>
      <c r="AD11" s="0" t="n">
        <v>0.0857721</v>
      </c>
      <c r="AE11" s="0" t="n">
        <v>1.19059</v>
      </c>
      <c r="AF11" s="0" t="n">
        <v>12.5273</v>
      </c>
      <c r="AG11" s="0" t="n">
        <v>0.915946</v>
      </c>
      <c r="AH11" s="0" t="n">
        <v>8.76</v>
      </c>
      <c r="AI11" s="0" t="n">
        <v>-0.04155</v>
      </c>
      <c r="AJ11" s="0" t="n">
        <v>0.92999</v>
      </c>
      <c r="AK11" s="0" t="n">
        <v>0</v>
      </c>
      <c r="AL11" s="0" t="n">
        <v>21.42</v>
      </c>
      <c r="AM11" s="0" t="n">
        <v>21023</v>
      </c>
      <c r="AN11" s="0" t="n">
        <v>827</v>
      </c>
      <c r="AO11" s="0" t="n">
        <v>1.00049</v>
      </c>
      <c r="AP11" s="0" t="n">
        <v>-0.00979696</v>
      </c>
      <c r="AR11" s="0" t="n">
        <f aca="false">IF(SUM(A11:AF11)&gt;0,SUM(A11:S11),"over scal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118765</v>
      </c>
      <c r="J12" s="0" t="n">
        <v>0.00217761</v>
      </c>
      <c r="K12" s="0" t="n">
        <v>0.00360596</v>
      </c>
      <c r="L12" s="0" t="n">
        <v>0.00246312</v>
      </c>
      <c r="M12" s="0" t="n">
        <v>0.00119588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168727</v>
      </c>
      <c r="AC12" s="0" t="n">
        <v>0.221607</v>
      </c>
      <c r="AD12" s="0" t="n">
        <v>0.666812</v>
      </c>
      <c r="AE12" s="0" t="n">
        <v>1.1511</v>
      </c>
      <c r="AF12" s="0" t="n">
        <v>12.3213</v>
      </c>
      <c r="AG12" s="0" t="n">
        <v>0.884746</v>
      </c>
      <c r="AH12" s="0" t="n">
        <v>8.76</v>
      </c>
      <c r="AI12" s="0" t="n">
        <v>-0.04155</v>
      </c>
      <c r="AJ12" s="0" t="n">
        <v>0.92999</v>
      </c>
      <c r="AK12" s="0" t="n">
        <v>0</v>
      </c>
      <c r="AL12" s="0" t="n">
        <v>21.42</v>
      </c>
      <c r="AM12" s="0" t="n">
        <v>21023</v>
      </c>
      <c r="AN12" s="0" t="n">
        <v>829</v>
      </c>
      <c r="AO12" s="0" t="n">
        <v>0.96641</v>
      </c>
      <c r="AP12" s="0" t="n">
        <v>0.683342</v>
      </c>
      <c r="AR12" s="0" t="n">
        <f aca="false">IF(SUM(A12:AF12)&gt;0,SUM(A12:S12),"over scale")</f>
        <v>0.01063022</v>
      </c>
      <c r="AS12" s="0" t="n">
        <v>0.01063022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16783</v>
      </c>
      <c r="J13" s="0" t="n">
        <v>0.00184013</v>
      </c>
      <c r="K13" s="0" t="n">
        <v>0.00189787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226147</v>
      </c>
      <c r="AE13" s="0" t="n">
        <v>0.541547</v>
      </c>
      <c r="AF13" s="0" t="n">
        <v>7.51629</v>
      </c>
      <c r="AG13" s="0" t="n">
        <v>0.919661</v>
      </c>
      <c r="AH13" s="0" t="n">
        <v>8.76</v>
      </c>
      <c r="AI13" s="0" t="n">
        <v>-0.04155</v>
      </c>
      <c r="AJ13" s="0" t="n">
        <v>0.92999</v>
      </c>
      <c r="AK13" s="0" t="n">
        <v>0</v>
      </c>
      <c r="AL13" s="0" t="n">
        <v>21.42</v>
      </c>
      <c r="AM13" s="0" t="n">
        <v>21023</v>
      </c>
      <c r="AN13" s="0" t="n">
        <v>830</v>
      </c>
      <c r="AO13" s="0" t="n">
        <v>1.00455</v>
      </c>
      <c r="AP13" s="0" t="n">
        <v>-0.090736</v>
      </c>
      <c r="AR13" s="0" t="n">
        <f aca="false">IF(SUM(A13:AF13)&gt;0,SUM(A13:S13),"over scale")</f>
        <v>0.0054163</v>
      </c>
      <c r="AS13" s="0" t="n">
        <v>0.0054163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263942</v>
      </c>
      <c r="I14" s="0" t="n">
        <v>0.00421005</v>
      </c>
      <c r="J14" s="0" t="n">
        <v>0.00262204</v>
      </c>
      <c r="K14" s="0" t="n">
        <v>0.00307905</v>
      </c>
      <c r="L14" s="0" t="n">
        <v>0.00287236</v>
      </c>
      <c r="M14" s="0" t="n">
        <v>0.00216806</v>
      </c>
      <c r="N14" s="0" t="n">
        <v>0.00160903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0623349</v>
      </c>
      <c r="AE14" s="0" t="n">
        <v>0.322393</v>
      </c>
      <c r="AF14" s="0" t="n">
        <v>4.59489</v>
      </c>
      <c r="AG14" s="0" t="n">
        <v>0.918918</v>
      </c>
      <c r="AH14" s="0" t="n">
        <v>8.76</v>
      </c>
      <c r="AI14" s="0" t="n">
        <v>-0.04155</v>
      </c>
      <c r="AJ14" s="0" t="n">
        <v>0.93112</v>
      </c>
      <c r="AK14" s="0" t="n">
        <v>0</v>
      </c>
      <c r="AL14" s="0" t="n">
        <v>21.42</v>
      </c>
      <c r="AM14" s="0" t="n">
        <v>21023</v>
      </c>
      <c r="AN14" s="0" t="n">
        <v>831</v>
      </c>
      <c r="AO14" s="0" t="n">
        <v>1.00252</v>
      </c>
      <c r="AP14" s="0" t="n">
        <v>-0.0502878</v>
      </c>
      <c r="AR14" s="0" t="n">
        <f aca="false">IF(SUM(A14:AF14)&gt;0,SUM(A14:S14),"over scale")</f>
        <v>0.01920001</v>
      </c>
      <c r="AS14" s="0" t="n">
        <v>0.01920001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.00317606</v>
      </c>
      <c r="K15" s="0" t="n">
        <v>0.002328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.00659828</v>
      </c>
      <c r="Q15" s="0" t="n">
        <v>0.00321567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738123</v>
      </c>
      <c r="AE15" s="0" t="n">
        <v>2.38923</v>
      </c>
      <c r="AF15" s="0" t="n">
        <v>3.31025</v>
      </c>
      <c r="AG15" s="0" t="n">
        <v>0.924118</v>
      </c>
      <c r="AH15" s="0" t="n">
        <v>8.76</v>
      </c>
      <c r="AI15" s="0" t="n">
        <v>-0.04155</v>
      </c>
      <c r="AJ15" s="0" t="n">
        <v>0.93112</v>
      </c>
      <c r="AK15" s="0" t="n">
        <v>0</v>
      </c>
      <c r="AL15" s="0" t="n">
        <v>21.42</v>
      </c>
      <c r="AM15" s="0" t="n">
        <v>21023</v>
      </c>
      <c r="AN15" s="0" t="n">
        <v>833</v>
      </c>
      <c r="AO15" s="0" t="n">
        <v>1.00819</v>
      </c>
      <c r="AP15" s="0" t="n">
        <v>-0.163146</v>
      </c>
      <c r="AR15" s="0" t="n">
        <f aca="false">IF(SUM(A15:AF15)&gt;0,SUM(A15:S15),"over scale")</f>
        <v>0.01531801</v>
      </c>
      <c r="AS15" s="0" t="n">
        <v>0.01531801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138261</v>
      </c>
      <c r="G16" s="0" t="n">
        <v>0.00110962</v>
      </c>
      <c r="H16" s="0" t="n">
        <v>0.00219635</v>
      </c>
      <c r="I16" s="0" t="n">
        <v>0.00347768</v>
      </c>
      <c r="J16" s="0" t="n">
        <v>0.00268354</v>
      </c>
      <c r="K16" s="0" t="n">
        <v>0.00316173</v>
      </c>
      <c r="L16" s="0" t="n">
        <v>0.00280116</v>
      </c>
      <c r="M16" s="0" t="n">
        <v>0.00229719</v>
      </c>
      <c r="N16" s="0" t="n">
        <v>0.00181727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371173</v>
      </c>
      <c r="AE16" s="0" t="n">
        <v>0.399459</v>
      </c>
      <c r="AF16" s="0" t="n">
        <v>4.89352</v>
      </c>
      <c r="AG16" s="0" t="n">
        <v>0.909261</v>
      </c>
      <c r="AH16" s="0" t="n">
        <v>8.76</v>
      </c>
      <c r="AI16" s="0" t="n">
        <v>-0.04155</v>
      </c>
      <c r="AJ16" s="0" t="n">
        <v>0.92999</v>
      </c>
      <c r="AK16" s="0" t="n">
        <v>0</v>
      </c>
      <c r="AL16" s="0" t="n">
        <v>21.42</v>
      </c>
      <c r="AM16" s="0" t="n">
        <v>21023</v>
      </c>
      <c r="AN16" s="0" t="n">
        <v>834</v>
      </c>
      <c r="AO16" s="0" t="n">
        <v>0.993187</v>
      </c>
      <c r="AP16" s="0" t="n">
        <v>0.136724</v>
      </c>
      <c r="AR16" s="0" t="n">
        <f aca="false">IF(SUM(A16:AF16)&gt;0,SUM(A16:S16),"over scale")</f>
        <v>0.02092715</v>
      </c>
      <c r="AS16" s="0" t="n">
        <v>0.02092715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.00267994</v>
      </c>
      <c r="J17" s="0" t="n">
        <v>0.00385318</v>
      </c>
      <c r="K17" s="0" t="n">
        <v>0.00587376</v>
      </c>
      <c r="L17" s="0" t="n">
        <v>0.00463751</v>
      </c>
      <c r="M17" s="0" t="n">
        <v>0.0030487</v>
      </c>
      <c r="N17" s="0" t="n">
        <v>0.00170067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317912</v>
      </c>
      <c r="AD17" s="0" t="n">
        <v>0.153686</v>
      </c>
      <c r="AE17" s="0" t="n">
        <v>1.57907</v>
      </c>
      <c r="AF17" s="0" t="n">
        <v>10.3722</v>
      </c>
      <c r="AG17" s="0" t="n">
        <v>0.905546</v>
      </c>
      <c r="AH17" s="0" t="n">
        <v>8.76</v>
      </c>
      <c r="AI17" s="0" t="n">
        <v>-0.04155</v>
      </c>
      <c r="AJ17" s="0" t="n">
        <v>0.93112</v>
      </c>
      <c r="AK17" s="0" t="n">
        <v>0</v>
      </c>
      <c r="AL17" s="0" t="n">
        <v>21.42</v>
      </c>
      <c r="AM17" s="0" t="n">
        <v>21023</v>
      </c>
      <c r="AN17" s="0" t="n">
        <v>836</v>
      </c>
      <c r="AO17" s="0" t="n">
        <v>0.98793</v>
      </c>
      <c r="AP17" s="0" t="n">
        <v>0.242877</v>
      </c>
      <c r="AR17" s="0" t="n">
        <f aca="false">IF(SUM(A17:AF17)&gt;0,SUM(A17:S17),"over scale")</f>
        <v>0.02179376</v>
      </c>
      <c r="AS17" s="0" t="n">
        <v>0.02179376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.00232673</v>
      </c>
      <c r="I18" s="0" t="n">
        <v>0.00469724</v>
      </c>
      <c r="J18" s="0" t="n">
        <v>0.00406259</v>
      </c>
      <c r="K18" s="0" t="n">
        <v>0.00552901</v>
      </c>
      <c r="L18" s="0" t="n">
        <v>0.00533684</v>
      </c>
      <c r="M18" s="0" t="n">
        <v>0.00558247</v>
      </c>
      <c r="N18" s="0" t="n">
        <v>0.00663823</v>
      </c>
      <c r="O18" s="0" t="n">
        <v>0.00295931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333974</v>
      </c>
      <c r="AC18" s="0" t="n">
        <v>0.0810463</v>
      </c>
      <c r="AD18" s="0" t="n">
        <v>0.378532</v>
      </c>
      <c r="AE18" s="0" t="n">
        <v>0.849739</v>
      </c>
      <c r="AF18" s="0" t="n">
        <v>11.8655</v>
      </c>
      <c r="AG18" s="0" t="n">
        <v>0.858003</v>
      </c>
      <c r="AH18" s="0" t="n">
        <v>8.76</v>
      </c>
      <c r="AI18" s="0" t="n">
        <v>-0.04155</v>
      </c>
      <c r="AJ18" s="0" t="n">
        <v>0.93112</v>
      </c>
      <c r="AK18" s="0" t="n">
        <v>0</v>
      </c>
      <c r="AL18" s="0" t="n">
        <v>21.42</v>
      </c>
      <c r="AM18" s="0" t="n">
        <v>21023</v>
      </c>
      <c r="AN18" s="0" t="n">
        <v>837</v>
      </c>
      <c r="AO18" s="0" t="n">
        <v>0.936061</v>
      </c>
      <c r="AP18" s="0" t="n">
        <v>1.32149</v>
      </c>
      <c r="AR18" s="0" t="n">
        <f aca="false">IF(SUM(A18:AF18)&gt;0,SUM(A18:S18),"over scale")</f>
        <v>0.03713242</v>
      </c>
      <c r="AS18" s="0" t="n">
        <v>0.03713242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.00104312</v>
      </c>
      <c r="I19" s="0" t="n">
        <v>0.00228509</v>
      </c>
      <c r="J19" s="0" t="n">
        <v>0.00137949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774593</v>
      </c>
      <c r="AD19" s="0" t="n">
        <v>0.235403</v>
      </c>
      <c r="AE19" s="0" t="n">
        <v>0.882193</v>
      </c>
      <c r="AF19" s="0" t="n">
        <v>5.5401</v>
      </c>
      <c r="AG19" s="0" t="n">
        <v>0.918918</v>
      </c>
      <c r="AH19" s="0" t="n">
        <v>8.76</v>
      </c>
      <c r="AI19" s="0" t="n">
        <v>-0.04155</v>
      </c>
      <c r="AJ19" s="0" t="n">
        <v>0.92773</v>
      </c>
      <c r="AK19" s="0" t="n">
        <v>0</v>
      </c>
      <c r="AL19" s="0" t="n">
        <v>21.42</v>
      </c>
      <c r="AM19" s="0" t="n">
        <v>21023</v>
      </c>
      <c r="AN19" s="0" t="n">
        <v>845</v>
      </c>
      <c r="AO19" s="0" t="n">
        <v>1.00618</v>
      </c>
      <c r="AP19" s="0" t="n">
        <v>-0.123236</v>
      </c>
      <c r="AR19" s="0" t="n">
        <f aca="false">IF(SUM(A19:AF19)&gt;0,SUM(A19:S19),"over scale")</f>
        <v>0.0047077</v>
      </c>
      <c r="AS19" s="0" t="n">
        <v>0.0047077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.00234145</v>
      </c>
      <c r="J20" s="0" t="n">
        <v>0.00323694</v>
      </c>
      <c r="K20" s="0" t="n">
        <v>0.00426678</v>
      </c>
      <c r="L20" s="0" t="n">
        <v>0.00315359</v>
      </c>
      <c r="M20" s="0" t="n">
        <v>0.00212322</v>
      </c>
      <c r="N20" s="0" t="n">
        <v>0.00134404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219531</v>
      </c>
      <c r="AE20" s="0" t="n">
        <v>0.556403</v>
      </c>
      <c r="AF20" s="0" t="n">
        <v>8.1875</v>
      </c>
      <c r="AG20" s="0" t="n">
        <v>0.912232</v>
      </c>
      <c r="AH20" s="0" t="n">
        <v>8.76</v>
      </c>
      <c r="AI20" s="0" t="n">
        <v>-0.04155</v>
      </c>
      <c r="AJ20" s="0" t="n">
        <v>0.92999</v>
      </c>
      <c r="AK20" s="0" t="n">
        <v>0</v>
      </c>
      <c r="AL20" s="0" t="n">
        <v>21.42</v>
      </c>
      <c r="AM20" s="0" t="n">
        <v>21023</v>
      </c>
      <c r="AN20" s="0" t="n">
        <v>847</v>
      </c>
      <c r="AO20" s="0" t="n">
        <v>0.996433</v>
      </c>
      <c r="AP20" s="0" t="n">
        <v>0.0714709</v>
      </c>
      <c r="AR20" s="0" t="n">
        <f aca="false">IF(SUM(A20:AF20)&gt;0,SUM(A20:S20),"over scale")</f>
        <v>0.01646602</v>
      </c>
      <c r="AS20" s="0" t="n">
        <v>0.01646602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.00277607</v>
      </c>
      <c r="J21" s="0" t="n">
        <v>0.00272586</v>
      </c>
      <c r="K21" s="0" t="n">
        <v>0.00217522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101793</v>
      </c>
      <c r="AD21" s="0" t="n">
        <v>0.048891</v>
      </c>
      <c r="AE21" s="0" t="n">
        <v>0.446314</v>
      </c>
      <c r="AF21" s="0" t="n">
        <v>8.9392</v>
      </c>
      <c r="AG21" s="0" t="n">
        <v>0.911489</v>
      </c>
      <c r="AH21" s="0" t="n">
        <v>8.76</v>
      </c>
      <c r="AI21" s="0" t="n">
        <v>-0.04155</v>
      </c>
      <c r="AJ21" s="0" t="n">
        <v>0.92773</v>
      </c>
      <c r="AK21" s="0" t="n">
        <v>0</v>
      </c>
      <c r="AL21" s="0" t="n">
        <v>21.42</v>
      </c>
      <c r="AM21" s="0" t="n">
        <v>21023</v>
      </c>
      <c r="AN21" s="0" t="n">
        <v>854</v>
      </c>
      <c r="AO21" s="0" t="n">
        <v>0.998047</v>
      </c>
      <c r="AP21" s="0" t="n">
        <v>0.0391024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013015</v>
      </c>
      <c r="G22" s="0" t="n">
        <v>0.0073171</v>
      </c>
      <c r="H22" s="0" t="n">
        <v>0</v>
      </c>
      <c r="I22" s="0" t="n">
        <v>0</v>
      </c>
      <c r="J22" s="0" t="n">
        <v>0.00343764</v>
      </c>
      <c r="K22" s="0" t="n">
        <v>0.00116267</v>
      </c>
      <c r="L22" s="0" t="n">
        <v>0</v>
      </c>
      <c r="M22" s="0" t="n">
        <v>0</v>
      </c>
      <c r="N22" s="0" t="n">
        <v>0</v>
      </c>
      <c r="O22" s="0" t="n">
        <v>0.00198211</v>
      </c>
      <c r="P22" s="0" t="n">
        <v>0.0180367</v>
      </c>
      <c r="Q22" s="0" t="n">
        <v>0.0137733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635446</v>
      </c>
      <c r="AE22" s="0" t="n">
        <v>1.25132</v>
      </c>
      <c r="AF22" s="0" t="n">
        <v>1.24789</v>
      </c>
      <c r="AG22" s="0" t="n">
        <v>0.912975</v>
      </c>
      <c r="AH22" s="0" t="n">
        <v>8.76</v>
      </c>
      <c r="AI22" s="0" t="n">
        <v>-0.04155</v>
      </c>
      <c r="AJ22" s="0" t="n">
        <v>0.92999</v>
      </c>
      <c r="AK22" s="0" t="n">
        <v>0</v>
      </c>
      <c r="AL22" s="0" t="n">
        <v>21.42</v>
      </c>
      <c r="AM22" s="0" t="n">
        <v>21023</v>
      </c>
      <c r="AN22" s="0" t="n">
        <v>856</v>
      </c>
      <c r="AO22" s="0" t="n">
        <v>0.997244</v>
      </c>
      <c r="AP22" s="0" t="n">
        <v>0.0551909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121832</v>
      </c>
      <c r="F23" s="0" t="n">
        <v>0.00206539</v>
      </c>
      <c r="G23" s="0" t="n">
        <v>0.00145626</v>
      </c>
      <c r="H23" s="0" t="n">
        <v>0.00306529</v>
      </c>
      <c r="I23" s="0" t="n">
        <v>0.00498377</v>
      </c>
      <c r="J23" s="0" t="n">
        <v>0.00361683</v>
      </c>
      <c r="K23" s="0" t="n">
        <v>0.00485071</v>
      </c>
      <c r="L23" s="0" t="n">
        <v>0.00485377</v>
      </c>
      <c r="M23" s="0" t="n">
        <v>0.00450481</v>
      </c>
      <c r="N23" s="0" t="n">
        <v>0.00532193</v>
      </c>
      <c r="O23" s="0" t="n">
        <v>0.00389812</v>
      </c>
      <c r="P23" s="0" t="n">
        <v>0.00351326</v>
      </c>
      <c r="Q23" s="0" t="n">
        <v>0.00267622</v>
      </c>
      <c r="R23" s="0" t="n">
        <v>0.00203482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118461</v>
      </c>
      <c r="AC23" s="0" t="n">
        <v>0.0317542</v>
      </c>
      <c r="AD23" s="0" t="n">
        <v>0.304444</v>
      </c>
      <c r="AE23" s="0" t="n">
        <v>0.90353</v>
      </c>
      <c r="AF23" s="0" t="n">
        <v>4.99274</v>
      </c>
      <c r="AG23" s="0" t="n">
        <v>0.898118</v>
      </c>
      <c r="AH23" s="0" t="n">
        <v>8.76</v>
      </c>
      <c r="AI23" s="0" t="n">
        <v>-0.04155</v>
      </c>
      <c r="AJ23" s="0" t="n">
        <v>0.93112</v>
      </c>
      <c r="AK23" s="0" t="n">
        <v>0</v>
      </c>
      <c r="AL23" s="0" t="n">
        <v>21.42</v>
      </c>
      <c r="AM23" s="0" t="n">
        <v>21023</v>
      </c>
      <c r="AN23" s="0" t="n">
        <v>857</v>
      </c>
      <c r="AO23" s="0" t="n">
        <v>0.979825</v>
      </c>
      <c r="AP23" s="0" t="n">
        <v>0.407623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.00187828</v>
      </c>
      <c r="J24" s="0" t="n">
        <v>0.00146319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506745</v>
      </c>
      <c r="AC24" s="0" t="n">
        <v>0.167519</v>
      </c>
      <c r="AD24" s="0" t="n">
        <v>0.670932</v>
      </c>
      <c r="AE24" s="0" t="n">
        <v>0.972173</v>
      </c>
      <c r="AF24" s="0" t="n">
        <v>11.1448</v>
      </c>
      <c r="AG24" s="0" t="n">
        <v>0.906289</v>
      </c>
      <c r="AH24" s="0" t="n">
        <v>8.76</v>
      </c>
      <c r="AI24" s="0" t="n">
        <v>-0.04155</v>
      </c>
      <c r="AJ24" s="0" t="n">
        <v>0.93112</v>
      </c>
      <c r="AK24" s="0" t="n">
        <v>0</v>
      </c>
      <c r="AL24" s="0" t="n">
        <v>21.42</v>
      </c>
      <c r="AM24" s="0" t="n">
        <v>21023</v>
      </c>
      <c r="AN24" s="0" t="n">
        <v>858</v>
      </c>
      <c r="AO24" s="0" t="n">
        <v>0.98874</v>
      </c>
      <c r="AP24" s="0" t="n">
        <v>0.226477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.00199808</v>
      </c>
      <c r="I25" s="0" t="n">
        <v>0.00477152</v>
      </c>
      <c r="J25" s="0" t="n">
        <v>0.00393273</v>
      </c>
      <c r="K25" s="0" t="n">
        <v>0.00437181</v>
      </c>
      <c r="L25" s="0" t="n">
        <v>0.00322344</v>
      </c>
      <c r="M25" s="0" t="n">
        <v>0.00207068</v>
      </c>
      <c r="N25" s="0" t="n">
        <v>0.00129442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231745</v>
      </c>
      <c r="AD25" s="0" t="n">
        <v>0.299201</v>
      </c>
      <c r="AE25" s="0" t="n">
        <v>0.99259</v>
      </c>
      <c r="AF25" s="0" t="n">
        <v>9.67023</v>
      </c>
      <c r="AG25" s="0" t="n">
        <v>0.889946</v>
      </c>
      <c r="AH25" s="0" t="n">
        <v>8.76</v>
      </c>
      <c r="AI25" s="0" t="n">
        <v>-0.04155</v>
      </c>
      <c r="AJ25" s="0" t="n">
        <v>0.93112</v>
      </c>
      <c r="AK25" s="0" t="n">
        <v>0</v>
      </c>
      <c r="AL25" s="0" t="n">
        <v>21.42</v>
      </c>
      <c r="AM25" s="0" t="n">
        <v>21023</v>
      </c>
      <c r="AN25" s="0" t="n">
        <v>900</v>
      </c>
      <c r="AO25" s="0" t="n">
        <v>0.97091</v>
      </c>
      <c r="AP25" s="0" t="n">
        <v>0.5904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00:34:32Z</dcterms:created>
  <dc:creator/>
  <dc:description/>
  <dc:language>en-US</dc:language>
  <cp:lastModifiedBy>pthamer</cp:lastModifiedBy>
  <dcterms:modified xsi:type="dcterms:W3CDTF">2010-07-30T00:34:32Z</dcterms:modified>
  <cp:revision>0</cp:revision>
  <dc:subject/>
  <dc:title/>
</cp:coreProperties>
</file>