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19738</v>
      </c>
      <c r="AD1" s="0" t="n">
        <v>0.464691</v>
      </c>
      <c r="AE1" s="0" t="n">
        <v>2.57445</v>
      </c>
      <c r="AF1" s="0" t="n">
        <v>14.8925</v>
      </c>
      <c r="AG1" s="0" t="n">
        <v>0.895889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.07</v>
      </c>
      <c r="AM1" s="0" t="n">
        <v>21022</v>
      </c>
      <c r="AN1" s="0" t="n">
        <v>5656</v>
      </c>
      <c r="AO1" s="0" t="n">
        <v>0.983361</v>
      </c>
      <c r="AP1" s="0" t="n">
        <v>0.33558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675832</v>
      </c>
      <c r="K2" s="0" t="n">
        <v>0.00659545</v>
      </c>
      <c r="L2" s="0" t="n">
        <v>0.0011243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47491</v>
      </c>
      <c r="AD2" s="0" t="n">
        <v>0.244591</v>
      </c>
      <c r="AE2" s="0" t="n">
        <v>1.64117</v>
      </c>
      <c r="AF2" s="0" t="n">
        <v>11.8383</v>
      </c>
      <c r="AG2" s="0" t="n">
        <v>0.911489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03</v>
      </c>
      <c r="AM2" s="0" t="n">
        <v>21022</v>
      </c>
      <c r="AN2" s="0" t="n">
        <v>5703</v>
      </c>
      <c r="AO2" s="0" t="n">
        <v>0.998047</v>
      </c>
      <c r="AP2" s="0" t="n">
        <v>0.0391024</v>
      </c>
      <c r="AR2" s="0" t="n">
        <f aca="false">IF(SUM(A2:AF2)&gt;0,SUM(A2:S2),"over scale")</f>
        <v>0.01447814</v>
      </c>
      <c r="AS2" s="0" t="n">
        <v>0.0144781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981033</v>
      </c>
      <c r="K3" s="0" t="n">
        <v>0.0033748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028285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46435</v>
      </c>
      <c r="AC3" s="0" t="n">
        <v>0.0328637</v>
      </c>
      <c r="AD3" s="0" t="n">
        <v>0.525534</v>
      </c>
      <c r="AE3" s="0" t="n">
        <v>1.14253</v>
      </c>
      <c r="AF3" s="0" t="n">
        <v>9.35845</v>
      </c>
      <c r="AG3" s="0" t="n">
        <v>0.904061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2.03</v>
      </c>
      <c r="AM3" s="0" t="n">
        <v>21022</v>
      </c>
      <c r="AN3" s="0" t="n">
        <v>5705</v>
      </c>
      <c r="AO3" s="0" t="n">
        <v>0.989913</v>
      </c>
      <c r="AP3" s="0" t="n">
        <v>0.202769</v>
      </c>
      <c r="AR3" s="0" t="n">
        <f aca="false">IF(SUM(A3:AF3)&gt;0,SUM(A3:S3),"over scale")</f>
        <v>0.01601373</v>
      </c>
      <c r="AS3" s="0" t="n">
        <v>0.0160137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8177</v>
      </c>
      <c r="I4" s="0" t="n">
        <v>0.00633407</v>
      </c>
      <c r="J4" s="0" t="n">
        <v>0.00549483</v>
      </c>
      <c r="K4" s="0" t="n">
        <v>0.00692588</v>
      </c>
      <c r="L4" s="0" t="n">
        <v>0.00591925</v>
      </c>
      <c r="M4" s="0" t="n">
        <v>0.00459309</v>
      </c>
      <c r="N4" s="0" t="n">
        <v>0.00342954</v>
      </c>
      <c r="O4" s="0" t="n">
        <v>0.0014239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2181</v>
      </c>
      <c r="AD4" s="0" t="n">
        <v>0.293652</v>
      </c>
      <c r="AE4" s="0" t="n">
        <v>1.09051</v>
      </c>
      <c r="AF4" s="0" t="n">
        <v>10.3087</v>
      </c>
      <c r="AG4" s="0" t="n">
        <v>0.904803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2.03</v>
      </c>
      <c r="AM4" s="0" t="n">
        <v>21022</v>
      </c>
      <c r="AN4" s="0" t="n">
        <v>5706</v>
      </c>
      <c r="AO4" s="0" t="n">
        <v>0.989521</v>
      </c>
      <c r="AP4" s="0" t="n">
        <v>0.210688</v>
      </c>
      <c r="AR4" s="0" t="n">
        <f aca="false">IF(SUM(A4:AF4)&gt;0,SUM(A4:S4),"over scale")</f>
        <v>0.0369383</v>
      </c>
      <c r="AS4" s="0" t="n">
        <v>0.036938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632002</v>
      </c>
      <c r="K5" s="0" t="n">
        <v>0.0055239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13791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67378</v>
      </c>
      <c r="AD5" s="0" t="n">
        <v>0.372809</v>
      </c>
      <c r="AE5" s="0" t="n">
        <v>2.67946</v>
      </c>
      <c r="AF5" s="0" t="n">
        <v>12.0587</v>
      </c>
      <c r="AG5" s="0" t="n">
        <v>0.920404</v>
      </c>
      <c r="AH5" s="0" t="n">
        <v>8.76</v>
      </c>
      <c r="AI5" s="0" t="n">
        <v>-0.04278</v>
      </c>
      <c r="AJ5" s="0" t="n">
        <v>0.92999</v>
      </c>
      <c r="AK5" s="0" t="n">
        <v>0</v>
      </c>
      <c r="AL5" s="0" t="n">
        <v>22.03</v>
      </c>
      <c r="AM5" s="0" t="n">
        <v>21022</v>
      </c>
      <c r="AN5" s="0" t="n">
        <v>5708</v>
      </c>
      <c r="AO5" s="0" t="n">
        <v>1.00536</v>
      </c>
      <c r="AP5" s="0" t="n">
        <v>-0.106885</v>
      </c>
      <c r="AR5" s="0" t="n">
        <f aca="false">IF(SUM(A5:AF5)&gt;0,SUM(A5:S5),"over scale")</f>
        <v>0.0132231</v>
      </c>
      <c r="AS5" s="0" t="n">
        <v>0.013223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60258</v>
      </c>
      <c r="AD6" s="0" t="n">
        <v>1.26188</v>
      </c>
      <c r="AE6" s="0" t="n">
        <v>7.13793</v>
      </c>
      <c r="AF6" s="0" t="n">
        <v>43.0983</v>
      </c>
      <c r="AG6" s="0" t="n">
        <v>0.866175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03</v>
      </c>
      <c r="AM6" s="0" t="n">
        <v>21022</v>
      </c>
      <c r="AN6" s="0" t="n">
        <v>5709</v>
      </c>
      <c r="AO6" s="0" t="n">
        <v>0.947275</v>
      </c>
      <c r="AP6" s="0" t="n">
        <v>1.0833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428046</v>
      </c>
      <c r="I7" s="0" t="n">
        <v>0.00969825</v>
      </c>
      <c r="J7" s="0" t="n">
        <v>0.00845916</v>
      </c>
      <c r="K7" s="0" t="n">
        <v>0.0106647</v>
      </c>
      <c r="L7" s="0" t="n">
        <v>0.00883286</v>
      </c>
      <c r="M7" s="0" t="n">
        <v>0.00812152</v>
      </c>
      <c r="N7" s="0" t="n">
        <v>0.00847085</v>
      </c>
      <c r="O7" s="0" t="n">
        <v>0.00501184</v>
      </c>
      <c r="P7" s="0" t="n">
        <v>0.00368708</v>
      </c>
      <c r="Q7" s="0" t="n">
        <v>0.0012302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876</v>
      </c>
      <c r="AC7" s="0" t="n">
        <v>0.242083</v>
      </c>
      <c r="AD7" s="0" t="n">
        <v>0.928859</v>
      </c>
      <c r="AE7" s="0" t="n">
        <v>1.3376</v>
      </c>
      <c r="AF7" s="0" t="n">
        <v>13.541</v>
      </c>
      <c r="AG7" s="0" t="n">
        <v>0.892175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03</v>
      </c>
      <c r="AM7" s="0" t="n">
        <v>21022</v>
      </c>
      <c r="AN7" s="0" t="n">
        <v>5711</v>
      </c>
      <c r="AO7" s="0" t="n">
        <v>0.974524</v>
      </c>
      <c r="AP7" s="0" t="n">
        <v>0.516117</v>
      </c>
      <c r="AR7" s="0" t="n">
        <f aca="false">IF(SUM(A7:AF7)&gt;0,SUM(A7:S7),"over scale")</f>
        <v>0.06845699</v>
      </c>
      <c r="AS7" s="0" t="n">
        <v>0.0684569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80908</v>
      </c>
      <c r="I8" s="0" t="n">
        <v>0.0086082</v>
      </c>
      <c r="J8" s="0" t="n">
        <v>0.00694295</v>
      </c>
      <c r="K8" s="0" t="n">
        <v>0.00870757</v>
      </c>
      <c r="L8" s="0" t="n">
        <v>0.00714701</v>
      </c>
      <c r="M8" s="0" t="n">
        <v>0.00522952</v>
      </c>
      <c r="N8" s="0" t="n">
        <v>0.0036226</v>
      </c>
      <c r="O8" s="0" t="n">
        <v>0.00121883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2507</v>
      </c>
      <c r="AC8" s="0" t="n">
        <v>0.301363</v>
      </c>
      <c r="AD8" s="0" t="n">
        <v>1.08015</v>
      </c>
      <c r="AE8" s="0" t="n">
        <v>1.45691</v>
      </c>
      <c r="AF8" s="0" t="n">
        <v>10.9108</v>
      </c>
      <c r="AG8" s="0" t="n">
        <v>0.898861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03</v>
      </c>
      <c r="AM8" s="0" t="n">
        <v>21022</v>
      </c>
      <c r="AN8" s="0" t="n">
        <v>5712</v>
      </c>
      <c r="AO8" s="0" t="n">
        <v>0.981827</v>
      </c>
      <c r="AP8" s="0" t="n">
        <v>0.3668</v>
      </c>
      <c r="AR8" s="0" t="n">
        <f aca="false">IF(SUM(A8:AF8)&gt;0,SUM(A8:S8),"over scale")</f>
        <v>0.04528576</v>
      </c>
      <c r="AS8" s="0" t="n">
        <v>0.0452857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76745</v>
      </c>
      <c r="AC9" s="0" t="n">
        <v>0.231536</v>
      </c>
      <c r="AD9" s="0" t="n">
        <v>3.41835</v>
      </c>
      <c r="AE9" s="0" t="n">
        <v>9.8103</v>
      </c>
      <c r="AF9" s="0" t="n">
        <v>68.9685</v>
      </c>
      <c r="AG9" s="0" t="n">
        <v>0.799317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03</v>
      </c>
      <c r="AM9" s="0" t="n">
        <v>21022</v>
      </c>
      <c r="AN9" s="0" t="n">
        <v>5713</v>
      </c>
      <c r="AO9" s="0" t="n">
        <v>0.872036</v>
      </c>
      <c r="AP9" s="0" t="n">
        <v>2.7384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08377</v>
      </c>
      <c r="H10" s="0" t="n">
        <v>0.00103928</v>
      </c>
      <c r="I10" s="0" t="n">
        <v>0.00262504</v>
      </c>
      <c r="J10" s="0" t="n">
        <v>0.019963</v>
      </c>
      <c r="K10" s="0" t="n">
        <v>0.0171507</v>
      </c>
      <c r="L10" s="0" t="n">
        <v>0.00603278</v>
      </c>
      <c r="M10" s="0" t="n">
        <v>0.00754071</v>
      </c>
      <c r="N10" s="0" t="n">
        <v>0.00446409</v>
      </c>
      <c r="O10" s="0" t="n">
        <v>0.00520688</v>
      </c>
      <c r="P10" s="0" t="n">
        <v>0.00729422</v>
      </c>
      <c r="Q10" s="0" t="n">
        <v>0.0027279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8589</v>
      </c>
      <c r="AD10" s="0" t="n">
        <v>0.630521</v>
      </c>
      <c r="AE10" s="0" t="n">
        <v>2.40254</v>
      </c>
      <c r="AF10" s="0" t="n">
        <v>8.04418</v>
      </c>
      <c r="AG10" s="0" t="n">
        <v>0.901089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03</v>
      </c>
      <c r="AM10" s="0" t="n">
        <v>21022</v>
      </c>
      <c r="AN10" s="0" t="n">
        <v>5715</v>
      </c>
      <c r="AO10" s="0" t="n">
        <v>0.984261</v>
      </c>
      <c r="AP10" s="0" t="n">
        <v>0.317275</v>
      </c>
      <c r="AR10" s="0" t="n">
        <f aca="false">IF(SUM(A10:AF10)&gt;0,SUM(A10:S10),"over scale")</f>
        <v>0.07512845</v>
      </c>
      <c r="AS10" s="0" t="n">
        <v>0.0751284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14575</v>
      </c>
      <c r="K11" s="0" t="n">
        <v>0.0029149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1713</v>
      </c>
      <c r="AC11" s="0" t="n">
        <v>0.075015</v>
      </c>
      <c r="AD11" s="0" t="n">
        <v>0.440438</v>
      </c>
      <c r="AE11" s="0" t="n">
        <v>1.0464</v>
      </c>
      <c r="AF11" s="0" t="n">
        <v>17.4763</v>
      </c>
      <c r="AG11" s="0" t="n">
        <v>0.900346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.03</v>
      </c>
      <c r="AM11" s="0" t="n">
        <v>21022</v>
      </c>
      <c r="AN11" s="0" t="n">
        <v>5716</v>
      </c>
      <c r="AO11" s="0" t="n">
        <v>0.982256</v>
      </c>
      <c r="AP11" s="0" t="n">
        <v>0.358056</v>
      </c>
      <c r="AR11" s="0" t="n">
        <f aca="false">IF(SUM(A11:AF11)&gt;0,SUM(A11:S11),"over scale")</f>
        <v>0.0060607</v>
      </c>
      <c r="AS11" s="0" t="n">
        <v>0.006060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395707</v>
      </c>
      <c r="I12" s="0" t="n">
        <v>0.00830639</v>
      </c>
      <c r="J12" s="0" t="n">
        <v>0.00610369</v>
      </c>
      <c r="K12" s="0" t="n">
        <v>0.00685831</v>
      </c>
      <c r="L12" s="0" t="n">
        <v>0.00458185</v>
      </c>
      <c r="M12" s="0" t="n">
        <v>0.0020547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1874</v>
      </c>
      <c r="AD12" s="0" t="n">
        <v>0.189265</v>
      </c>
      <c r="AE12" s="0" t="n">
        <v>0.788514</v>
      </c>
      <c r="AF12" s="0" t="n">
        <v>9.45668</v>
      </c>
      <c r="AG12" s="0" t="n">
        <v>0.915204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03</v>
      </c>
      <c r="AM12" s="0" t="n">
        <v>21022</v>
      </c>
      <c r="AN12" s="0" t="n">
        <v>5718</v>
      </c>
      <c r="AO12" s="0" t="n">
        <v>0.997255</v>
      </c>
      <c r="AP12" s="0" t="n">
        <v>0.0549739</v>
      </c>
      <c r="AR12" s="0" t="n">
        <f aca="false">IF(SUM(A12:AF12)&gt;0,SUM(A12:S12),"over scale")</f>
        <v>0.03186207</v>
      </c>
      <c r="AS12" s="0" t="n">
        <v>0.0318620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6021</v>
      </c>
      <c r="AE13" s="0" t="n">
        <v>4.09724</v>
      </c>
      <c r="AF13" s="0" t="n">
        <v>59.0966</v>
      </c>
      <c r="AG13" s="0" t="n">
        <v>0.840175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03</v>
      </c>
      <c r="AM13" s="0" t="n">
        <v>21022</v>
      </c>
      <c r="AN13" s="0" t="n">
        <v>5719</v>
      </c>
      <c r="AO13" s="0" t="n">
        <v>0.9155</v>
      </c>
      <c r="AP13" s="0" t="n">
        <v>1.76571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3598</v>
      </c>
      <c r="H14" s="0" t="n">
        <v>0.00116008</v>
      </c>
      <c r="I14" s="0" t="n">
        <v>0.0021561</v>
      </c>
      <c r="J14" s="0" t="n">
        <v>0.0124882</v>
      </c>
      <c r="K14" s="0" t="n">
        <v>0.011662</v>
      </c>
      <c r="L14" s="0" t="n">
        <v>0.00314719</v>
      </c>
      <c r="M14" s="0" t="n">
        <v>0.00243374</v>
      </c>
      <c r="N14" s="0" t="n">
        <v>0.00161121</v>
      </c>
      <c r="O14" s="0" t="n">
        <v>0.00236495</v>
      </c>
      <c r="P14" s="0" t="n">
        <v>0.0024337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2157</v>
      </c>
      <c r="AD14" s="0" t="n">
        <v>0.515968</v>
      </c>
      <c r="AE14" s="0" t="n">
        <v>2.94422</v>
      </c>
      <c r="AF14" s="0" t="n">
        <v>12.1704</v>
      </c>
      <c r="AG14" s="0" t="n">
        <v>0.904061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03</v>
      </c>
      <c r="AM14" s="0" t="n">
        <v>21022</v>
      </c>
      <c r="AN14" s="0" t="n">
        <v>5721</v>
      </c>
      <c r="AO14" s="0" t="n">
        <v>0.985113</v>
      </c>
      <c r="AP14" s="0" t="n">
        <v>0.299975</v>
      </c>
      <c r="AR14" s="0" t="n">
        <f aca="false">IF(SUM(A14:AF14)&gt;0,SUM(A14:S14),"over scale")</f>
        <v>0.04049317</v>
      </c>
      <c r="AS14" s="0" t="n">
        <v>0.0404931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82229</v>
      </c>
      <c r="AD15" s="0" t="n">
        <v>0.496832</v>
      </c>
      <c r="AE15" s="0" t="n">
        <v>2.92234</v>
      </c>
      <c r="AF15" s="0" t="n">
        <v>24.9235</v>
      </c>
      <c r="AG15" s="0" t="n">
        <v>0.927832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03</v>
      </c>
      <c r="AM15" s="0" t="n">
        <v>21022</v>
      </c>
      <c r="AN15" s="0" t="n">
        <v>5722</v>
      </c>
      <c r="AO15" s="0" t="n">
        <v>1.01224</v>
      </c>
      <c r="AP15" s="0" t="n">
        <v>-0.243371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14188</v>
      </c>
      <c r="G16" s="0" t="n">
        <v>0.00648115</v>
      </c>
      <c r="H16" s="0" t="n">
        <v>0</v>
      </c>
      <c r="I16" s="0" t="n">
        <v>0</v>
      </c>
      <c r="J16" s="0" t="n">
        <v>0.0117092</v>
      </c>
      <c r="K16" s="0" t="n">
        <v>0.00681183</v>
      </c>
      <c r="L16" s="0" t="n">
        <v>0.00100648</v>
      </c>
      <c r="M16" s="0" t="n">
        <v>0.00306599</v>
      </c>
      <c r="N16" s="0" t="n">
        <v>0.00182806</v>
      </c>
      <c r="O16" s="0" t="n">
        <v>0.00664198</v>
      </c>
      <c r="P16" s="0" t="n">
        <v>0.011138</v>
      </c>
      <c r="Q16" s="0" t="n">
        <v>0.0017792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231402</v>
      </c>
      <c r="AE16" s="0" t="n">
        <v>0.939251</v>
      </c>
      <c r="AF16" s="0" t="n">
        <v>3.49268</v>
      </c>
      <c r="AG16" s="0" t="n">
        <v>0.911489</v>
      </c>
      <c r="AH16" s="0" t="n">
        <v>8.76</v>
      </c>
      <c r="AI16" s="0" t="n">
        <v>-0.04278</v>
      </c>
      <c r="AJ16" s="0" t="n">
        <v>0.93112</v>
      </c>
      <c r="AK16" s="0" t="n">
        <v>0</v>
      </c>
      <c r="AL16" s="0" t="n">
        <v>22.03</v>
      </c>
      <c r="AM16" s="0" t="n">
        <v>21022</v>
      </c>
      <c r="AN16" s="0" t="n">
        <v>5724</v>
      </c>
      <c r="AO16" s="0" t="n">
        <v>0.994413</v>
      </c>
      <c r="AP16" s="0" t="n">
        <v>0.112051</v>
      </c>
      <c r="AR16" s="0" t="n">
        <f aca="false">IF(SUM(A16:AF16)&gt;0,SUM(A16:S16),"over scale")</f>
        <v>0.05460385</v>
      </c>
      <c r="AS16" s="0" t="n">
        <v>0.0546038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27198</v>
      </c>
      <c r="H17" s="0" t="n">
        <v>0</v>
      </c>
      <c r="I17" s="0" t="n">
        <v>0.00106603</v>
      </c>
      <c r="J17" s="0" t="n">
        <v>0.0121233</v>
      </c>
      <c r="K17" s="0" t="n">
        <v>0.00520783</v>
      </c>
      <c r="L17" s="0" t="n">
        <v>0</v>
      </c>
      <c r="M17" s="0" t="n">
        <v>0.0011089</v>
      </c>
      <c r="N17" s="0" t="n">
        <v>0</v>
      </c>
      <c r="O17" s="0" t="n">
        <v>0.00211135</v>
      </c>
      <c r="P17" s="0" t="n">
        <v>0.0028061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7991</v>
      </c>
      <c r="AE17" s="0" t="n">
        <v>1.58408</v>
      </c>
      <c r="AF17" s="0" t="n">
        <v>7.11822</v>
      </c>
      <c r="AG17" s="0" t="n">
        <v>0.917432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.03</v>
      </c>
      <c r="AM17" s="0" t="n">
        <v>21022</v>
      </c>
      <c r="AN17" s="0" t="n">
        <v>5725</v>
      </c>
      <c r="AO17" s="0" t="n">
        <v>0.999683</v>
      </c>
      <c r="AP17" s="0" t="n">
        <v>0.00633184</v>
      </c>
      <c r="AR17" s="0" t="n">
        <f aca="false">IF(SUM(A17:AF17)&gt;0,SUM(A17:S17),"over scale")</f>
        <v>0.02669553</v>
      </c>
      <c r="AS17" s="0" t="n">
        <v>0.0266955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45299</v>
      </c>
      <c r="K18" s="0" t="n">
        <v>0.0018084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35721</v>
      </c>
      <c r="AD18" s="0" t="n">
        <v>0.211323</v>
      </c>
      <c r="AE18" s="0" t="n">
        <v>1.65988</v>
      </c>
      <c r="AF18" s="0" t="n">
        <v>21.7226</v>
      </c>
      <c r="AG18" s="0" t="n">
        <v>0.897375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03</v>
      </c>
      <c r="AM18" s="0" t="n">
        <v>21022</v>
      </c>
      <c r="AN18" s="0" t="n">
        <v>5727</v>
      </c>
      <c r="AO18" s="0" t="n">
        <v>0.979015</v>
      </c>
      <c r="AP18" s="0" t="n">
        <v>0.424172</v>
      </c>
      <c r="AR18" s="0" t="n">
        <f aca="false">IF(SUM(A18:AF18)&gt;0,SUM(A18:S18),"over scale")</f>
        <v>0.00326141</v>
      </c>
      <c r="AS18" s="0" t="n">
        <v>0.0032614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68204</v>
      </c>
      <c r="G19" s="0" t="n">
        <v>0.0017439</v>
      </c>
      <c r="H19" s="0" t="n">
        <v>0.0043867</v>
      </c>
      <c r="I19" s="0" t="n">
        <v>0.00746226</v>
      </c>
      <c r="J19" s="0" t="n">
        <v>0.00556344</v>
      </c>
      <c r="K19" s="0" t="n">
        <v>0.00732006</v>
      </c>
      <c r="L19" s="0" t="n">
        <v>0.00639992</v>
      </c>
      <c r="M19" s="0" t="n">
        <v>0.00422468</v>
      </c>
      <c r="N19" s="0" t="n">
        <v>0.00299436</v>
      </c>
      <c r="O19" s="0" t="n">
        <v>0.0011001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686</v>
      </c>
      <c r="AD19" s="0" t="n">
        <v>0.0560053</v>
      </c>
      <c r="AE19" s="0" t="n">
        <v>0.715368</v>
      </c>
      <c r="AF19" s="0" t="n">
        <v>7.62667</v>
      </c>
      <c r="AG19" s="0" t="n">
        <v>0.905546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03</v>
      </c>
      <c r="AM19" s="0" t="n">
        <v>21022</v>
      </c>
      <c r="AN19" s="0" t="n">
        <v>5728</v>
      </c>
      <c r="AO19" s="0" t="n">
        <v>0.986732</v>
      </c>
      <c r="AP19" s="0" t="n">
        <v>0.267134</v>
      </c>
      <c r="AR19" s="0" t="n">
        <f aca="false">IF(SUM(A19:AF19)&gt;0,SUM(A19:S19),"over scale")</f>
        <v>0.0428775</v>
      </c>
      <c r="AS19" s="0" t="n">
        <v>0.042877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87604</v>
      </c>
      <c r="G20" s="0" t="n">
        <v>0.00214141</v>
      </c>
      <c r="H20" s="0" t="n">
        <v>0.00539169</v>
      </c>
      <c r="I20" s="0" t="n">
        <v>0.00856893</v>
      </c>
      <c r="J20" s="0" t="n">
        <v>0.00568042</v>
      </c>
      <c r="K20" s="0" t="n">
        <v>0.00614624</v>
      </c>
      <c r="L20" s="0" t="n">
        <v>0.004005</v>
      </c>
      <c r="M20" s="0" t="n">
        <v>0.0018861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69172</v>
      </c>
      <c r="AE20" s="0" t="n">
        <v>0.692072</v>
      </c>
      <c r="AF20" s="0" t="n">
        <v>9.20278</v>
      </c>
      <c r="AG20" s="0" t="n">
        <v>0.911489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03</v>
      </c>
      <c r="AM20" s="0" t="n">
        <v>21022</v>
      </c>
      <c r="AN20" s="0" t="n">
        <v>5730</v>
      </c>
      <c r="AO20" s="0" t="n">
        <v>0.992005</v>
      </c>
      <c r="AP20" s="0" t="n">
        <v>0.160536</v>
      </c>
      <c r="AR20" s="0" t="n">
        <f aca="false">IF(SUM(A20:AF20)&gt;0,SUM(A20:S20),"over scale")</f>
        <v>0.03569584</v>
      </c>
      <c r="AS20" s="0" t="n">
        <v>0.0356958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22155</v>
      </c>
      <c r="J21" s="0" t="n">
        <v>0.00966898</v>
      </c>
      <c r="K21" s="0" t="n">
        <v>0.00696199</v>
      </c>
      <c r="L21" s="0" t="n">
        <v>0.0011152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36076</v>
      </c>
      <c r="AD21" s="0" t="n">
        <v>0.317814</v>
      </c>
      <c r="AE21" s="0" t="n">
        <v>1.73687</v>
      </c>
      <c r="AF21" s="0" t="n">
        <v>15.9432</v>
      </c>
      <c r="AG21" s="0" t="n">
        <v>0.887718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03</v>
      </c>
      <c r="AM21" s="0" t="n">
        <v>21022</v>
      </c>
      <c r="AN21" s="0" t="n">
        <v>5731</v>
      </c>
      <c r="AO21" s="0" t="n">
        <v>0.967305</v>
      </c>
      <c r="AP21" s="0" t="n">
        <v>0.66482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11984</v>
      </c>
      <c r="AD22" s="0" t="n">
        <v>0.225061</v>
      </c>
      <c r="AE22" s="0" t="n">
        <v>1.92058</v>
      </c>
      <c r="AF22" s="0" t="n">
        <v>28.8594</v>
      </c>
      <c r="AG22" s="0" t="n">
        <v>0.892918</v>
      </c>
      <c r="AH22" s="0" t="n">
        <v>8.75</v>
      </c>
      <c r="AI22" s="0" t="n">
        <v>-0.04155</v>
      </c>
      <c r="AJ22" s="0" t="n">
        <v>0.92886</v>
      </c>
      <c r="AK22" s="0" t="n">
        <v>0</v>
      </c>
      <c r="AL22" s="0" t="n">
        <v>22</v>
      </c>
      <c r="AM22" s="0" t="n">
        <v>21022</v>
      </c>
      <c r="AN22" s="0" t="n">
        <v>5739</v>
      </c>
      <c r="AO22" s="0" t="n">
        <v>0.976522</v>
      </c>
      <c r="AP22" s="0" t="n">
        <v>0.47515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83019</v>
      </c>
      <c r="G23" s="0" t="n">
        <v>0.00195821</v>
      </c>
      <c r="H23" s="0" t="n">
        <v>0.00487114</v>
      </c>
      <c r="I23" s="0" t="n">
        <v>0.00810263</v>
      </c>
      <c r="J23" s="0" t="n">
        <v>0.00623571</v>
      </c>
      <c r="K23" s="0" t="n">
        <v>0.00782133</v>
      </c>
      <c r="L23" s="0" t="n">
        <v>0.0071361</v>
      </c>
      <c r="M23" s="0" t="n">
        <v>0.00554059</v>
      </c>
      <c r="N23" s="0" t="n">
        <v>0.00394178</v>
      </c>
      <c r="O23" s="0" t="n">
        <v>0.00169626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69669</v>
      </c>
      <c r="AD23" s="0" t="n">
        <v>0.115255</v>
      </c>
      <c r="AE23" s="0" t="n">
        <v>0.803617</v>
      </c>
      <c r="AF23" s="0" t="n">
        <v>8.52669</v>
      </c>
      <c r="AG23" s="0" t="n">
        <v>0.916689</v>
      </c>
      <c r="AH23" s="0" t="n">
        <v>8.75</v>
      </c>
      <c r="AI23" s="0" t="n">
        <v>-0.04155</v>
      </c>
      <c r="AJ23" s="0" t="n">
        <v>0.93112</v>
      </c>
      <c r="AK23" s="0" t="n">
        <v>0</v>
      </c>
      <c r="AL23" s="0" t="n">
        <v>22</v>
      </c>
      <c r="AM23" s="0" t="n">
        <v>21022</v>
      </c>
      <c r="AN23" s="0" t="n">
        <v>5741</v>
      </c>
      <c r="AO23" s="0" t="n">
        <v>1.00009</v>
      </c>
      <c r="AP23" s="0" t="n">
        <v>-0.001724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40772</v>
      </c>
      <c r="G24" s="0" t="n">
        <v>0.00194634</v>
      </c>
      <c r="H24" s="0" t="n">
        <v>0.00545064</v>
      </c>
      <c r="I24" s="0" t="n">
        <v>0.00816587</v>
      </c>
      <c r="J24" s="0" t="n">
        <v>0.00529577</v>
      </c>
      <c r="K24" s="0" t="n">
        <v>0.00624743</v>
      </c>
      <c r="L24" s="0" t="n">
        <v>0.00536502</v>
      </c>
      <c r="M24" s="0" t="n">
        <v>0.00376352</v>
      </c>
      <c r="N24" s="0" t="n">
        <v>0.00280834</v>
      </c>
      <c r="O24" s="0" t="n">
        <v>0.00128232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760324</v>
      </c>
      <c r="AD24" s="0" t="n">
        <v>0.152834</v>
      </c>
      <c r="AE24" s="0" t="n">
        <v>0.706631</v>
      </c>
      <c r="AF24" s="0" t="n">
        <v>8.30751</v>
      </c>
      <c r="AG24" s="0" t="n">
        <v>0.916689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2.03</v>
      </c>
      <c r="AM24" s="0" t="n">
        <v>21022</v>
      </c>
      <c r="AN24" s="0" t="n">
        <v>5742</v>
      </c>
      <c r="AO24" s="0" t="n">
        <v>0.998874</v>
      </c>
      <c r="AP24" s="0" t="n">
        <v>0.022532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51524</v>
      </c>
      <c r="G25" s="0" t="n">
        <v>0.00226227</v>
      </c>
      <c r="H25" s="0" t="n">
        <v>0.00642189</v>
      </c>
      <c r="I25" s="0" t="n">
        <v>0.0099722</v>
      </c>
      <c r="J25" s="0" t="n">
        <v>0.0072103</v>
      </c>
      <c r="K25" s="0" t="n">
        <v>0.0088007</v>
      </c>
      <c r="L25" s="0" t="n">
        <v>0.00779507</v>
      </c>
      <c r="M25" s="0" t="n">
        <v>0.00731299</v>
      </c>
      <c r="N25" s="0" t="n">
        <v>0.00664955</v>
      </c>
      <c r="O25" s="0" t="n">
        <v>0.00310598</v>
      </c>
      <c r="P25" s="0" t="n">
        <v>0.00118224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04749</v>
      </c>
      <c r="AC25" s="0" t="n">
        <v>0.246453</v>
      </c>
      <c r="AD25" s="0" t="n">
        <v>1.29525</v>
      </c>
      <c r="AE25" s="0" t="n">
        <v>1.80122</v>
      </c>
      <c r="AF25" s="0" t="n">
        <v>13.9404</v>
      </c>
      <c r="AG25" s="0" t="n">
        <v>0.874346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2</v>
      </c>
      <c r="AM25" s="0" t="n">
        <v>21022</v>
      </c>
      <c r="AN25" s="0" t="n">
        <v>5743</v>
      </c>
      <c r="AO25" s="0" t="n">
        <v>0.952735</v>
      </c>
      <c r="AP25" s="0" t="n">
        <v>0.96837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109989</v>
      </c>
      <c r="H26" s="0" t="n">
        <v>0.00439101</v>
      </c>
      <c r="I26" s="0" t="n">
        <v>0.00861846</v>
      </c>
      <c r="J26" s="0" t="n">
        <v>0.00644973</v>
      </c>
      <c r="K26" s="0" t="n">
        <v>0.0081718</v>
      </c>
      <c r="L26" s="0" t="n">
        <v>0.00681818</v>
      </c>
      <c r="M26" s="0" t="n">
        <v>0.00466714</v>
      </c>
      <c r="N26" s="0" t="n">
        <v>0.00390788</v>
      </c>
      <c r="O26" s="0" t="n">
        <v>0.00201583</v>
      </c>
      <c r="P26" s="0" t="n">
        <v>0.0014177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07937</v>
      </c>
      <c r="AD26" s="0" t="n">
        <v>0.253156</v>
      </c>
      <c r="AE26" s="0" t="n">
        <v>0.994107</v>
      </c>
      <c r="AF26" s="0" t="n">
        <v>10.8493</v>
      </c>
      <c r="AG26" s="0" t="n">
        <v>0.907775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2</v>
      </c>
      <c r="AM26" s="0" t="n">
        <v>21022</v>
      </c>
      <c r="AN26" s="0" t="n">
        <v>5745</v>
      </c>
      <c r="AO26" s="0" t="n">
        <v>0.98916</v>
      </c>
      <c r="AP26" s="0" t="n">
        <v>0.21797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212496</v>
      </c>
      <c r="J27" s="0" t="n">
        <v>0.00661869</v>
      </c>
      <c r="K27" s="0" t="n">
        <v>0.0039626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.00316957</v>
      </c>
      <c r="X27" s="0" t="n">
        <v>0.0312433</v>
      </c>
      <c r="Y27" s="0" t="n">
        <v>0.149683</v>
      </c>
      <c r="Z27" s="0" t="n">
        <v>0.426402</v>
      </c>
      <c r="AA27" s="0" t="n">
        <v>0.700889</v>
      </c>
      <c r="AB27" s="0" t="n">
        <v>0.555532</v>
      </c>
      <c r="AC27" s="0" t="n">
        <v>0.535183</v>
      </c>
      <c r="AD27" s="0" t="n">
        <v>1.0145</v>
      </c>
      <c r="AE27" s="0" t="n">
        <v>2.3072</v>
      </c>
      <c r="AF27" s="0" t="n">
        <v>12.1235</v>
      </c>
      <c r="AG27" s="0" t="n">
        <v>0.889946</v>
      </c>
      <c r="AH27" s="0" t="n">
        <v>8.76</v>
      </c>
      <c r="AI27" s="0" t="n">
        <v>-0.04155</v>
      </c>
      <c r="AJ27" s="0" t="n">
        <v>0.93225</v>
      </c>
      <c r="AK27" s="0" t="n">
        <v>0</v>
      </c>
      <c r="AL27" s="0" t="n">
        <v>22</v>
      </c>
      <c r="AM27" s="0" t="n">
        <v>21022</v>
      </c>
      <c r="AN27" s="0" t="n">
        <v>5746</v>
      </c>
      <c r="AO27" s="0" t="n">
        <v>0.969733</v>
      </c>
      <c r="AP27" s="0" t="n">
        <v>0.614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31:08Z</dcterms:created>
  <dc:creator/>
  <dc:description/>
  <dc:language>en-US</dc:language>
  <cp:lastModifiedBy>pthamer</cp:lastModifiedBy>
  <dcterms:modified xsi:type="dcterms:W3CDTF">2010-07-30T00:31:08Z</dcterms:modified>
  <cp:revision>0</cp:revision>
  <dc:subject/>
  <dc:title/>
</cp:coreProperties>
</file>