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03917</v>
      </c>
      <c r="G1" s="0" t="n">
        <v>0.00943531</v>
      </c>
      <c r="H1" s="0" t="n">
        <v>0.00466642</v>
      </c>
      <c r="I1" s="0" t="n">
        <v>0.00447319</v>
      </c>
      <c r="J1" s="0" t="n">
        <v>0.010432</v>
      </c>
      <c r="K1" s="0" t="n">
        <v>0.00772239</v>
      </c>
      <c r="L1" s="0" t="n">
        <v>0.0027978</v>
      </c>
      <c r="M1" s="0" t="n">
        <v>0.00292141</v>
      </c>
      <c r="N1" s="0" t="n">
        <v>0.0020084</v>
      </c>
      <c r="O1" s="0" t="n">
        <v>0.0016257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885</v>
      </c>
      <c r="AD1" s="0" t="n">
        <v>0.531278</v>
      </c>
      <c r="AE1" s="0" t="n">
        <v>2.42049</v>
      </c>
      <c r="AF1" s="0" t="n">
        <v>17.9441</v>
      </c>
      <c r="AG1" s="0" t="n">
        <v>0.892175</v>
      </c>
      <c r="AH1" s="0" t="n">
        <v>8.75</v>
      </c>
      <c r="AI1" s="0" t="n">
        <v>-0.04278</v>
      </c>
      <c r="AJ1" s="0" t="n">
        <v>0.92773</v>
      </c>
      <c r="AK1" s="0" t="n">
        <v>0</v>
      </c>
      <c r="AL1" s="0" t="n">
        <v>21.6</v>
      </c>
      <c r="AM1" s="0" t="n">
        <v>21023</v>
      </c>
      <c r="AN1" s="0" t="n">
        <v>1342</v>
      </c>
      <c r="AO1" s="0" t="n">
        <v>0.976898</v>
      </c>
      <c r="AP1" s="0" t="n">
        <v>0.467455</v>
      </c>
      <c r="AR1" s="0" t="n">
        <f aca="false">IF(SUM(A1:AF1)&gt;0,SUM(A1:S1),"over scale")</f>
        <v>0.05647437</v>
      </c>
      <c r="AS1" s="0" t="n">
        <v>0.0564743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35636</v>
      </c>
      <c r="F2" s="0" t="n">
        <v>0.0199032</v>
      </c>
      <c r="G2" s="0" t="n">
        <v>0.0134818</v>
      </c>
      <c r="H2" s="0" t="n">
        <v>0.00496318</v>
      </c>
      <c r="I2" s="0" t="n">
        <v>0.00367654</v>
      </c>
      <c r="J2" s="0" t="n">
        <v>0.00906425</v>
      </c>
      <c r="K2" s="0" t="n">
        <v>0.00995371</v>
      </c>
      <c r="L2" s="0" t="n">
        <v>0.00532574</v>
      </c>
      <c r="M2" s="0" t="n">
        <v>0.0077998</v>
      </c>
      <c r="N2" s="0" t="n">
        <v>0.0108337</v>
      </c>
      <c r="O2" s="0" t="n">
        <v>0.0181281</v>
      </c>
      <c r="P2" s="0" t="n">
        <v>0.0193438</v>
      </c>
      <c r="Q2" s="0" t="n">
        <v>0.0068088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2604</v>
      </c>
      <c r="AD2" s="0" t="n">
        <v>0.372455</v>
      </c>
      <c r="AE2" s="0" t="n">
        <v>2.00934</v>
      </c>
      <c r="AF2" s="0" t="n">
        <v>16.8619</v>
      </c>
      <c r="AG2" s="0" t="n">
        <v>0.87286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6</v>
      </c>
      <c r="AM2" s="0" t="n">
        <v>21023</v>
      </c>
      <c r="AN2" s="0" t="n">
        <v>1349</v>
      </c>
      <c r="AO2" s="0" t="n">
        <v>0.956915</v>
      </c>
      <c r="AP2" s="0" t="n">
        <v>0.880807</v>
      </c>
      <c r="AR2" s="0" t="n">
        <f aca="false">IF(SUM(A2:AF2)&gt;0,SUM(A2:S2),"over scale")</f>
        <v>0.13263907</v>
      </c>
      <c r="AS2" s="0" t="n">
        <v>0.1326390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208328</v>
      </c>
      <c r="D3" s="0" t="n">
        <v>0.0079407</v>
      </c>
      <c r="E3" s="0" t="n">
        <v>0.0133505</v>
      </c>
      <c r="F3" s="0" t="n">
        <v>0.00691915</v>
      </c>
      <c r="G3" s="0" t="n">
        <v>0.00380122</v>
      </c>
      <c r="H3" s="0" t="n">
        <v>0.00660443</v>
      </c>
      <c r="I3" s="0" t="n">
        <v>0.00804888</v>
      </c>
      <c r="J3" s="0" t="n">
        <v>0.0057523</v>
      </c>
      <c r="K3" s="0" t="n">
        <v>0.00724996</v>
      </c>
      <c r="L3" s="0" t="n">
        <v>0.00583372</v>
      </c>
      <c r="M3" s="0" t="n">
        <v>0.00361346</v>
      </c>
      <c r="N3" s="0" t="n">
        <v>0.0021967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4426</v>
      </c>
      <c r="AD3" s="0" t="n">
        <v>0.185591</v>
      </c>
      <c r="AE3" s="0" t="n">
        <v>1.02949</v>
      </c>
      <c r="AF3" s="0" t="n">
        <v>10.5927</v>
      </c>
      <c r="AG3" s="0" t="n">
        <v>0.895889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6</v>
      </c>
      <c r="AM3" s="0" t="n">
        <v>21023</v>
      </c>
      <c r="AN3" s="0" t="n">
        <v>1351</v>
      </c>
      <c r="AO3" s="0" t="n">
        <v>0.980965</v>
      </c>
      <c r="AP3" s="0" t="n">
        <v>0.384364</v>
      </c>
      <c r="AR3" s="0" t="n">
        <f aca="false">IF(SUM(A3:AF3)&gt;0,SUM(A3:S3),"over scale")</f>
        <v>0.07339436</v>
      </c>
      <c r="AS3" s="0" t="n">
        <v>0.0733943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245515</v>
      </c>
      <c r="D4" s="0" t="n">
        <v>0.00874737</v>
      </c>
      <c r="E4" s="0" t="n">
        <v>0.014561</v>
      </c>
      <c r="F4" s="0" t="n">
        <v>0.00819093</v>
      </c>
      <c r="G4" s="0" t="n">
        <v>0.00497027</v>
      </c>
      <c r="H4" s="0" t="n">
        <v>0.00912358</v>
      </c>
      <c r="I4" s="0" t="n">
        <v>0.011478</v>
      </c>
      <c r="J4" s="0" t="n">
        <v>0.00768579</v>
      </c>
      <c r="K4" s="0" t="n">
        <v>0.00908737</v>
      </c>
      <c r="L4" s="0" t="n">
        <v>0.00677995</v>
      </c>
      <c r="M4" s="0" t="n">
        <v>0.00335054</v>
      </c>
      <c r="N4" s="0" t="n">
        <v>0.0020316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19088</v>
      </c>
      <c r="AE4" s="0" t="n">
        <v>0.646392</v>
      </c>
      <c r="AF4" s="0" t="n">
        <v>10.9254</v>
      </c>
      <c r="AG4" s="0" t="n">
        <v>0.912975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6</v>
      </c>
      <c r="AM4" s="0" t="n">
        <v>21023</v>
      </c>
      <c r="AN4" s="0" t="n">
        <v>1352</v>
      </c>
      <c r="AO4" s="0" t="n">
        <v>0.999674</v>
      </c>
      <c r="AP4" s="0" t="n">
        <v>0.00652909</v>
      </c>
      <c r="AR4" s="0" t="n">
        <f aca="false">IF(SUM(A4:AF4)&gt;0,SUM(A4:S4),"over scale")</f>
        <v>0.0884616</v>
      </c>
      <c r="AS4" s="0" t="n">
        <v>0.088461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21603</v>
      </c>
      <c r="D5" s="0" t="n">
        <v>0.00668523</v>
      </c>
      <c r="E5" s="0" t="n">
        <v>0.0149795</v>
      </c>
      <c r="F5" s="0" t="n">
        <v>0.00880354</v>
      </c>
      <c r="G5" s="0" t="n">
        <v>0.00463026</v>
      </c>
      <c r="H5" s="0" t="n">
        <v>0.00755891</v>
      </c>
      <c r="I5" s="0" t="n">
        <v>0.00891733</v>
      </c>
      <c r="J5" s="0" t="n">
        <v>0.00613219</v>
      </c>
      <c r="K5" s="0" t="n">
        <v>0.00770397</v>
      </c>
      <c r="L5" s="0" t="n">
        <v>0.00655383</v>
      </c>
      <c r="M5" s="0" t="n">
        <v>0.00486724</v>
      </c>
      <c r="N5" s="0" t="n">
        <v>0.00420868</v>
      </c>
      <c r="O5" s="0" t="n">
        <v>0.00249184</v>
      </c>
      <c r="P5" s="0" t="n">
        <v>0.0010793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8104</v>
      </c>
      <c r="AD5" s="0" t="n">
        <v>0.224305</v>
      </c>
      <c r="AE5" s="0" t="n">
        <v>1.07083</v>
      </c>
      <c r="AF5" s="0" t="n">
        <v>12.7948</v>
      </c>
      <c r="AG5" s="0" t="n">
        <v>0.892175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6</v>
      </c>
      <c r="AM5" s="0" t="n">
        <v>21023</v>
      </c>
      <c r="AN5" s="0" t="n">
        <v>1353</v>
      </c>
      <c r="AO5" s="0" t="n">
        <v>0.976898</v>
      </c>
      <c r="AP5" s="0" t="n">
        <v>0.467455</v>
      </c>
      <c r="AR5" s="0" t="n">
        <f aca="false">IF(SUM(A5:AF5)&gt;0,SUM(A5:S5),"over scale")</f>
        <v>0.08582793</v>
      </c>
      <c r="AS5" s="0" t="n">
        <v>0.085827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88461</v>
      </c>
      <c r="F6" s="0" t="n">
        <v>0.0222732</v>
      </c>
      <c r="G6" s="0" t="n">
        <v>0.0131762</v>
      </c>
      <c r="H6" s="0" t="n">
        <v>0.00354681</v>
      </c>
      <c r="I6" s="0" t="n">
        <v>0.00217432</v>
      </c>
      <c r="J6" s="0" t="n">
        <v>0.00693695</v>
      </c>
      <c r="K6" s="0" t="n">
        <v>0.00449256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88769</v>
      </c>
      <c r="AD6" s="0" t="n">
        <v>0.149056</v>
      </c>
      <c r="AE6" s="0" t="n">
        <v>1.06188</v>
      </c>
      <c r="AF6" s="0" t="n">
        <v>13.0609</v>
      </c>
      <c r="AG6" s="0" t="n">
        <v>0.898861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6</v>
      </c>
      <c r="AM6" s="0" t="n">
        <v>21023</v>
      </c>
      <c r="AN6" s="0" t="n">
        <v>1355</v>
      </c>
      <c r="AO6" s="0" t="n">
        <v>0.983022</v>
      </c>
      <c r="AP6" s="0" t="n">
        <v>0.342484</v>
      </c>
      <c r="AR6" s="0" t="n">
        <f aca="false">IF(SUM(A6:AF6)&gt;0,SUM(A6:S6),"over scale")</f>
        <v>0.05648465</v>
      </c>
      <c r="AS6" s="0" t="n">
        <v>0.0564846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299</v>
      </c>
      <c r="H7" s="0" t="n">
        <v>0.00444832</v>
      </c>
      <c r="I7" s="0" t="n">
        <v>0.0051551</v>
      </c>
      <c r="J7" s="0" t="n">
        <v>0.0036614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007</v>
      </c>
      <c r="AD7" s="0" t="n">
        <v>0.468458</v>
      </c>
      <c r="AE7" s="0" t="n">
        <v>2.79658</v>
      </c>
      <c r="AF7" s="0" t="n">
        <v>38.1496</v>
      </c>
      <c r="AG7" s="0" t="n">
        <v>0.866918</v>
      </c>
      <c r="AH7" s="0" t="n">
        <v>8.75</v>
      </c>
      <c r="AI7" s="0" t="n">
        <v>-0.04155</v>
      </c>
      <c r="AJ7" s="0" t="n">
        <v>0.9266</v>
      </c>
      <c r="AK7" s="0" t="n">
        <v>0</v>
      </c>
      <c r="AL7" s="0" t="n">
        <v>21.63</v>
      </c>
      <c r="AM7" s="0" t="n">
        <v>21023</v>
      </c>
      <c r="AN7" s="0" t="n">
        <v>1403</v>
      </c>
      <c r="AO7" s="0" t="n">
        <v>0.9504</v>
      </c>
      <c r="AP7" s="0" t="n">
        <v>1.01744</v>
      </c>
      <c r="AR7" s="0" t="n">
        <f aca="false">IF(SUM(A7:AF7)&gt;0,SUM(A7:S7),"over scale")</f>
        <v>0.01556389</v>
      </c>
      <c r="AS7" s="0" t="n">
        <v>0.015563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48971</v>
      </c>
      <c r="E8" s="0" t="n">
        <v>0.0123544</v>
      </c>
      <c r="F8" s="0" t="n">
        <v>0.00967422</v>
      </c>
      <c r="G8" s="0" t="n">
        <v>0.00546513</v>
      </c>
      <c r="H8" s="0" t="n">
        <v>0.00873917</v>
      </c>
      <c r="I8" s="0" t="n">
        <v>0.0100288</v>
      </c>
      <c r="J8" s="0" t="n">
        <v>0.00689549</v>
      </c>
      <c r="K8" s="0" t="n">
        <v>0.00856486</v>
      </c>
      <c r="L8" s="0" t="n">
        <v>0.0062221</v>
      </c>
      <c r="M8" s="0" t="n">
        <v>0.0033289</v>
      </c>
      <c r="N8" s="0" t="n">
        <v>0.0016210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61932</v>
      </c>
      <c r="AC8" s="0" t="n">
        <v>0.131277</v>
      </c>
      <c r="AD8" s="0" t="n">
        <v>0.647988</v>
      </c>
      <c r="AE8" s="0" t="n">
        <v>1.42078</v>
      </c>
      <c r="AF8" s="0" t="n">
        <v>15.4999</v>
      </c>
      <c r="AG8" s="0" t="n">
        <v>0.879546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6</v>
      </c>
      <c r="AM8" s="0" t="n">
        <v>21023</v>
      </c>
      <c r="AN8" s="0" t="n">
        <v>1405</v>
      </c>
      <c r="AO8" s="0" t="n">
        <v>0.961899</v>
      </c>
      <c r="AP8" s="0" t="n">
        <v>0.776921</v>
      </c>
      <c r="AR8" s="0" t="n">
        <f aca="false">IF(SUM(A8:AF8)&gt;0,SUM(A8:S8),"over scale")</f>
        <v>0.07638379</v>
      </c>
      <c r="AS8" s="0" t="n">
        <v>0.0763837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39831</v>
      </c>
      <c r="E9" s="0" t="n">
        <v>0.0148319</v>
      </c>
      <c r="F9" s="0" t="n">
        <v>0.00969075</v>
      </c>
      <c r="G9" s="0" t="n">
        <v>0.00522982</v>
      </c>
      <c r="H9" s="0" t="n">
        <v>0.00902777</v>
      </c>
      <c r="I9" s="0" t="n">
        <v>0.0115219</v>
      </c>
      <c r="J9" s="0" t="n">
        <v>0.00816943</v>
      </c>
      <c r="K9" s="0" t="n">
        <v>0.010738</v>
      </c>
      <c r="L9" s="0" t="n">
        <v>0.00941236</v>
      </c>
      <c r="M9" s="0" t="n">
        <v>0.00648568</v>
      </c>
      <c r="N9" s="0" t="n">
        <v>0.0048571</v>
      </c>
      <c r="O9" s="0" t="n">
        <v>0.0022836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40603</v>
      </c>
      <c r="AC9" s="0" t="n">
        <v>0.151942</v>
      </c>
      <c r="AD9" s="0" t="n">
        <v>0.604289</v>
      </c>
      <c r="AE9" s="0" t="n">
        <v>1.26498</v>
      </c>
      <c r="AF9" s="0" t="n">
        <v>13.6582</v>
      </c>
      <c r="AG9" s="0" t="n">
        <v>0.886975</v>
      </c>
      <c r="AH9" s="0" t="n">
        <v>8.75</v>
      </c>
      <c r="AI9" s="0" t="n">
        <v>-0.04155</v>
      </c>
      <c r="AJ9" s="0" t="n">
        <v>0.92773</v>
      </c>
      <c r="AK9" s="0" t="n">
        <v>0</v>
      </c>
      <c r="AL9" s="0" t="n">
        <v>21.63</v>
      </c>
      <c r="AM9" s="0" t="n">
        <v>21023</v>
      </c>
      <c r="AN9" s="0" t="n">
        <v>1406</v>
      </c>
      <c r="AO9" s="0" t="n">
        <v>0.971204</v>
      </c>
      <c r="AP9" s="0" t="n">
        <v>0.584365</v>
      </c>
      <c r="AR9" s="0" t="n">
        <f aca="false">IF(SUM(A9:AF9)&gt;0,SUM(A9:S9),"over scale")</f>
        <v>0.0976467</v>
      </c>
      <c r="AS9" s="0" t="n">
        <v>0.09764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518213</v>
      </c>
      <c r="E10" s="0" t="n">
        <v>0.0125911</v>
      </c>
      <c r="F10" s="0" t="n">
        <v>0.00813142</v>
      </c>
      <c r="G10" s="0" t="n">
        <v>0.00470155</v>
      </c>
      <c r="H10" s="0" t="n">
        <v>0.00827148</v>
      </c>
      <c r="I10" s="0" t="n">
        <v>0.0101452</v>
      </c>
      <c r="J10" s="0" t="n">
        <v>0.00682327</v>
      </c>
      <c r="K10" s="0" t="n">
        <v>0.00738783</v>
      </c>
      <c r="L10" s="0" t="n">
        <v>0.00451069</v>
      </c>
      <c r="M10" s="0" t="n">
        <v>0.0018949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2489</v>
      </c>
      <c r="AD10" s="0" t="n">
        <v>0.245557</v>
      </c>
      <c r="AE10" s="0" t="n">
        <v>1.51229</v>
      </c>
      <c r="AF10" s="0" t="n">
        <v>12.422</v>
      </c>
      <c r="AG10" s="0" t="n">
        <v>0.901832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63</v>
      </c>
      <c r="AM10" s="0" t="n">
        <v>21023</v>
      </c>
      <c r="AN10" s="0" t="n">
        <v>1408</v>
      </c>
      <c r="AO10" s="0" t="n">
        <v>0.986271</v>
      </c>
      <c r="AP10" s="0" t="n">
        <v>0.276478</v>
      </c>
      <c r="AR10" s="0" t="n">
        <f aca="false">IF(SUM(A10:AF10)&gt;0,SUM(A10:S10),"over scale")</f>
        <v>0.06963963</v>
      </c>
      <c r="AS10" s="0" t="n">
        <v>0.0696396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58899</v>
      </c>
      <c r="F11" s="0" t="n">
        <v>0.0203579</v>
      </c>
      <c r="G11" s="0" t="n">
        <v>0.0116206</v>
      </c>
      <c r="H11" s="0" t="n">
        <v>0.00410796</v>
      </c>
      <c r="I11" s="0" t="n">
        <v>0.00282251</v>
      </c>
      <c r="J11" s="0" t="n">
        <v>0.0073784</v>
      </c>
      <c r="K11" s="0" t="n">
        <v>0.00784877</v>
      </c>
      <c r="L11" s="0" t="n">
        <v>0.00409583</v>
      </c>
      <c r="M11" s="0" t="n">
        <v>0.00563928</v>
      </c>
      <c r="N11" s="0" t="n">
        <v>0.00419786</v>
      </c>
      <c r="O11" s="0" t="n">
        <v>0.00462454</v>
      </c>
      <c r="P11" s="0" t="n">
        <v>0.002778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458</v>
      </c>
      <c r="AD11" s="0" t="n">
        <v>0.591887</v>
      </c>
      <c r="AE11" s="0" t="n">
        <v>2.28249</v>
      </c>
      <c r="AF11" s="0" t="n">
        <v>12.4521</v>
      </c>
      <c r="AG11" s="0" t="n">
        <v>0.8906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63</v>
      </c>
      <c r="AM11" s="0" t="n">
        <v>21023</v>
      </c>
      <c r="AN11" s="0" t="n">
        <v>1409</v>
      </c>
      <c r="AO11" s="0" t="n">
        <v>0.972901</v>
      </c>
      <c r="AP11" s="0" t="n">
        <v>0.54945</v>
      </c>
      <c r="AR11" s="0" t="n">
        <f aca="false">IF(SUM(A11:AF11)&gt;0,SUM(A11:S11),"over scale")</f>
        <v>0.08006114</v>
      </c>
      <c r="AS11" s="0" t="n">
        <v>0.0800611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2425</v>
      </c>
      <c r="G12" s="0" t="n">
        <v>0.00466875</v>
      </c>
      <c r="H12" s="0" t="n">
        <v>0.00823743</v>
      </c>
      <c r="I12" s="0" t="n">
        <v>0.00917545</v>
      </c>
      <c r="J12" s="0" t="n">
        <v>0.00824882</v>
      </c>
      <c r="K12" s="0" t="n">
        <v>0.003741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85869</v>
      </c>
      <c r="AC12" s="0" t="n">
        <v>0.297196</v>
      </c>
      <c r="AD12" s="0" t="n">
        <v>3.75025</v>
      </c>
      <c r="AE12" s="0" t="n">
        <v>8.20447</v>
      </c>
      <c r="AF12" s="0" t="n">
        <v>28.839</v>
      </c>
      <c r="AG12" s="0" t="n">
        <v>0.855775</v>
      </c>
      <c r="AH12" s="0" t="n">
        <v>8.75</v>
      </c>
      <c r="AI12" s="0" t="n">
        <v>-0.04155</v>
      </c>
      <c r="AJ12" s="0" t="n">
        <v>0.92999</v>
      </c>
      <c r="AK12" s="0" t="n">
        <v>0</v>
      </c>
      <c r="AL12" s="0" t="n">
        <v>21.63</v>
      </c>
      <c r="AM12" s="0" t="n">
        <v>21023</v>
      </c>
      <c r="AN12" s="0" t="n">
        <v>1411</v>
      </c>
      <c r="AO12" s="0" t="n">
        <v>0.934764</v>
      </c>
      <c r="AP12" s="0" t="n">
        <v>1.34922</v>
      </c>
      <c r="AR12" s="0" t="n">
        <f aca="false">IF(SUM(A12:AF12)&gt;0,SUM(A12:S12),"over scale")</f>
        <v>0.0353965</v>
      </c>
      <c r="AS12" s="0" t="n">
        <v>0.035396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75287</v>
      </c>
      <c r="F13" s="0" t="n">
        <v>0.0171557</v>
      </c>
      <c r="G13" s="0" t="n">
        <v>0.0123518</v>
      </c>
      <c r="H13" s="0" t="n">
        <v>0.00430085</v>
      </c>
      <c r="I13" s="0" t="n">
        <v>0.00329915</v>
      </c>
      <c r="J13" s="0" t="n">
        <v>0.0083289</v>
      </c>
      <c r="K13" s="0" t="n">
        <v>0.00573636</v>
      </c>
      <c r="L13" s="0" t="n">
        <v>0.00162372</v>
      </c>
      <c r="M13" s="0" t="n">
        <v>0.0010168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43382</v>
      </c>
      <c r="AD13" s="0" t="n">
        <v>0.476194</v>
      </c>
      <c r="AE13" s="0" t="n">
        <v>2.00405</v>
      </c>
      <c r="AF13" s="0" t="n">
        <v>14.5361</v>
      </c>
      <c r="AG13" s="0" t="n">
        <v>0.896632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63</v>
      </c>
      <c r="AM13" s="0" t="n">
        <v>21023</v>
      </c>
      <c r="AN13" s="0" t="n">
        <v>1412</v>
      </c>
      <c r="AO13" s="0" t="n">
        <v>0.979393</v>
      </c>
      <c r="AP13" s="0" t="n">
        <v>0.416449</v>
      </c>
      <c r="AR13" s="0" t="n">
        <f aca="false">IF(SUM(A13:AF13)&gt;0,SUM(A13:S13),"over scale")</f>
        <v>0.05656619</v>
      </c>
      <c r="AS13" s="0" t="n">
        <v>0.0565661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35603</v>
      </c>
      <c r="E14" s="0" t="n">
        <v>0.012701</v>
      </c>
      <c r="F14" s="0" t="n">
        <v>0.0100062</v>
      </c>
      <c r="G14" s="0" t="n">
        <v>0.00546289</v>
      </c>
      <c r="H14" s="0" t="n">
        <v>0.00877089</v>
      </c>
      <c r="I14" s="0" t="n">
        <v>0.0103961</v>
      </c>
      <c r="J14" s="0" t="n">
        <v>0.00674008</v>
      </c>
      <c r="K14" s="0" t="n">
        <v>0.00710521</v>
      </c>
      <c r="L14" s="0" t="n">
        <v>0.00422693</v>
      </c>
      <c r="M14" s="0" t="n">
        <v>0.0018388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52263</v>
      </c>
      <c r="AD14" s="0" t="n">
        <v>0.366197</v>
      </c>
      <c r="AE14" s="0" t="n">
        <v>1.84715</v>
      </c>
      <c r="AF14" s="0" t="n">
        <v>15.3462</v>
      </c>
      <c r="AG14" s="0" t="n">
        <v>0.885489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63</v>
      </c>
      <c r="AM14" s="0" t="n">
        <v>21023</v>
      </c>
      <c r="AN14" s="0" t="n">
        <v>1414</v>
      </c>
      <c r="AO14" s="0" t="n">
        <v>0.967221</v>
      </c>
      <c r="AP14" s="0" t="n">
        <v>0.666556</v>
      </c>
      <c r="AR14" s="0" t="n">
        <f aca="false">IF(SUM(A14:AF14)&gt;0,SUM(A14:S14),"over scale")</f>
        <v>0.07060413</v>
      </c>
      <c r="AS14" s="0" t="n">
        <v>0.0706041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34797</v>
      </c>
      <c r="E15" s="0" t="n">
        <v>0.0141369</v>
      </c>
      <c r="F15" s="0" t="n">
        <v>0.00892978</v>
      </c>
      <c r="G15" s="0" t="n">
        <v>0.00453435</v>
      </c>
      <c r="H15" s="0" t="n">
        <v>0.00717968</v>
      </c>
      <c r="I15" s="0" t="n">
        <v>0.00905204</v>
      </c>
      <c r="J15" s="0" t="n">
        <v>0.00684858</v>
      </c>
      <c r="K15" s="0" t="n">
        <v>0.00903293</v>
      </c>
      <c r="L15" s="0" t="n">
        <v>0.00762204</v>
      </c>
      <c r="M15" s="0" t="n">
        <v>0.00504025</v>
      </c>
      <c r="N15" s="0" t="n">
        <v>0.00348809</v>
      </c>
      <c r="O15" s="0" t="n">
        <v>0.0014805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10907</v>
      </c>
      <c r="AD15" s="0" t="n">
        <v>0.174683</v>
      </c>
      <c r="AE15" s="0" t="n">
        <v>0.813237</v>
      </c>
      <c r="AF15" s="0" t="n">
        <v>13.8934</v>
      </c>
      <c r="AG15" s="0" t="n">
        <v>0.889946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67</v>
      </c>
      <c r="AM15" s="0" t="n">
        <v>21023</v>
      </c>
      <c r="AN15" s="0" t="n">
        <v>1415</v>
      </c>
      <c r="AO15" s="0" t="n">
        <v>0.97209</v>
      </c>
      <c r="AP15" s="0" t="n">
        <v>0.566138</v>
      </c>
      <c r="AR15" s="0" t="n">
        <f aca="false">IF(SUM(A15:AF15)&gt;0,SUM(A15:S15),"over scale")</f>
        <v>0.08269312</v>
      </c>
      <c r="AS15" s="0" t="n">
        <v>0.0826931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15697</v>
      </c>
      <c r="F16" s="0" t="n">
        <v>0.0142967</v>
      </c>
      <c r="G16" s="0" t="n">
        <v>0.0113247</v>
      </c>
      <c r="H16" s="0" t="n">
        <v>0.00588672</v>
      </c>
      <c r="I16" s="0" t="n">
        <v>0.00442753</v>
      </c>
      <c r="J16" s="0" t="n">
        <v>0.00755371</v>
      </c>
      <c r="K16" s="0" t="n">
        <v>0.00497036</v>
      </c>
      <c r="L16" s="0" t="n">
        <v>0.0012046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21111</v>
      </c>
      <c r="AD16" s="0" t="n">
        <v>0.58422</v>
      </c>
      <c r="AE16" s="0" t="n">
        <v>2.45781</v>
      </c>
      <c r="AF16" s="0" t="n">
        <v>17.9995</v>
      </c>
      <c r="AG16" s="0" t="n">
        <v>0.878803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63</v>
      </c>
      <c r="AM16" s="0" t="n">
        <v>21023</v>
      </c>
      <c r="AN16" s="0" t="n">
        <v>1417</v>
      </c>
      <c r="AO16" s="0" t="n">
        <v>0.958754</v>
      </c>
      <c r="AP16" s="0" t="n">
        <v>0.842422</v>
      </c>
      <c r="AR16" s="0" t="n">
        <f aca="false">IF(SUM(A16:AF16)&gt;0,SUM(A16:S16),"over scale")</f>
        <v>0.05182131</v>
      </c>
      <c r="AS16" s="0" t="n">
        <v>0.0518213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07859</v>
      </c>
      <c r="F17" s="0" t="n">
        <v>0.0273928</v>
      </c>
      <c r="G17" s="0" t="n">
        <v>0.0109366</v>
      </c>
      <c r="H17" s="0" t="n">
        <v>0.00242094</v>
      </c>
      <c r="I17" s="0" t="n">
        <v>0.00149708</v>
      </c>
      <c r="J17" s="0" t="n">
        <v>0.00648374</v>
      </c>
      <c r="K17" s="0" t="n">
        <v>0.00713126</v>
      </c>
      <c r="L17" s="0" t="n">
        <v>0.00288179</v>
      </c>
      <c r="M17" s="0" t="n">
        <v>0.00448497</v>
      </c>
      <c r="N17" s="0" t="n">
        <v>0.00307689</v>
      </c>
      <c r="O17" s="0" t="n">
        <v>0.00327342</v>
      </c>
      <c r="P17" s="0" t="n">
        <v>0.0017640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54033</v>
      </c>
      <c r="AD17" s="0" t="n">
        <v>0.298287</v>
      </c>
      <c r="AE17" s="0" t="n">
        <v>1.37687</v>
      </c>
      <c r="AF17" s="0" t="n">
        <v>8.61218</v>
      </c>
      <c r="AG17" s="0" t="n">
        <v>0.896632</v>
      </c>
      <c r="AH17" s="0" t="n">
        <v>8.75</v>
      </c>
      <c r="AI17" s="0" t="n">
        <v>-0.04155</v>
      </c>
      <c r="AJ17" s="0" t="n">
        <v>0.92773</v>
      </c>
      <c r="AK17" s="0" t="n">
        <v>0</v>
      </c>
      <c r="AL17" s="0" t="n">
        <v>21.63</v>
      </c>
      <c r="AM17" s="0" t="n">
        <v>21023</v>
      </c>
      <c r="AN17" s="0" t="n">
        <v>1424</v>
      </c>
      <c r="AO17" s="0" t="n">
        <v>0.981779</v>
      </c>
      <c r="AP17" s="0" t="n">
        <v>0.367787</v>
      </c>
      <c r="AR17" s="0" t="n">
        <f aca="false">IF(SUM(A17:AF17)&gt;0,SUM(A17:S17),"over scale")</f>
        <v>0.08212947</v>
      </c>
      <c r="AS17" s="0" t="n">
        <v>0.082129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46399</v>
      </c>
      <c r="E18" s="0" t="n">
        <v>0.0126192</v>
      </c>
      <c r="F18" s="0" t="n">
        <v>0.00990296</v>
      </c>
      <c r="G18" s="0" t="n">
        <v>0.00547437</v>
      </c>
      <c r="H18" s="0" t="n">
        <v>0.00866793</v>
      </c>
      <c r="I18" s="0" t="n">
        <v>0.00995761</v>
      </c>
      <c r="J18" s="0" t="n">
        <v>0.00621987</v>
      </c>
      <c r="K18" s="0" t="n">
        <v>0.0059305</v>
      </c>
      <c r="L18" s="0" t="n">
        <v>0.00311692</v>
      </c>
      <c r="M18" s="0" t="n">
        <v>0.0012301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1566</v>
      </c>
      <c r="AC18" s="0" t="n">
        <v>0.0590016</v>
      </c>
      <c r="AD18" s="0" t="n">
        <v>0.420051</v>
      </c>
      <c r="AE18" s="0" t="n">
        <v>1.30745</v>
      </c>
      <c r="AF18" s="0" t="n">
        <v>16.0309</v>
      </c>
      <c r="AG18" s="0" t="n">
        <v>0.888461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63</v>
      </c>
      <c r="AM18" s="0" t="n">
        <v>21023</v>
      </c>
      <c r="AN18" s="0" t="n">
        <v>1426</v>
      </c>
      <c r="AO18" s="0" t="n">
        <v>0.971648</v>
      </c>
      <c r="AP18" s="0" t="n">
        <v>0.575238</v>
      </c>
      <c r="AR18" s="0" t="n">
        <f aca="false">IF(SUM(A18:AF18)&gt;0,SUM(A18:S18),"over scale")</f>
        <v>0.06658352</v>
      </c>
      <c r="AS18" s="0" t="n">
        <v>0.0665835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67098</v>
      </c>
      <c r="F19" s="0" t="n">
        <v>0.0243585</v>
      </c>
      <c r="G19" s="0" t="n">
        <v>0.0123131</v>
      </c>
      <c r="H19" s="0" t="n">
        <v>0.00372184</v>
      </c>
      <c r="I19" s="0" t="n">
        <v>0.0021093</v>
      </c>
      <c r="J19" s="0" t="n">
        <v>0.00449206</v>
      </c>
      <c r="K19" s="0" t="n">
        <v>0.0032871</v>
      </c>
      <c r="L19" s="0" t="n">
        <v>0.00116961</v>
      </c>
      <c r="M19" s="0" t="n">
        <v>0.0013257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40214</v>
      </c>
      <c r="AD19" s="0" t="n">
        <v>0.598335</v>
      </c>
      <c r="AE19" s="0" t="n">
        <v>2.23773</v>
      </c>
      <c r="AF19" s="0" t="n">
        <v>11.4672</v>
      </c>
      <c r="AG19" s="0" t="n">
        <v>0.885489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63</v>
      </c>
      <c r="AM19" s="0" t="n">
        <v>21023</v>
      </c>
      <c r="AN19" s="0" t="n">
        <v>1427</v>
      </c>
      <c r="AO19" s="0" t="n">
        <v>0.967221</v>
      </c>
      <c r="AP19" s="0" t="n">
        <v>0.666556</v>
      </c>
      <c r="AR19" s="0" t="n">
        <f aca="false">IF(SUM(A19:AF19)&gt;0,SUM(A19:S19),"over scale")</f>
        <v>0.05948704</v>
      </c>
      <c r="AS19" s="0" t="n">
        <v>0.05948704</v>
      </c>
    </row>
    <row r="20" customFormat="false" ht="12.75" hidden="false" customHeight="false" outlineLevel="0" collapsed="false">
      <c r="A20" s="0" t="n">
        <v>0</v>
      </c>
      <c r="B20" s="0" t="n">
        <v>0.00229332</v>
      </c>
      <c r="C20" s="0" t="n">
        <v>0.00604642</v>
      </c>
      <c r="D20" s="0" t="n">
        <v>0.0131943</v>
      </c>
      <c r="E20" s="0" t="n">
        <v>0.0140475</v>
      </c>
      <c r="F20" s="0" t="n">
        <v>0.00614206</v>
      </c>
      <c r="G20" s="0" t="n">
        <v>0.00338641</v>
      </c>
      <c r="H20" s="0" t="n">
        <v>0.00546652</v>
      </c>
      <c r="I20" s="0" t="n">
        <v>0.00670663</v>
      </c>
      <c r="J20" s="0" t="n">
        <v>0.00544173</v>
      </c>
      <c r="K20" s="0" t="n">
        <v>0.0074372</v>
      </c>
      <c r="L20" s="0" t="n">
        <v>0.0070441</v>
      </c>
      <c r="M20" s="0" t="n">
        <v>0.00560041</v>
      </c>
      <c r="N20" s="0" t="n">
        <v>0.00472875</v>
      </c>
      <c r="O20" s="0" t="n">
        <v>0.00276638</v>
      </c>
      <c r="P20" s="0" t="n">
        <v>0.0010347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27343</v>
      </c>
      <c r="AD20" s="0" t="n">
        <v>0.148121</v>
      </c>
      <c r="AE20" s="0" t="n">
        <v>0.941161</v>
      </c>
      <c r="AF20" s="0" t="n">
        <v>6.83063</v>
      </c>
      <c r="AG20" s="0" t="n">
        <v>0.903318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63</v>
      </c>
      <c r="AM20" s="0" t="n">
        <v>21023</v>
      </c>
      <c r="AN20" s="0" t="n">
        <v>1429</v>
      </c>
      <c r="AO20" s="0" t="n">
        <v>0.986696</v>
      </c>
      <c r="AP20" s="0" t="n">
        <v>0.267872</v>
      </c>
      <c r="AR20" s="0" t="n">
        <f aca="false">IF(SUM(A20:AF20)&gt;0,SUM(A20:S20),"over scale")</f>
        <v>0.09133652</v>
      </c>
      <c r="AS20" s="0" t="n">
        <v>0.0913365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62802</v>
      </c>
      <c r="D21" s="0" t="n">
        <v>0.00773891</v>
      </c>
      <c r="E21" s="0" t="n">
        <v>0.0157137</v>
      </c>
      <c r="F21" s="0" t="n">
        <v>0.0090686</v>
      </c>
      <c r="G21" s="0" t="n">
        <v>0.00510208</v>
      </c>
      <c r="H21" s="0" t="n">
        <v>0.00911687</v>
      </c>
      <c r="I21" s="0" t="n">
        <v>0.0114087</v>
      </c>
      <c r="J21" s="0" t="n">
        <v>0.0078386</v>
      </c>
      <c r="K21" s="0" t="n">
        <v>0.00956563</v>
      </c>
      <c r="L21" s="0" t="n">
        <v>0.00751855</v>
      </c>
      <c r="M21" s="0" t="n">
        <v>0.00460037</v>
      </c>
      <c r="N21" s="0" t="n">
        <v>0.00302932</v>
      </c>
      <c r="O21" s="0" t="n">
        <v>0.0012943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59316</v>
      </c>
      <c r="AD21" s="0" t="n">
        <v>0.205483</v>
      </c>
      <c r="AE21" s="0" t="n">
        <v>0.875632</v>
      </c>
      <c r="AF21" s="0" t="n">
        <v>12.1819</v>
      </c>
      <c r="AG21" s="0" t="n">
        <v>0.903318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63</v>
      </c>
      <c r="AM21" s="0" t="n">
        <v>21023</v>
      </c>
      <c r="AN21" s="0" t="n">
        <v>1430</v>
      </c>
      <c r="AO21" s="0" t="n">
        <v>0.985498</v>
      </c>
      <c r="AP21" s="0" t="n">
        <v>0.2921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32445</v>
      </c>
      <c r="F22" s="0" t="n">
        <v>0.0254757</v>
      </c>
      <c r="G22" s="0" t="n">
        <v>0.013592</v>
      </c>
      <c r="H22" s="0" t="n">
        <v>0.00399557</v>
      </c>
      <c r="I22" s="0" t="n">
        <v>0.00259079</v>
      </c>
      <c r="J22" s="0" t="n">
        <v>0.00796694</v>
      </c>
      <c r="K22" s="0" t="n">
        <v>0.00624718</v>
      </c>
      <c r="L22" s="0" t="n">
        <v>0.00229552</v>
      </c>
      <c r="M22" s="0" t="n">
        <v>0.00327199</v>
      </c>
      <c r="N22" s="0" t="n">
        <v>0.00238273</v>
      </c>
      <c r="O22" s="0" t="n">
        <v>0.00316745</v>
      </c>
      <c r="P22" s="0" t="n">
        <v>0.00203048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65701</v>
      </c>
      <c r="AD22" s="0" t="n">
        <v>0.187157</v>
      </c>
      <c r="AE22" s="0" t="n">
        <v>0.949433</v>
      </c>
      <c r="AF22" s="0" t="n">
        <v>10.1457</v>
      </c>
      <c r="AG22" s="0" t="n">
        <v>0.901089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67</v>
      </c>
      <c r="AM22" s="0" t="n">
        <v>21023</v>
      </c>
      <c r="AN22" s="0" t="n">
        <v>1432</v>
      </c>
      <c r="AO22" s="0" t="n">
        <v>0.983067</v>
      </c>
      <c r="AP22" s="0" t="n">
        <v>0.3415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52456</v>
      </c>
      <c r="D23" s="0" t="n">
        <v>0.00969209</v>
      </c>
      <c r="E23" s="0" t="n">
        <v>0.0158087</v>
      </c>
      <c r="F23" s="0" t="n">
        <v>0.00767292</v>
      </c>
      <c r="G23" s="0" t="n">
        <v>0.00392942</v>
      </c>
      <c r="H23" s="0" t="n">
        <v>0.00676977</v>
      </c>
      <c r="I23" s="0" t="n">
        <v>0.00866982</v>
      </c>
      <c r="J23" s="0" t="n">
        <v>0.00636458</v>
      </c>
      <c r="K23" s="0" t="n">
        <v>0.00827298</v>
      </c>
      <c r="L23" s="0" t="n">
        <v>0.00677308</v>
      </c>
      <c r="M23" s="0" t="n">
        <v>0.00409133</v>
      </c>
      <c r="N23" s="0" t="n">
        <v>0.00249099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63289</v>
      </c>
      <c r="AD23" s="0" t="n">
        <v>0.11301</v>
      </c>
      <c r="AE23" s="0" t="n">
        <v>0.808818</v>
      </c>
      <c r="AF23" s="0" t="n">
        <v>10.5915</v>
      </c>
      <c r="AG23" s="0" t="n">
        <v>0.896632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67</v>
      </c>
      <c r="AM23" s="0" t="n">
        <v>21023</v>
      </c>
      <c r="AN23" s="0" t="n">
        <v>1439</v>
      </c>
      <c r="AO23" s="0" t="n">
        <v>0.981779</v>
      </c>
      <c r="AP23" s="0" t="n">
        <v>0.36778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65552</v>
      </c>
      <c r="E24" s="0" t="n">
        <v>0.0137236</v>
      </c>
      <c r="F24" s="0" t="n">
        <v>0.0096276</v>
      </c>
      <c r="G24" s="0" t="n">
        <v>0.00538277</v>
      </c>
      <c r="H24" s="0" t="n">
        <v>0.00901467</v>
      </c>
      <c r="I24" s="0" t="n">
        <v>0.0108137</v>
      </c>
      <c r="J24" s="0" t="n">
        <v>0.00747687</v>
      </c>
      <c r="K24" s="0" t="n">
        <v>0.00954475</v>
      </c>
      <c r="L24" s="0" t="n">
        <v>0.00794648</v>
      </c>
      <c r="M24" s="0" t="n">
        <v>0.00553549</v>
      </c>
      <c r="N24" s="0" t="n">
        <v>0.00437477</v>
      </c>
      <c r="O24" s="0" t="n">
        <v>0.0021348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99496</v>
      </c>
      <c r="AC24" s="0" t="n">
        <v>0.180605</v>
      </c>
      <c r="AD24" s="0" t="n">
        <v>0.798188</v>
      </c>
      <c r="AE24" s="0" t="n">
        <v>1.25396</v>
      </c>
      <c r="AF24" s="0" t="n">
        <v>13.1296</v>
      </c>
      <c r="AG24" s="0" t="n">
        <v>0.901089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67</v>
      </c>
      <c r="AM24" s="0" t="n">
        <v>21023</v>
      </c>
      <c r="AN24" s="0" t="n">
        <v>1441</v>
      </c>
      <c r="AO24" s="0" t="n">
        <v>0.984261</v>
      </c>
      <c r="AP24" s="0" t="n">
        <v>0.317275</v>
      </c>
    </row>
    <row r="25" customFormat="false" ht="12.75" hidden="false" customHeight="false" outlineLevel="0" collapsed="false">
      <c r="A25" s="0" t="n">
        <v>0</v>
      </c>
      <c r="B25" s="0" t="n">
        <v>0.00258739</v>
      </c>
      <c r="C25" s="0" t="n">
        <v>0.0068349</v>
      </c>
      <c r="D25" s="0" t="n">
        <v>0.01477</v>
      </c>
      <c r="E25" s="0" t="n">
        <v>0.0154004</v>
      </c>
      <c r="F25" s="0" t="n">
        <v>0.0065933</v>
      </c>
      <c r="G25" s="0" t="n">
        <v>0.00379983</v>
      </c>
      <c r="H25" s="0" t="n">
        <v>0.00673104</v>
      </c>
      <c r="I25" s="0" t="n">
        <v>0.00823366</v>
      </c>
      <c r="J25" s="0" t="n">
        <v>0.00625016</v>
      </c>
      <c r="K25" s="0" t="n">
        <v>0.00821406</v>
      </c>
      <c r="L25" s="0" t="n">
        <v>0.00732689</v>
      </c>
      <c r="M25" s="0" t="n">
        <v>0.00542994</v>
      </c>
      <c r="N25" s="0" t="n">
        <v>0.00402249</v>
      </c>
      <c r="O25" s="0" t="n">
        <v>0.00193119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94004</v>
      </c>
      <c r="AD25" s="0" t="n">
        <v>0.0745516</v>
      </c>
      <c r="AE25" s="0" t="n">
        <v>0.553053</v>
      </c>
      <c r="AF25" s="0" t="n">
        <v>7.06478</v>
      </c>
      <c r="AG25" s="0" t="n">
        <v>0.896632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67</v>
      </c>
      <c r="AM25" s="0" t="n">
        <v>21023</v>
      </c>
      <c r="AN25" s="0" t="n">
        <v>1442</v>
      </c>
      <c r="AO25" s="0" t="n">
        <v>0.979393</v>
      </c>
      <c r="AP25" s="0" t="n">
        <v>0.416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27:34Z</dcterms:created>
  <dc:creator/>
  <dc:description/>
  <dc:language>en-US</dc:language>
  <cp:lastModifiedBy>pthamer</cp:lastModifiedBy>
  <dcterms:modified xsi:type="dcterms:W3CDTF">2010-07-30T00:27:34Z</dcterms:modified>
  <cp:revision>0</cp:revision>
  <dc:subject/>
  <dc:title/>
</cp:coreProperties>
</file>