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4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938609</v>
      </c>
      <c r="AD1" s="0" t="n">
        <v>3.59456</v>
      </c>
      <c r="AE1" s="0" t="n">
        <v>16.853</v>
      </c>
      <c r="AF1" s="0" t="n">
        <v>88.2467</v>
      </c>
      <c r="AG1" s="0" t="n">
        <v>0.83126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1.42</v>
      </c>
      <c r="AM1" s="0" t="n">
        <v>21101</v>
      </c>
      <c r="AN1" s="0" t="n">
        <v>5533</v>
      </c>
      <c r="AO1" s="0" t="n">
        <v>0.9169</v>
      </c>
      <c r="AP1" s="0" t="n">
        <v>1.73514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43366</v>
      </c>
      <c r="AD2" s="0" t="n">
        <v>0.203898</v>
      </c>
      <c r="AE2" s="0" t="n">
        <v>2.66982</v>
      </c>
      <c r="AF2" s="0" t="n">
        <v>32.0319</v>
      </c>
      <c r="AG2" s="0" t="n">
        <v>0.886975</v>
      </c>
      <c r="AH2" s="0" t="n">
        <v>8.75</v>
      </c>
      <c r="AI2" s="0" t="n">
        <v>-0.04155</v>
      </c>
      <c r="AJ2" s="0" t="n">
        <v>0.92208</v>
      </c>
      <c r="AK2" s="0" t="n">
        <v>0</v>
      </c>
      <c r="AL2" s="0" t="n">
        <v>21.42</v>
      </c>
      <c r="AM2" s="0" t="n">
        <v>21101</v>
      </c>
      <c r="AN2" s="0" t="n">
        <v>5535</v>
      </c>
      <c r="AO2" s="0" t="n">
        <v>0.977155</v>
      </c>
      <c r="AP2" s="0" t="n">
        <v>0.46219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99215</v>
      </c>
      <c r="H3" s="0" t="n">
        <v>0.00212818</v>
      </c>
      <c r="I3" s="0" t="n">
        <v>0.00334907</v>
      </c>
      <c r="J3" s="0" t="n">
        <v>0.0102874</v>
      </c>
      <c r="K3" s="0" t="n">
        <v>0.0075151</v>
      </c>
      <c r="L3" s="0" t="n">
        <v>0.00266523</v>
      </c>
      <c r="M3" s="0" t="n">
        <v>0.00396752</v>
      </c>
      <c r="N3" s="0" t="n">
        <v>0.0056649</v>
      </c>
      <c r="O3" s="0" t="n">
        <v>0.00946132</v>
      </c>
      <c r="P3" s="0" t="n">
        <v>0.00982226</v>
      </c>
      <c r="Q3" s="0" t="n">
        <v>0.0018209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85121</v>
      </c>
      <c r="AD3" s="0" t="n">
        <v>0.356199</v>
      </c>
      <c r="AE3" s="0" t="n">
        <v>2.4364</v>
      </c>
      <c r="AF3" s="0" t="n">
        <v>14.5638</v>
      </c>
      <c r="AG3" s="0" t="n">
        <v>0.872118</v>
      </c>
      <c r="AH3" s="0" t="n">
        <v>8.76</v>
      </c>
      <c r="AI3" s="0" t="n">
        <v>-0.04155</v>
      </c>
      <c r="AJ3" s="0" t="n">
        <v>0.92321</v>
      </c>
      <c r="AK3" s="0" t="n">
        <v>0</v>
      </c>
      <c r="AL3" s="0" t="n">
        <v>21.38</v>
      </c>
      <c r="AM3" s="0" t="n">
        <v>21101</v>
      </c>
      <c r="AN3" s="0" t="n">
        <v>5537</v>
      </c>
      <c r="AO3" s="0" t="n">
        <v>0.959612</v>
      </c>
      <c r="AP3" s="0" t="n">
        <v>0.824531</v>
      </c>
      <c r="AR3" s="0" t="n">
        <f aca="false">IF(SUM(A3:AF3)&gt;0,SUM(A3:S3),"over scale")</f>
        <v>0.05867405</v>
      </c>
      <c r="AS3" s="0" t="n">
        <v>0.0586740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38318</v>
      </c>
      <c r="J4" s="0" t="n">
        <v>0.00628417</v>
      </c>
      <c r="K4" s="0" t="n">
        <v>0.00555622</v>
      </c>
      <c r="L4" s="0" t="n">
        <v>0.00167907</v>
      </c>
      <c r="M4" s="0" t="n">
        <v>0.00154157</v>
      </c>
      <c r="N4" s="0" t="n">
        <v>0.00128787</v>
      </c>
      <c r="O4" s="0" t="n">
        <v>0.00169628</v>
      </c>
      <c r="P4" s="0" t="n">
        <v>0.001401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44025</v>
      </c>
      <c r="AD4" s="0" t="n">
        <v>0.309663</v>
      </c>
      <c r="AE4" s="0" t="n">
        <v>2.30552</v>
      </c>
      <c r="AF4" s="0" t="n">
        <v>18.9158</v>
      </c>
      <c r="AG4" s="0" t="n">
        <v>0.877318</v>
      </c>
      <c r="AH4" s="0" t="n">
        <v>8.75</v>
      </c>
      <c r="AI4" s="0" t="n">
        <v>-0.04155</v>
      </c>
      <c r="AJ4" s="0" t="n">
        <v>0.92095</v>
      </c>
      <c r="AK4" s="0" t="n">
        <v>0</v>
      </c>
      <c r="AL4" s="0" t="n">
        <v>21.42</v>
      </c>
      <c r="AM4" s="0" t="n">
        <v>21101</v>
      </c>
      <c r="AN4" s="0" t="n">
        <v>5545</v>
      </c>
      <c r="AO4" s="0" t="n">
        <v>0.967702</v>
      </c>
      <c r="AP4" s="0" t="n">
        <v>0.656615</v>
      </c>
      <c r="AR4" s="0" t="n">
        <f aca="false">IF(SUM(A4:AF4)&gt;0,SUM(A4:S4),"over scale")</f>
        <v>0.02082956</v>
      </c>
      <c r="AS4" s="0" t="n">
        <v>0.0208295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96575</v>
      </c>
      <c r="F5" s="0" t="n">
        <v>0.0037689</v>
      </c>
      <c r="G5" s="0" t="n">
        <v>0.00254797</v>
      </c>
      <c r="H5" s="0" t="n">
        <v>0.00457494</v>
      </c>
      <c r="I5" s="0" t="n">
        <v>0.00543655</v>
      </c>
      <c r="J5" s="0" t="n">
        <v>0.00352004</v>
      </c>
      <c r="K5" s="0" t="n">
        <v>0.00471289</v>
      </c>
      <c r="L5" s="0" t="n">
        <v>0.00528101</v>
      </c>
      <c r="M5" s="0" t="n">
        <v>0.00541239</v>
      </c>
      <c r="N5" s="0" t="n">
        <v>0.00595583</v>
      </c>
      <c r="O5" s="0" t="n">
        <v>0.00413991</v>
      </c>
      <c r="P5" s="0" t="n">
        <v>0.001952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25401</v>
      </c>
      <c r="AC5" s="0" t="n">
        <v>0.0375296</v>
      </c>
      <c r="AD5" s="0" t="n">
        <v>0.416423</v>
      </c>
      <c r="AE5" s="0" t="n">
        <v>0.93063</v>
      </c>
      <c r="AF5" s="0" t="n">
        <v>6.18048</v>
      </c>
      <c r="AG5" s="0" t="n">
        <v>0.915946</v>
      </c>
      <c r="AH5" s="0" t="n">
        <v>8.75</v>
      </c>
      <c r="AI5" s="0" t="n">
        <v>-0.04155</v>
      </c>
      <c r="AJ5" s="0" t="n">
        <v>0.92321</v>
      </c>
      <c r="AK5" s="0" t="n">
        <v>0</v>
      </c>
      <c r="AL5" s="0" t="n">
        <v>21.42</v>
      </c>
      <c r="AM5" s="0" t="n">
        <v>21101</v>
      </c>
      <c r="AN5" s="0" t="n">
        <v>5546</v>
      </c>
      <c r="AO5" s="0" t="n">
        <v>1.00784</v>
      </c>
      <c r="AP5" s="0" t="n">
        <v>-0.156139</v>
      </c>
      <c r="AR5" s="0" t="n">
        <f aca="false">IF(SUM(A5:AF5)&gt;0,SUM(A5:S5),"over scale")</f>
        <v>0.05126878</v>
      </c>
      <c r="AS5" s="0" t="n">
        <v>0.0512687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29291</v>
      </c>
      <c r="H6" s="0" t="n">
        <v>0.00360738</v>
      </c>
      <c r="I6" s="0" t="n">
        <v>0.00599722</v>
      </c>
      <c r="J6" s="0" t="n">
        <v>0.00473998</v>
      </c>
      <c r="K6" s="0" t="n">
        <v>0.00576114</v>
      </c>
      <c r="L6" s="0" t="n">
        <v>0.0045839</v>
      </c>
      <c r="M6" s="0" t="n">
        <v>0.00285</v>
      </c>
      <c r="N6" s="0" t="n">
        <v>0.0015710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331</v>
      </c>
      <c r="AD6" s="0" t="n">
        <v>0.245457</v>
      </c>
      <c r="AE6" s="0" t="n">
        <v>1.29364</v>
      </c>
      <c r="AF6" s="0" t="n">
        <v>8.68005</v>
      </c>
      <c r="AG6" s="0" t="n">
        <v>0.933775</v>
      </c>
      <c r="AH6" s="0" t="n">
        <v>8.76</v>
      </c>
      <c r="AI6" s="0" t="n">
        <v>-0.04155</v>
      </c>
      <c r="AJ6" s="0" t="n">
        <v>0.92434</v>
      </c>
      <c r="AK6" s="0" t="n">
        <v>0</v>
      </c>
      <c r="AL6" s="0" t="n">
        <v>21.42</v>
      </c>
      <c r="AM6" s="0" t="n">
        <v>21101</v>
      </c>
      <c r="AN6" s="0" t="n">
        <v>5547</v>
      </c>
      <c r="AO6" s="0" t="n">
        <v>1.0262</v>
      </c>
      <c r="AP6" s="0" t="n">
        <v>-0.517228</v>
      </c>
      <c r="AR6" s="0" t="n">
        <f aca="false">IF(SUM(A6:AF6)&gt;0,SUM(A6:S6),"over scale")</f>
        <v>0.0304036</v>
      </c>
      <c r="AS6" s="0" t="n">
        <v>0.030403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71148</v>
      </c>
      <c r="I7" s="0" t="n">
        <v>0.00657437</v>
      </c>
      <c r="J7" s="0" t="n">
        <v>0.0065972</v>
      </c>
      <c r="K7" s="0" t="n">
        <v>0.0101662</v>
      </c>
      <c r="L7" s="0" t="n">
        <v>0.00832528</v>
      </c>
      <c r="M7" s="0" t="n">
        <v>0.00448792</v>
      </c>
      <c r="N7" s="0" t="n">
        <v>0.00174154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70067</v>
      </c>
      <c r="AC7" s="0" t="n">
        <v>0.200965</v>
      </c>
      <c r="AD7" s="0" t="n">
        <v>2.05023</v>
      </c>
      <c r="AE7" s="0" t="n">
        <v>7.4736</v>
      </c>
      <c r="AF7" s="0" t="n">
        <v>15.7657</v>
      </c>
      <c r="AG7" s="0" t="n">
        <v>0.855032</v>
      </c>
      <c r="AH7" s="0" t="n">
        <v>8.75</v>
      </c>
      <c r="AI7" s="0" t="n">
        <v>-0.04155</v>
      </c>
      <c r="AJ7" s="0" t="n">
        <v>0.92095</v>
      </c>
      <c r="AK7" s="0" t="n">
        <v>0</v>
      </c>
      <c r="AL7" s="0" t="n">
        <v>21.45</v>
      </c>
      <c r="AM7" s="0" t="n">
        <v>21101</v>
      </c>
      <c r="AN7" s="0" t="n">
        <v>5556</v>
      </c>
      <c r="AO7" s="0" t="n">
        <v>0.943121</v>
      </c>
      <c r="AP7" s="0" t="n">
        <v>1.17122</v>
      </c>
      <c r="AR7" s="0" t="n">
        <f aca="false">IF(SUM(A7:AF7)&gt;0,SUM(A7:S7),"over scale")</f>
        <v>0.04060399</v>
      </c>
      <c r="AS7" s="0" t="n">
        <v>0.0406039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74473</v>
      </c>
      <c r="G8" s="0" t="n">
        <v>0.00199966</v>
      </c>
      <c r="H8" s="0" t="n">
        <v>0.00515404</v>
      </c>
      <c r="I8" s="0" t="n">
        <v>0.00871996</v>
      </c>
      <c r="J8" s="0" t="n">
        <v>0.00842406</v>
      </c>
      <c r="K8" s="0" t="n">
        <v>0.016842</v>
      </c>
      <c r="L8" s="0" t="n">
        <v>0.0250303</v>
      </c>
      <c r="M8" s="0" t="n">
        <v>0.0301956</v>
      </c>
      <c r="N8" s="0" t="n">
        <v>0.029625</v>
      </c>
      <c r="O8" s="0" t="n">
        <v>0.0140724</v>
      </c>
      <c r="P8" s="0" t="n">
        <v>0.00717014</v>
      </c>
      <c r="Q8" s="0" t="n">
        <v>0.0021715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31113</v>
      </c>
      <c r="AD8" s="0" t="n">
        <v>0.188575</v>
      </c>
      <c r="AE8" s="0" t="n">
        <v>1.17684</v>
      </c>
      <c r="AF8" s="0" t="n">
        <v>12.465</v>
      </c>
      <c r="AG8" s="0" t="n">
        <v>0.899603</v>
      </c>
      <c r="AH8" s="0" t="n">
        <v>8.76</v>
      </c>
      <c r="AI8" s="0" t="n">
        <v>-0.04155</v>
      </c>
      <c r="AJ8" s="0" t="n">
        <v>0.92321</v>
      </c>
      <c r="AK8" s="0" t="n">
        <v>0</v>
      </c>
      <c r="AL8" s="0" t="n">
        <v>21.42</v>
      </c>
      <c r="AM8" s="0" t="n">
        <v>21101</v>
      </c>
      <c r="AN8" s="0" t="n">
        <v>5557</v>
      </c>
      <c r="AO8" s="0" t="n">
        <v>0.989855</v>
      </c>
      <c r="AP8" s="0" t="n">
        <v>0.203936</v>
      </c>
      <c r="AR8" s="0" t="n">
        <f aca="false">IF(SUM(A8:AF8)&gt;0,SUM(A8:S8),"over scale")</f>
        <v>0.15114945</v>
      </c>
      <c r="AS8" s="0" t="n">
        <v>0.1511494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18864</v>
      </c>
      <c r="E9" s="0" t="n">
        <v>0.00417192</v>
      </c>
      <c r="F9" s="0" t="n">
        <v>0.00357551</v>
      </c>
      <c r="G9" s="0" t="n">
        <v>0.00255422</v>
      </c>
      <c r="H9" s="0" t="n">
        <v>0.00641973</v>
      </c>
      <c r="I9" s="0" t="n">
        <v>0.0127463</v>
      </c>
      <c r="J9" s="0" t="n">
        <v>0.012556</v>
      </c>
      <c r="K9" s="0" t="n">
        <v>0.0234406</v>
      </c>
      <c r="L9" s="0" t="n">
        <v>0.0295461</v>
      </c>
      <c r="M9" s="0" t="n">
        <v>0.028727</v>
      </c>
      <c r="N9" s="0" t="n">
        <v>0.0321711</v>
      </c>
      <c r="O9" s="0" t="n">
        <v>0.0225724</v>
      </c>
      <c r="P9" s="0" t="n">
        <v>0.0179974</v>
      </c>
      <c r="Q9" s="0" t="n">
        <v>0.00847775</v>
      </c>
      <c r="R9" s="0" t="n">
        <v>0.00410985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3565</v>
      </c>
      <c r="AD9" s="0" t="n">
        <v>0.0631207</v>
      </c>
      <c r="AE9" s="0" t="n">
        <v>0.587732</v>
      </c>
      <c r="AF9" s="0" t="n">
        <v>7.84796</v>
      </c>
      <c r="AG9" s="0" t="n">
        <v>0.895889</v>
      </c>
      <c r="AH9" s="0" t="n">
        <v>8.76</v>
      </c>
      <c r="AI9" s="0" t="n">
        <v>-0.04155</v>
      </c>
      <c r="AJ9" s="0" t="n">
        <v>0.92321</v>
      </c>
      <c r="AK9" s="0" t="n">
        <v>0</v>
      </c>
      <c r="AL9" s="0" t="n">
        <v>21.42</v>
      </c>
      <c r="AM9" s="0" t="n">
        <v>21101</v>
      </c>
      <c r="AN9" s="0" t="n">
        <v>5559</v>
      </c>
      <c r="AO9" s="0" t="n">
        <v>0.985768</v>
      </c>
      <c r="AP9" s="0" t="n">
        <v>0.286683</v>
      </c>
      <c r="AR9" s="0" t="n">
        <f aca="false">IF(SUM(A9:AF9)&gt;0,SUM(A9:S9),"over scale")</f>
        <v>0.21025452</v>
      </c>
      <c r="AS9" s="0" t="n">
        <v>0.2102545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09871</v>
      </c>
      <c r="I10" s="0" t="n">
        <v>0.001899</v>
      </c>
      <c r="J10" s="0" t="n">
        <v>0.00785751</v>
      </c>
      <c r="K10" s="0" t="n">
        <v>0.0035959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779068</v>
      </c>
      <c r="AE10" s="0" t="n">
        <v>1.61686</v>
      </c>
      <c r="AF10" s="0" t="n">
        <v>14.6552</v>
      </c>
      <c r="AG10" s="0" t="n">
        <v>0.906289</v>
      </c>
      <c r="AH10" s="0" t="n">
        <v>8.75</v>
      </c>
      <c r="AI10" s="0" t="n">
        <v>-0.04155</v>
      </c>
      <c r="AJ10" s="0" t="n">
        <v>0.92434</v>
      </c>
      <c r="AK10" s="0" t="n">
        <v>0</v>
      </c>
      <c r="AL10" s="0" t="n">
        <v>21.42</v>
      </c>
      <c r="AM10" s="0" t="n">
        <v>21101</v>
      </c>
      <c r="AN10" s="0" t="n">
        <v>5600</v>
      </c>
      <c r="AO10" s="0" t="n">
        <v>0.995992</v>
      </c>
      <c r="AP10" s="0" t="n">
        <v>0.0803131</v>
      </c>
      <c r="AR10" s="0" t="n">
        <f aca="false">IF(SUM(A10:AF10)&gt;0,SUM(A10:S10),"over scale")</f>
        <v>0.01445114</v>
      </c>
      <c r="AS10" s="0" t="n">
        <v>0.0144511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46621</v>
      </c>
      <c r="G11" s="0" t="n">
        <v>0.00180006</v>
      </c>
      <c r="H11" s="0" t="n">
        <v>0.00464112</v>
      </c>
      <c r="I11" s="0" t="n">
        <v>0.00766373</v>
      </c>
      <c r="J11" s="0" t="n">
        <v>0.00615017</v>
      </c>
      <c r="K11" s="0" t="n">
        <v>0.00674002</v>
      </c>
      <c r="L11" s="0" t="n">
        <v>0.00404937</v>
      </c>
      <c r="M11" s="0" t="n">
        <v>0.00197285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2638</v>
      </c>
      <c r="AD11" s="0" t="n">
        <v>0.147295</v>
      </c>
      <c r="AE11" s="0" t="n">
        <v>0.911798</v>
      </c>
      <c r="AF11" s="0" t="n">
        <v>13.1876</v>
      </c>
      <c r="AG11" s="0" t="n">
        <v>0.896632</v>
      </c>
      <c r="AH11" s="0" t="n">
        <v>8.76</v>
      </c>
      <c r="AI11" s="0" t="n">
        <v>-0.04155</v>
      </c>
      <c r="AJ11" s="0" t="n">
        <v>0.92434</v>
      </c>
      <c r="AK11" s="0" t="n">
        <v>0</v>
      </c>
      <c r="AL11" s="0" t="n">
        <v>21.42</v>
      </c>
      <c r="AM11" s="0" t="n">
        <v>21101</v>
      </c>
      <c r="AN11" s="0" t="n">
        <v>5601</v>
      </c>
      <c r="AO11" s="0" t="n">
        <v>0.985379</v>
      </c>
      <c r="AP11" s="0" t="n">
        <v>0.294571</v>
      </c>
      <c r="AR11" s="0" t="n">
        <f aca="false">IF(SUM(A11:AF11)&gt;0,SUM(A11:S11),"over scale")</f>
        <v>0.03448353</v>
      </c>
      <c r="AS11" s="0" t="n">
        <v>0.0344835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60687</v>
      </c>
      <c r="H12" s="0" t="n">
        <v>0.00153693</v>
      </c>
      <c r="I12" s="0" t="n">
        <v>0.00199171</v>
      </c>
      <c r="J12" s="0" t="n">
        <v>0.0099623</v>
      </c>
      <c r="K12" s="0" t="n">
        <v>0.0138137</v>
      </c>
      <c r="L12" s="0" t="n">
        <v>0.00514693</v>
      </c>
      <c r="M12" s="0" t="n">
        <v>0.00557568</v>
      </c>
      <c r="N12" s="0" t="n">
        <v>0.00383055</v>
      </c>
      <c r="O12" s="0" t="n">
        <v>0.00403711</v>
      </c>
      <c r="P12" s="0" t="n">
        <v>0.0031806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53051</v>
      </c>
      <c r="AD12" s="0" t="n">
        <v>0.0892823</v>
      </c>
      <c r="AE12" s="0" t="n">
        <v>1.08712</v>
      </c>
      <c r="AF12" s="0" t="n">
        <v>15.4661</v>
      </c>
      <c r="AG12" s="0" t="n">
        <v>0.902575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1.42</v>
      </c>
      <c r="AM12" s="0" t="n">
        <v>21101</v>
      </c>
      <c r="AN12" s="0" t="n">
        <v>5603</v>
      </c>
      <c r="AO12" s="0" t="n">
        <v>0.990699</v>
      </c>
      <c r="AP12" s="0" t="n">
        <v>0.186884</v>
      </c>
      <c r="AR12" s="0" t="n">
        <f aca="false">IF(SUM(A12:AF12)&gt;0,SUM(A12:S12),"over scale")</f>
        <v>0.05068247</v>
      </c>
      <c r="AS12" s="0" t="n">
        <v>0.0506824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101632</v>
      </c>
      <c r="G13" s="0" t="n">
        <v>0.00648441</v>
      </c>
      <c r="H13" s="0" t="n">
        <v>0</v>
      </c>
      <c r="I13" s="0" t="n">
        <v>0</v>
      </c>
      <c r="J13" s="0" t="n">
        <v>0.00857368</v>
      </c>
      <c r="K13" s="0" t="n">
        <v>0.00559819</v>
      </c>
      <c r="L13" s="0" t="n">
        <v>0.00108646</v>
      </c>
      <c r="M13" s="0" t="n">
        <v>0.00254424</v>
      </c>
      <c r="N13" s="0" t="n">
        <v>0.00216128</v>
      </c>
      <c r="O13" s="0" t="n">
        <v>0.0051939</v>
      </c>
      <c r="P13" s="0" t="n">
        <v>0.0037462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4433</v>
      </c>
      <c r="AE13" s="0" t="n">
        <v>1.02419</v>
      </c>
      <c r="AF13" s="0" t="n">
        <v>5.13617</v>
      </c>
      <c r="AG13" s="0" t="n">
        <v>0.899603</v>
      </c>
      <c r="AH13" s="0" t="n">
        <v>8.75</v>
      </c>
      <c r="AI13" s="0" t="n">
        <v>-0.04155</v>
      </c>
      <c r="AJ13" s="0" t="n">
        <v>0.92208</v>
      </c>
      <c r="AK13" s="0" t="n">
        <v>0</v>
      </c>
      <c r="AL13" s="0" t="n">
        <v>21.45</v>
      </c>
      <c r="AM13" s="0" t="n">
        <v>21101</v>
      </c>
      <c r="AN13" s="0" t="n">
        <v>5611</v>
      </c>
      <c r="AO13" s="0" t="n">
        <v>0.991068</v>
      </c>
      <c r="AP13" s="0" t="n">
        <v>0.179441</v>
      </c>
      <c r="AR13" s="0" t="n">
        <f aca="false">IF(SUM(A13:AF13)&gt;0,SUM(A13:S13),"over scale")</f>
        <v>0.04555163</v>
      </c>
      <c r="AS13" s="0" t="n">
        <v>0.0455516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10978</v>
      </c>
      <c r="H14" s="0" t="n">
        <v>0.00194757</v>
      </c>
      <c r="I14" s="0" t="n">
        <v>0.00253217</v>
      </c>
      <c r="J14" s="0" t="n">
        <v>0.00640911</v>
      </c>
      <c r="K14" s="0" t="n">
        <v>0.00268575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26707</v>
      </c>
      <c r="AD14" s="0" t="n">
        <v>0.545594</v>
      </c>
      <c r="AE14" s="0" t="n">
        <v>2.94285</v>
      </c>
      <c r="AF14" s="0" t="n">
        <v>12.725</v>
      </c>
      <c r="AG14" s="0" t="n">
        <v>0.890689</v>
      </c>
      <c r="AH14" s="0" t="n">
        <v>8.75</v>
      </c>
      <c r="AI14" s="0" t="n">
        <v>-0.04155</v>
      </c>
      <c r="AJ14" s="0" t="n">
        <v>0.92208</v>
      </c>
      <c r="AK14" s="0" t="n">
        <v>0</v>
      </c>
      <c r="AL14" s="0" t="n">
        <v>21.45</v>
      </c>
      <c r="AM14" s="0" t="n">
        <v>21101</v>
      </c>
      <c r="AN14" s="0" t="n">
        <v>5619</v>
      </c>
      <c r="AO14" s="0" t="n">
        <v>0.981247</v>
      </c>
      <c r="AP14" s="0" t="n">
        <v>0.378613</v>
      </c>
      <c r="AR14" s="0" t="n">
        <f aca="false">IF(SUM(A14:AF14)&gt;0,SUM(A14:S14),"over scale")</f>
        <v>0.01568438</v>
      </c>
      <c r="AS14" s="0" t="n">
        <v>0.0156843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5205</v>
      </c>
      <c r="G15" s="0" t="n">
        <v>0.00185359</v>
      </c>
      <c r="H15" s="0" t="n">
        <v>0.00492698</v>
      </c>
      <c r="I15" s="0" t="n">
        <v>0.0078722</v>
      </c>
      <c r="J15" s="0" t="n">
        <v>0.00591737</v>
      </c>
      <c r="K15" s="0" t="n">
        <v>0.00695239</v>
      </c>
      <c r="L15" s="0" t="n">
        <v>0.00568399</v>
      </c>
      <c r="M15" s="0" t="n">
        <v>0.00504687</v>
      </c>
      <c r="N15" s="0" t="n">
        <v>0.00493473</v>
      </c>
      <c r="O15" s="0" t="n">
        <v>0.00257243</v>
      </c>
      <c r="P15" s="0" t="n">
        <v>0.0010715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71127</v>
      </c>
      <c r="AC15" s="0" t="n">
        <v>0.0919638</v>
      </c>
      <c r="AD15" s="0" t="n">
        <v>0.585673</v>
      </c>
      <c r="AE15" s="0" t="n">
        <v>1.32462</v>
      </c>
      <c r="AF15" s="0" t="n">
        <v>12.9265</v>
      </c>
      <c r="AG15" s="0" t="n">
        <v>0.883261</v>
      </c>
      <c r="AH15" s="0" t="n">
        <v>8.75</v>
      </c>
      <c r="AI15" s="0" t="n">
        <v>-0.04155</v>
      </c>
      <c r="AJ15" s="0" t="n">
        <v>0.92434</v>
      </c>
      <c r="AK15" s="0" t="n">
        <v>0</v>
      </c>
      <c r="AL15" s="0" t="n">
        <v>21.45</v>
      </c>
      <c r="AM15" s="0" t="n">
        <v>21101</v>
      </c>
      <c r="AN15" s="0" t="n">
        <v>5620</v>
      </c>
      <c r="AO15" s="0" t="n">
        <v>0.970684</v>
      </c>
      <c r="AP15" s="0" t="n">
        <v>0.595078</v>
      </c>
      <c r="AR15" s="0" t="n">
        <f aca="false">IF(SUM(A15:AF15)&gt;0,SUM(A15:S15),"over scale")</f>
        <v>0.04835257</v>
      </c>
      <c r="AS15" s="0" t="n">
        <v>0.0483525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74232</v>
      </c>
      <c r="G16" s="0" t="n">
        <v>0.00458858</v>
      </c>
      <c r="H16" s="0" t="n">
        <v>0.00242855</v>
      </c>
      <c r="I16" s="0" t="n">
        <v>0.00246648</v>
      </c>
      <c r="J16" s="0" t="n">
        <v>0.009301</v>
      </c>
      <c r="K16" s="0" t="n">
        <v>0.00695989</v>
      </c>
      <c r="L16" s="0" t="n">
        <v>0.00190113</v>
      </c>
      <c r="M16" s="0" t="n">
        <v>0.00275407</v>
      </c>
      <c r="N16" s="0" t="n">
        <v>0.00246479</v>
      </c>
      <c r="O16" s="0" t="n">
        <v>0.00347535</v>
      </c>
      <c r="P16" s="0" t="n">
        <v>0.00293374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85074</v>
      </c>
      <c r="AD16" s="0" t="n">
        <v>0.321908</v>
      </c>
      <c r="AE16" s="0" t="n">
        <v>2.02931</v>
      </c>
      <c r="AF16" s="0" t="n">
        <v>10.3056</v>
      </c>
      <c r="AG16" s="0" t="n">
        <v>0.885489</v>
      </c>
      <c r="AH16" s="0" t="n">
        <v>8.75</v>
      </c>
      <c r="AI16" s="0" t="n">
        <v>-0.04155</v>
      </c>
      <c r="AJ16" s="0" t="n">
        <v>0.92547</v>
      </c>
      <c r="AK16" s="0" t="n">
        <v>0</v>
      </c>
      <c r="AL16" s="0" t="n">
        <v>21.45</v>
      </c>
      <c r="AM16" s="0" t="n">
        <v>21101</v>
      </c>
      <c r="AN16" s="0" t="n">
        <v>5622</v>
      </c>
      <c r="AO16" s="0" t="n">
        <v>0.971945</v>
      </c>
      <c r="AP16" s="0" t="n">
        <v>0.569114</v>
      </c>
      <c r="AR16" s="0" t="n">
        <f aca="false">IF(SUM(A16:AF16)&gt;0,SUM(A16:S16),"over scale")</f>
        <v>0.0420159</v>
      </c>
      <c r="AS16" s="0" t="n">
        <v>0.042015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78993</v>
      </c>
      <c r="G17" s="0" t="n">
        <v>0.00198711</v>
      </c>
      <c r="H17" s="0" t="n">
        <v>0.00463408</v>
      </c>
      <c r="I17" s="0" t="n">
        <v>0.00703216</v>
      </c>
      <c r="J17" s="0" t="n">
        <v>0.00529532</v>
      </c>
      <c r="K17" s="0" t="n">
        <v>0.0067335</v>
      </c>
      <c r="L17" s="0" t="n">
        <v>0.00637631</v>
      </c>
      <c r="M17" s="0" t="n">
        <v>0.00601585</v>
      </c>
      <c r="N17" s="0" t="n">
        <v>0.00651077</v>
      </c>
      <c r="O17" s="0" t="n">
        <v>0.00490045</v>
      </c>
      <c r="P17" s="0" t="n">
        <v>0.00430983</v>
      </c>
      <c r="Q17" s="0" t="n">
        <v>0.0027603</v>
      </c>
      <c r="R17" s="0" t="n">
        <v>0.00174731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70789</v>
      </c>
      <c r="AC17" s="0" t="n">
        <v>0.0566538</v>
      </c>
      <c r="AD17" s="0" t="n">
        <v>0.457955</v>
      </c>
      <c r="AE17" s="0" t="n">
        <v>1.84638</v>
      </c>
      <c r="AF17" s="0" t="n">
        <v>11.9387</v>
      </c>
      <c r="AG17" s="0" t="n">
        <v>0.886232</v>
      </c>
      <c r="AH17" s="0" t="n">
        <v>8.76</v>
      </c>
      <c r="AI17" s="0" t="n">
        <v>-0.04155</v>
      </c>
      <c r="AJ17" s="0" t="n">
        <v>0.92434</v>
      </c>
      <c r="AK17" s="0" t="n">
        <v>0</v>
      </c>
      <c r="AL17" s="0" t="n">
        <v>21.45</v>
      </c>
      <c r="AM17" s="0" t="n">
        <v>21101</v>
      </c>
      <c r="AN17" s="0" t="n">
        <v>5623</v>
      </c>
      <c r="AO17" s="0" t="n">
        <v>0.97395</v>
      </c>
      <c r="AP17" s="0" t="n">
        <v>0.527907</v>
      </c>
      <c r="AR17" s="0" t="n">
        <f aca="false">IF(SUM(A17:AF17)&gt;0,SUM(A17:S17),"over scale")</f>
        <v>0.06009292</v>
      </c>
      <c r="AS17" s="0" t="n">
        <v>0.0600929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216799</v>
      </c>
      <c r="D18" s="0" t="n">
        <v>0.00541124</v>
      </c>
      <c r="E18" s="0" t="n">
        <v>0.00650458</v>
      </c>
      <c r="F18" s="0" t="n">
        <v>0.00334032</v>
      </c>
      <c r="G18" s="0" t="n">
        <v>0.00224927</v>
      </c>
      <c r="H18" s="0" t="n">
        <v>0.00464228</v>
      </c>
      <c r="I18" s="0" t="n">
        <v>0.00696297</v>
      </c>
      <c r="J18" s="0" t="n">
        <v>0.00605685</v>
      </c>
      <c r="K18" s="0" t="n">
        <v>0.00965569</v>
      </c>
      <c r="L18" s="0" t="n">
        <v>0.0114862</v>
      </c>
      <c r="M18" s="0" t="n">
        <v>0.0121058</v>
      </c>
      <c r="N18" s="0" t="n">
        <v>0.0144725</v>
      </c>
      <c r="O18" s="0" t="n">
        <v>0.0136141</v>
      </c>
      <c r="P18" s="0" t="n">
        <v>0.0155603</v>
      </c>
      <c r="Q18" s="0" t="n">
        <v>0.0155009</v>
      </c>
      <c r="R18" s="0" t="n">
        <v>0.014652</v>
      </c>
      <c r="S18" s="0" t="n">
        <v>0.00965957</v>
      </c>
      <c r="T18" s="0" t="n">
        <v>0.0056997</v>
      </c>
      <c r="U18" s="0" t="n">
        <v>0.00264905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2393</v>
      </c>
      <c r="AD18" s="0" t="n">
        <v>0.0773322</v>
      </c>
      <c r="AE18" s="0" t="n">
        <v>0.510878</v>
      </c>
      <c r="AF18" s="0" t="n">
        <v>3.62768</v>
      </c>
      <c r="AG18" s="0" t="n">
        <v>0.910003</v>
      </c>
      <c r="AH18" s="0" t="n">
        <v>8.76</v>
      </c>
      <c r="AI18" s="0" t="n">
        <v>-0.04155</v>
      </c>
      <c r="AJ18" s="0" t="n">
        <v>0.92547</v>
      </c>
      <c r="AK18" s="0" t="n">
        <v>0</v>
      </c>
      <c r="AL18" s="0" t="n">
        <v>21.45</v>
      </c>
      <c r="AM18" s="0" t="n">
        <v>21101</v>
      </c>
      <c r="AN18" s="0" t="n">
        <v>5624</v>
      </c>
      <c r="AO18" s="0" t="n">
        <v>0.998853</v>
      </c>
      <c r="AP18" s="0" t="n">
        <v>0.0229483</v>
      </c>
      <c r="AR18" s="0" t="n">
        <f aca="false">IF(SUM(A18:AF18)&gt;0,SUM(A18:S18),"over scale")</f>
        <v>0.15404256</v>
      </c>
      <c r="AS18" s="0" t="n">
        <v>0.1540425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66069</v>
      </c>
      <c r="I19" s="0" t="n">
        <v>0.00483168</v>
      </c>
      <c r="J19" s="0" t="n">
        <v>0.00432032</v>
      </c>
      <c r="K19" s="0" t="n">
        <v>0.00438673</v>
      </c>
      <c r="L19" s="0" t="n">
        <v>0.00230608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.00134156</v>
      </c>
      <c r="W19" s="0" t="n">
        <v>0.00441549</v>
      </c>
      <c r="X19" s="0" t="n">
        <v>0.0140787</v>
      </c>
      <c r="Y19" s="0" t="n">
        <v>0.0324224</v>
      </c>
      <c r="Z19" s="0" t="n">
        <v>0.0605534</v>
      </c>
      <c r="AA19" s="0" t="n">
        <v>0.11963</v>
      </c>
      <c r="AB19" s="0" t="n">
        <v>0.257227</v>
      </c>
      <c r="AC19" s="0" t="n">
        <v>0.316251</v>
      </c>
      <c r="AD19" s="0" t="n">
        <v>0.496102</v>
      </c>
      <c r="AE19" s="0" t="n">
        <v>1.36196</v>
      </c>
      <c r="AF19" s="0" t="n">
        <v>16.6206</v>
      </c>
      <c r="AG19" s="0" t="n">
        <v>0.906289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45</v>
      </c>
      <c r="AM19" s="0" t="n">
        <v>21101</v>
      </c>
      <c r="AN19" s="0" t="n">
        <v>5625</v>
      </c>
      <c r="AO19" s="0" t="n">
        <v>0.993563</v>
      </c>
      <c r="AP19" s="0" t="n">
        <v>0.129153</v>
      </c>
      <c r="AR19" s="0" t="n">
        <f aca="false">IF(SUM(A19:AF19)&gt;0,SUM(A19:S19),"over scale")</f>
        <v>0.0175055</v>
      </c>
      <c r="AS19" s="0" t="n">
        <v>0.017505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247752</v>
      </c>
      <c r="H20" s="0" t="n">
        <v>0.00174354</v>
      </c>
      <c r="I20" s="0" t="n">
        <v>0.0020992</v>
      </c>
      <c r="J20" s="0" t="n">
        <v>0.00718011</v>
      </c>
      <c r="K20" s="0" t="n">
        <v>0.0027052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66661</v>
      </c>
      <c r="AE20" s="0" t="n">
        <v>1.71104</v>
      </c>
      <c r="AF20" s="0" t="n">
        <v>13.0469</v>
      </c>
      <c r="AG20" s="0" t="n">
        <v>0.884003</v>
      </c>
      <c r="AH20" s="0" t="n">
        <v>8.76</v>
      </c>
      <c r="AI20" s="0" t="n">
        <v>-0.04155</v>
      </c>
      <c r="AJ20" s="0" t="n">
        <v>0.92321</v>
      </c>
      <c r="AK20" s="0" t="n">
        <v>0</v>
      </c>
      <c r="AL20" s="0" t="n">
        <v>21.45</v>
      </c>
      <c r="AM20" s="0" t="n">
        <v>21101</v>
      </c>
      <c r="AN20" s="0" t="n">
        <v>5634</v>
      </c>
      <c r="AO20" s="0" t="n">
        <v>0.97269</v>
      </c>
      <c r="AP20" s="0" t="n">
        <v>0.553799</v>
      </c>
      <c r="AR20" s="0" t="n">
        <f aca="false">IF(SUM(A20:AF20)&gt;0,SUM(A20:S20),"over scale")</f>
        <v>0.0162056</v>
      </c>
      <c r="AS20" s="0" t="n">
        <v>0.016205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12676</v>
      </c>
      <c r="F21" s="0" t="n">
        <v>0.00240728</v>
      </c>
      <c r="G21" s="0" t="n">
        <v>0.00259026</v>
      </c>
      <c r="H21" s="0" t="n">
        <v>0.00569917</v>
      </c>
      <c r="I21" s="0" t="n">
        <v>0.00731798</v>
      </c>
      <c r="J21" s="0" t="n">
        <v>0.00470203</v>
      </c>
      <c r="K21" s="0" t="n">
        <v>0.00522517</v>
      </c>
      <c r="L21" s="0" t="n">
        <v>0.00414264</v>
      </c>
      <c r="M21" s="0" t="n">
        <v>0.00278798</v>
      </c>
      <c r="N21" s="0" t="n">
        <v>0.001518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03691</v>
      </c>
      <c r="AC21" s="0" t="n">
        <v>0.218125</v>
      </c>
      <c r="AD21" s="0" t="n">
        <v>0.987507</v>
      </c>
      <c r="AE21" s="0" t="n">
        <v>1.43837</v>
      </c>
      <c r="AF21" s="0" t="n">
        <v>10.6822</v>
      </c>
      <c r="AG21" s="0" t="n">
        <v>0.892918</v>
      </c>
      <c r="AH21" s="0" t="n">
        <v>8.76</v>
      </c>
      <c r="AI21" s="0" t="n">
        <v>-0.04155</v>
      </c>
      <c r="AJ21" s="0" t="n">
        <v>0.92434</v>
      </c>
      <c r="AK21" s="0" t="n">
        <v>0</v>
      </c>
      <c r="AL21" s="0" t="n">
        <v>21.45</v>
      </c>
      <c r="AM21" s="0" t="n">
        <v>21101</v>
      </c>
      <c r="AN21" s="0" t="n">
        <v>5635</v>
      </c>
      <c r="AO21" s="0" t="n">
        <v>0.981297</v>
      </c>
      <c r="AP21" s="0" t="n">
        <v>0.37759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60636</v>
      </c>
      <c r="G22" s="0" t="n">
        <v>0.0019163</v>
      </c>
      <c r="H22" s="0" t="n">
        <v>0.00461107</v>
      </c>
      <c r="I22" s="0" t="n">
        <v>0.00646875</v>
      </c>
      <c r="J22" s="0" t="n">
        <v>0.00454856</v>
      </c>
      <c r="K22" s="0" t="n">
        <v>0.0049836</v>
      </c>
      <c r="L22" s="0" t="n">
        <v>0.00341434</v>
      </c>
      <c r="M22" s="0" t="n">
        <v>0.00172374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90403</v>
      </c>
      <c r="AD22" s="0" t="n">
        <v>0.109832</v>
      </c>
      <c r="AE22" s="0" t="n">
        <v>0.715486</v>
      </c>
      <c r="AF22" s="0" t="n">
        <v>9.13638</v>
      </c>
      <c r="AG22" s="0" t="n">
        <v>0.923375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1.45</v>
      </c>
      <c r="AM22" s="0" t="n">
        <v>21101</v>
      </c>
      <c r="AN22" s="0" t="n">
        <v>5637</v>
      </c>
      <c r="AO22" s="0" t="n">
        <v>1.01353</v>
      </c>
      <c r="AP22" s="0" t="n">
        <v>-0.26879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81093</v>
      </c>
      <c r="F23" s="0" t="n">
        <v>0.00259505</v>
      </c>
      <c r="G23" s="0" t="n">
        <v>0.00233625</v>
      </c>
      <c r="H23" s="0" t="n">
        <v>0.00492085</v>
      </c>
      <c r="I23" s="0" t="n">
        <v>0.00658243</v>
      </c>
      <c r="J23" s="0" t="n">
        <v>0.0046786</v>
      </c>
      <c r="K23" s="0" t="n">
        <v>0.00576904</v>
      </c>
      <c r="L23" s="0" t="n">
        <v>0.00462182</v>
      </c>
      <c r="M23" s="0" t="n">
        <v>0.00313517</v>
      </c>
      <c r="N23" s="0" t="n">
        <v>0.00216666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61782</v>
      </c>
      <c r="AD23" s="0" t="n">
        <v>0.0702644</v>
      </c>
      <c r="AE23" s="0" t="n">
        <v>0.813627</v>
      </c>
      <c r="AF23" s="0" t="n">
        <v>8.49465</v>
      </c>
      <c r="AG23" s="0" t="n">
        <v>0.915946</v>
      </c>
      <c r="AH23" s="0" t="n">
        <v>8.76</v>
      </c>
      <c r="AI23" s="0" t="n">
        <v>-0.04155</v>
      </c>
      <c r="AJ23" s="0" t="n">
        <v>0.92547</v>
      </c>
      <c r="AK23" s="0" t="n">
        <v>0</v>
      </c>
      <c r="AL23" s="0" t="n">
        <v>21.45</v>
      </c>
      <c r="AM23" s="0" t="n">
        <v>21101</v>
      </c>
      <c r="AN23" s="0" t="n">
        <v>5638</v>
      </c>
      <c r="AO23" s="0" t="n">
        <v>1.00538</v>
      </c>
      <c r="AP23" s="0" t="n">
        <v>-0.10723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238268</v>
      </c>
      <c r="H24" s="0" t="n">
        <v>0.00248681</v>
      </c>
      <c r="I24" s="0" t="n">
        <v>0.00368212</v>
      </c>
      <c r="J24" s="0" t="n">
        <v>0.0113532</v>
      </c>
      <c r="K24" s="0" t="n">
        <v>0.00944883</v>
      </c>
      <c r="L24" s="0" t="n">
        <v>0.00292569</v>
      </c>
      <c r="M24" s="0" t="n">
        <v>0.00239684</v>
      </c>
      <c r="N24" s="0" t="n">
        <v>0.00226973</v>
      </c>
      <c r="O24" s="0" t="n">
        <v>0.00321692</v>
      </c>
      <c r="P24" s="0" t="n">
        <v>0.00258711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312</v>
      </c>
      <c r="AD24" s="0" t="n">
        <v>0.420264</v>
      </c>
      <c r="AE24" s="0" t="n">
        <v>1.82025</v>
      </c>
      <c r="AF24" s="0" t="n">
        <v>16.0209</v>
      </c>
      <c r="AG24" s="0" t="n">
        <v>0.872118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1.45</v>
      </c>
      <c r="AM24" s="0" t="n">
        <v>21101</v>
      </c>
      <c r="AN24" s="0" t="n">
        <v>5639</v>
      </c>
      <c r="AO24" s="0" t="n">
        <v>0.956101</v>
      </c>
      <c r="AP24" s="0" t="n">
        <v>0.897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3:07:18Z</dcterms:created>
  <dc:creator/>
  <dc:description/>
  <dc:language>en-US</dc:language>
  <cp:lastModifiedBy>pthamer</cp:lastModifiedBy>
  <dcterms:modified xsi:type="dcterms:W3CDTF">2010-07-30T03:07:18Z</dcterms:modified>
  <cp:revision>0</cp:revision>
  <dc:subject/>
  <dc:title/>
</cp:coreProperties>
</file>