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72218</v>
      </c>
      <c r="AD1" s="0" t="n">
        <v>0.747643</v>
      </c>
      <c r="AE1" s="0" t="n">
        <v>3.35686</v>
      </c>
      <c r="AF1" s="0" t="n">
        <v>22.241</v>
      </c>
      <c r="AG1" s="0" t="n">
        <v>0.846118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6</v>
      </c>
      <c r="AM1" s="0" t="n">
        <v>21101</v>
      </c>
      <c r="AN1" s="0" t="n">
        <v>5844</v>
      </c>
      <c r="AO1" s="0" t="n">
        <v>0.933288</v>
      </c>
      <c r="AP1" s="0" t="n">
        <v>1.3808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087</v>
      </c>
      <c r="AD2" s="0" t="n">
        <v>0.182655</v>
      </c>
      <c r="AE2" s="0" t="n">
        <v>2.38016</v>
      </c>
      <c r="AF2" s="0" t="n">
        <v>14.3963</v>
      </c>
      <c r="AG2" s="0" t="n">
        <v>0.887718</v>
      </c>
      <c r="AH2" s="0" t="n">
        <v>8.75</v>
      </c>
      <c r="AI2" s="0" t="n">
        <v>-0.04278</v>
      </c>
      <c r="AJ2" s="0" t="n">
        <v>0.92321</v>
      </c>
      <c r="AK2" s="0" t="n">
        <v>0</v>
      </c>
      <c r="AL2" s="0" t="n">
        <v>21.6</v>
      </c>
      <c r="AM2" s="0" t="n">
        <v>21101</v>
      </c>
      <c r="AN2" s="0" t="n">
        <v>5846</v>
      </c>
      <c r="AO2" s="0" t="n">
        <v>0.976777</v>
      </c>
      <c r="AP2" s="0" t="n">
        <v>0.46994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33689</v>
      </c>
      <c r="K3" s="0" t="n">
        <v>0.00261779</v>
      </c>
      <c r="L3" s="0" t="n">
        <v>0.00217874</v>
      </c>
      <c r="M3" s="0" t="n">
        <v>0.00124604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86526</v>
      </c>
      <c r="AD3" s="0" t="n">
        <v>0.215285</v>
      </c>
      <c r="AE3" s="0" t="n">
        <v>0.869201</v>
      </c>
      <c r="AF3" s="0" t="n">
        <v>11.5959</v>
      </c>
      <c r="AG3" s="0" t="n">
        <v>0.895889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63</v>
      </c>
      <c r="AM3" s="0" t="n">
        <v>21101</v>
      </c>
      <c r="AN3" s="0" t="n">
        <v>5847</v>
      </c>
      <c r="AO3" s="0" t="n">
        <v>0.985768</v>
      </c>
      <c r="AP3" s="0" t="n">
        <v>0.286683</v>
      </c>
      <c r="AR3" s="0" t="n">
        <f aca="false">IF(SUM(A3:AF3)&gt;0,SUM(A3:S3),"over scale")</f>
        <v>0.00737946</v>
      </c>
      <c r="AS3" s="0" t="n">
        <v>0.0073794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14298</v>
      </c>
      <c r="K4" s="0" t="n">
        <v>0.00203168</v>
      </c>
      <c r="L4" s="0" t="n">
        <v>0</v>
      </c>
      <c r="M4" s="0" t="n">
        <v>0</v>
      </c>
      <c r="N4" s="0" t="n">
        <v>0</v>
      </c>
      <c r="O4" s="0" t="n">
        <v>0.00219721</v>
      </c>
      <c r="P4" s="0" t="n">
        <v>0.00983732</v>
      </c>
      <c r="Q4" s="0" t="n">
        <v>0.0015522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15399</v>
      </c>
      <c r="AE4" s="0" t="n">
        <v>1.41761</v>
      </c>
      <c r="AF4" s="0" t="n">
        <v>10.7779</v>
      </c>
      <c r="AG4" s="0" t="n">
        <v>0.898861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63</v>
      </c>
      <c r="AM4" s="0" t="n">
        <v>21101</v>
      </c>
      <c r="AN4" s="0" t="n">
        <v>5848</v>
      </c>
      <c r="AO4" s="0" t="n">
        <v>0.987829</v>
      </c>
      <c r="AP4" s="0" t="n">
        <v>0.244923</v>
      </c>
      <c r="AR4" s="0" t="n">
        <f aca="false">IF(SUM(A4:AF4)&gt;0,SUM(A4:S4),"over scale")</f>
        <v>0.01676147</v>
      </c>
      <c r="AS4" s="0" t="n">
        <v>0.0167614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0810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21867</v>
      </c>
      <c r="Q5" s="0" t="n">
        <v>0.015653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66962</v>
      </c>
      <c r="AE5" s="0" t="n">
        <v>0.953989</v>
      </c>
      <c r="AF5" s="0" t="n">
        <v>3.51328</v>
      </c>
      <c r="AG5" s="0" t="n">
        <v>0.910003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6</v>
      </c>
      <c r="AM5" s="0" t="n">
        <v>21101</v>
      </c>
      <c r="AN5" s="0" t="n">
        <v>5850</v>
      </c>
      <c r="AO5" s="0" t="n">
        <v>1.00007</v>
      </c>
      <c r="AP5" s="0" t="n">
        <v>-0.00148663</v>
      </c>
      <c r="AR5" s="0" t="n">
        <f aca="false">IF(SUM(A5:AF5)&gt;0,SUM(A5:S5),"over scale")</f>
        <v>0.04060195</v>
      </c>
      <c r="AS5" s="0" t="n">
        <v>0.040601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10306</v>
      </c>
      <c r="J6" s="0" t="n">
        <v>0.00198583</v>
      </c>
      <c r="K6" s="0" t="n">
        <v>0.00348632</v>
      </c>
      <c r="L6" s="0" t="n">
        <v>0.00271653</v>
      </c>
      <c r="M6" s="0" t="n">
        <v>0.0015478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876575</v>
      </c>
      <c r="AC6" s="0" t="n">
        <v>0.188474</v>
      </c>
      <c r="AD6" s="0" t="n">
        <v>0.839241</v>
      </c>
      <c r="AE6" s="0" t="n">
        <v>1.55979</v>
      </c>
      <c r="AF6" s="0" t="n">
        <v>11.5912</v>
      </c>
      <c r="AG6" s="0" t="n">
        <v>0.881032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1.6</v>
      </c>
      <c r="AM6" s="0" t="n">
        <v>21101</v>
      </c>
      <c r="AN6" s="0" t="n">
        <v>5851</v>
      </c>
      <c r="AO6" s="0" t="n">
        <v>0.968235</v>
      </c>
      <c r="AP6" s="0" t="n">
        <v>0.645604</v>
      </c>
      <c r="AR6" s="0" t="n">
        <f aca="false">IF(SUM(A6:AF6)&gt;0,SUM(A6:S6),"over scale")</f>
        <v>0.01083954</v>
      </c>
      <c r="AS6" s="0" t="n">
        <v>0.0108395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66833</v>
      </c>
      <c r="K7" s="0" t="n">
        <v>0.0013784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34026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15353</v>
      </c>
      <c r="AE7" s="0" t="n">
        <v>1.55521</v>
      </c>
      <c r="AF7" s="0" t="n">
        <v>8.08024</v>
      </c>
      <c r="AG7" s="0" t="n">
        <v>0.909261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63</v>
      </c>
      <c r="AM7" s="0" t="n">
        <v>21101</v>
      </c>
      <c r="AN7" s="0" t="n">
        <v>5853</v>
      </c>
      <c r="AO7" s="0" t="n">
        <v>0.999258</v>
      </c>
      <c r="AP7" s="0" t="n">
        <v>0.0148466</v>
      </c>
      <c r="AR7" s="0" t="n">
        <f aca="false">IF(SUM(A7:AF7)&gt;0,SUM(A7:S7),"over scale")</f>
        <v>0.00644938</v>
      </c>
      <c r="AS7" s="0" t="n">
        <v>0.0064493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95494</v>
      </c>
      <c r="K8" s="0" t="n">
        <v>0.00386493</v>
      </c>
      <c r="L8" s="0" t="n">
        <v>0.00310274</v>
      </c>
      <c r="M8" s="0" t="n">
        <v>0.0014712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13115</v>
      </c>
      <c r="AD8" s="0" t="n">
        <v>0.153294</v>
      </c>
      <c r="AE8" s="0" t="n">
        <v>0.975193</v>
      </c>
      <c r="AF8" s="0" t="n">
        <v>8.11063</v>
      </c>
      <c r="AG8" s="0" t="n">
        <v>0.918175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1.6</v>
      </c>
      <c r="AM8" s="0" t="n">
        <v>21101</v>
      </c>
      <c r="AN8" s="0" t="n">
        <v>5854</v>
      </c>
      <c r="AO8" s="0" t="n">
        <v>1.00905</v>
      </c>
      <c r="AP8" s="0" t="n">
        <v>-0.180277</v>
      </c>
      <c r="AR8" s="0" t="n">
        <f aca="false">IF(SUM(A8:AF8)&gt;0,SUM(A8:S8),"over scale")</f>
        <v>0.01039387</v>
      </c>
      <c r="AS8" s="0" t="n">
        <v>0.0103938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2996</v>
      </c>
      <c r="AD9" s="0" t="n">
        <v>0.214257</v>
      </c>
      <c r="AE9" s="0" t="n">
        <v>1.50794</v>
      </c>
      <c r="AF9" s="0" t="n">
        <v>17.4431</v>
      </c>
      <c r="AG9" s="0" t="n">
        <v>0.897375</v>
      </c>
      <c r="AH9" s="0" t="n">
        <v>8.76</v>
      </c>
      <c r="AI9" s="0" t="n">
        <v>-0.04278</v>
      </c>
      <c r="AJ9" s="0" t="n">
        <v>0.92434</v>
      </c>
      <c r="AK9" s="0" t="n">
        <v>0</v>
      </c>
      <c r="AL9" s="0" t="n">
        <v>21.6</v>
      </c>
      <c r="AM9" s="0" t="n">
        <v>21101</v>
      </c>
      <c r="AN9" s="0" t="n">
        <v>5856</v>
      </c>
      <c r="AO9" s="0" t="n">
        <v>0.986196</v>
      </c>
      <c r="AP9" s="0" t="n">
        <v>0.27800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05671</v>
      </c>
      <c r="AD10" s="0" t="n">
        <v>1.13233</v>
      </c>
      <c r="AE10" s="0" t="n">
        <v>4.33125</v>
      </c>
      <c r="AF10" s="0" t="n">
        <v>27.9585</v>
      </c>
      <c r="AG10" s="0" t="n">
        <v>0.882518</v>
      </c>
      <c r="AH10" s="0" t="n">
        <v>8.76</v>
      </c>
      <c r="AI10" s="0" t="n">
        <v>-0.04278</v>
      </c>
      <c r="AJ10" s="0" t="n">
        <v>0.92547</v>
      </c>
      <c r="AK10" s="0" t="n">
        <v>0</v>
      </c>
      <c r="AL10" s="0" t="n">
        <v>21.6</v>
      </c>
      <c r="AM10" s="0" t="n">
        <v>21101</v>
      </c>
      <c r="AN10" s="0" t="n">
        <v>5857</v>
      </c>
      <c r="AO10" s="0" t="n">
        <v>0.968684</v>
      </c>
      <c r="AP10" s="0" t="n">
        <v>0.63634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34942</v>
      </c>
      <c r="J11" s="0" t="n">
        <v>0.00281848</v>
      </c>
      <c r="K11" s="0" t="n">
        <v>0.00394242</v>
      </c>
      <c r="L11" s="0" t="n">
        <v>0.00334658</v>
      </c>
      <c r="M11" s="0" t="n">
        <v>0.00233819</v>
      </c>
      <c r="N11" s="0" t="n">
        <v>0.00135624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12079</v>
      </c>
      <c r="AD11" s="0" t="n">
        <v>0.402087</v>
      </c>
      <c r="AE11" s="0" t="n">
        <v>0.988591</v>
      </c>
      <c r="AF11" s="0" t="n">
        <v>8.10011</v>
      </c>
      <c r="AG11" s="0" t="n">
        <v>0.898118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6</v>
      </c>
      <c r="AM11" s="0" t="n">
        <v>21101</v>
      </c>
      <c r="AN11" s="0" t="n">
        <v>5859</v>
      </c>
      <c r="AO11" s="0" t="n">
        <v>0.985807</v>
      </c>
      <c r="AP11" s="0" t="n">
        <v>0.285894</v>
      </c>
      <c r="AR11" s="0" t="n">
        <f aca="false">IF(SUM(A11:AF11)&gt;0,SUM(A11:S11),"over scale")</f>
        <v>0.01615133</v>
      </c>
      <c r="AS11" s="0" t="n">
        <v>0.0161513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5795</v>
      </c>
      <c r="G12" s="0" t="n">
        <v>0.00284928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12955</v>
      </c>
      <c r="P12" s="0" t="n">
        <v>0.0184013</v>
      </c>
      <c r="Q12" s="0" t="n">
        <v>0.001420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01896</v>
      </c>
      <c r="AE12" s="0" t="n">
        <v>1.74963</v>
      </c>
      <c r="AF12" s="0" t="n">
        <v>1.04818</v>
      </c>
      <c r="AG12" s="0" t="n">
        <v>0.914461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6</v>
      </c>
      <c r="AM12" s="0" t="n">
        <v>21101</v>
      </c>
      <c r="AN12" s="0" t="n">
        <v>5900</v>
      </c>
      <c r="AO12" s="0" t="n">
        <v>1.00252</v>
      </c>
      <c r="AP12" s="0" t="n">
        <v>-0.0503666</v>
      </c>
      <c r="AR12" s="0" t="n">
        <f aca="false">IF(SUM(A12:AF12)&gt;0,SUM(A12:S12),"over scale")</f>
        <v>0.02495878</v>
      </c>
      <c r="AS12" s="0" t="n">
        <v>0.0249587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43885</v>
      </c>
      <c r="AE13" s="0" t="n">
        <v>1.75661</v>
      </c>
      <c r="AF13" s="0" t="n">
        <v>18.8403</v>
      </c>
      <c r="AG13" s="0" t="n">
        <v>0.911489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1.6</v>
      </c>
      <c r="AM13" s="0" t="n">
        <v>21101</v>
      </c>
      <c r="AN13" s="0" t="n">
        <v>5902</v>
      </c>
      <c r="AO13" s="0" t="n">
        <v>1.00048</v>
      </c>
      <c r="AP13" s="0" t="n">
        <v>-0.00967812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.00191526</v>
      </c>
      <c r="P14" s="0" t="n">
        <v>0.0168388</v>
      </c>
      <c r="Q14" s="0" t="n">
        <v>0.0063046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30242</v>
      </c>
      <c r="AD14" s="0" t="n">
        <v>0.272675</v>
      </c>
      <c r="AE14" s="0" t="n">
        <v>1.8031</v>
      </c>
      <c r="AF14" s="0" t="n">
        <v>7.92714</v>
      </c>
      <c r="AG14" s="0" t="n">
        <v>0.901832</v>
      </c>
      <c r="AH14" s="0" t="n">
        <v>8.75</v>
      </c>
      <c r="AI14" s="0" t="n">
        <v>-0.04278</v>
      </c>
      <c r="AJ14" s="0" t="n">
        <v>0.9266</v>
      </c>
      <c r="AK14" s="0" t="n">
        <v>0</v>
      </c>
      <c r="AL14" s="0" t="n">
        <v>21.6</v>
      </c>
      <c r="AM14" s="0" t="n">
        <v>21101</v>
      </c>
      <c r="AN14" s="0" t="n">
        <v>5903</v>
      </c>
      <c r="AO14" s="0" t="n">
        <v>0.988677</v>
      </c>
      <c r="AP14" s="0" t="n">
        <v>0.227756</v>
      </c>
      <c r="AR14" s="0" t="n">
        <f aca="false">IF(SUM(A14:AF14)&gt;0,SUM(A14:S14),"over scale")</f>
        <v>0.02505874</v>
      </c>
      <c r="AS14" s="0" t="n">
        <v>0.0250587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35126</v>
      </c>
      <c r="AD15" s="0" t="n">
        <v>1.38662</v>
      </c>
      <c r="AE15" s="0" t="n">
        <v>5.48571</v>
      </c>
      <c r="AF15" s="0" t="n">
        <v>20.9323</v>
      </c>
      <c r="AG15" s="0" t="n">
        <v>0.866175</v>
      </c>
      <c r="AH15" s="0" t="n">
        <v>8.76</v>
      </c>
      <c r="AI15" s="0" t="n">
        <v>-0.04155</v>
      </c>
      <c r="AJ15" s="0" t="n">
        <v>0.92321</v>
      </c>
      <c r="AK15" s="0" t="n">
        <v>0</v>
      </c>
      <c r="AL15" s="0" t="n">
        <v>21.63</v>
      </c>
      <c r="AM15" s="0" t="n">
        <v>21101</v>
      </c>
      <c r="AN15" s="0" t="n">
        <v>5911</v>
      </c>
      <c r="AO15" s="0" t="n">
        <v>0.953073</v>
      </c>
      <c r="AP15" s="0" t="n">
        <v>0.961284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47522</v>
      </c>
      <c r="G16" s="0" t="n">
        <v>0.0031342</v>
      </c>
      <c r="H16" s="0" t="n">
        <v>0</v>
      </c>
      <c r="I16" s="0" t="n">
        <v>0</v>
      </c>
      <c r="J16" s="0" t="n">
        <v>0.0028420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134754</v>
      </c>
      <c r="Q16" s="0" t="n">
        <v>0.0033562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50068</v>
      </c>
      <c r="AB16" s="0" t="n">
        <v>0.00156686</v>
      </c>
      <c r="AC16" s="0" t="n">
        <v>0.0129192</v>
      </c>
      <c r="AD16" s="0" t="n">
        <v>0.407605</v>
      </c>
      <c r="AE16" s="0" t="n">
        <v>0.746688</v>
      </c>
      <c r="AF16" s="0" t="n">
        <v>1.59373</v>
      </c>
      <c r="AG16" s="0" t="n">
        <v>0.910003</v>
      </c>
      <c r="AH16" s="0" t="n">
        <v>8.75</v>
      </c>
      <c r="AI16" s="0" t="n">
        <v>-0.04155</v>
      </c>
      <c r="AJ16" s="0" t="n">
        <v>0.92208</v>
      </c>
      <c r="AK16" s="0" t="n">
        <v>0</v>
      </c>
      <c r="AL16" s="0" t="n">
        <v>21.63</v>
      </c>
      <c r="AM16" s="0" t="n">
        <v>21101</v>
      </c>
      <c r="AN16" s="0" t="n">
        <v>5919</v>
      </c>
      <c r="AO16" s="0" t="n">
        <v>1.00253</v>
      </c>
      <c r="AP16" s="0" t="n">
        <v>-0.0504463</v>
      </c>
      <c r="AR16" s="0" t="n">
        <f aca="false">IF(SUM(A16:AF16)&gt;0,SUM(A16:S16),"over scale")</f>
        <v>0.02428309</v>
      </c>
      <c r="AS16" s="0" t="n">
        <v>0.0242830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2093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0717006</v>
      </c>
      <c r="Q17" s="0" t="n">
        <v>0.0025003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17616</v>
      </c>
      <c r="AE17" s="0" t="n">
        <v>1.4314</v>
      </c>
      <c r="AF17" s="0" t="n">
        <v>6.25236</v>
      </c>
      <c r="AG17" s="0" t="n">
        <v>0.916689</v>
      </c>
      <c r="AH17" s="0" t="n">
        <v>8.76</v>
      </c>
      <c r="AI17" s="0" t="n">
        <v>-0.04155</v>
      </c>
      <c r="AJ17" s="0" t="n">
        <v>0.92434</v>
      </c>
      <c r="AK17" s="0" t="n">
        <v>0</v>
      </c>
      <c r="AL17" s="0" t="n">
        <v>21.63</v>
      </c>
      <c r="AM17" s="0" t="n">
        <v>21101</v>
      </c>
      <c r="AN17" s="0" t="n">
        <v>5920</v>
      </c>
      <c r="AO17" s="0" t="n">
        <v>1.00742</v>
      </c>
      <c r="AP17" s="0" t="n">
        <v>-0.147888</v>
      </c>
      <c r="AR17" s="0" t="n">
        <f aca="false">IF(SUM(A17:AF17)&gt;0,SUM(A17:S17),"over scale")</f>
        <v>0.01087976</v>
      </c>
      <c r="AS17" s="0" t="n">
        <v>0.0108797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55206</v>
      </c>
      <c r="J18" s="0" t="n">
        <v>0.00320872</v>
      </c>
      <c r="K18" s="0" t="n">
        <v>0.00441839</v>
      </c>
      <c r="L18" s="0" t="n">
        <v>0.00340217</v>
      </c>
      <c r="M18" s="0" t="n">
        <v>0.00248585</v>
      </c>
      <c r="N18" s="0" t="n">
        <v>0.0017417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024</v>
      </c>
      <c r="AC18" s="0" t="n">
        <v>0.632492</v>
      </c>
      <c r="AD18" s="0" t="n">
        <v>1.47484</v>
      </c>
      <c r="AE18" s="0" t="n">
        <v>1.36811</v>
      </c>
      <c r="AF18" s="0" t="n">
        <v>10.2611</v>
      </c>
      <c r="AG18" s="0" t="n">
        <v>0.875089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63</v>
      </c>
      <c r="AM18" s="0" t="n">
        <v>21101</v>
      </c>
      <c r="AN18" s="0" t="n">
        <v>5922</v>
      </c>
      <c r="AO18" s="0" t="n">
        <v>0.96053</v>
      </c>
      <c r="AP18" s="0" t="n">
        <v>0.805403</v>
      </c>
      <c r="AR18" s="0" t="n">
        <f aca="false">IF(SUM(A18:AF18)&gt;0,SUM(A18:S18),"over scale")</f>
        <v>0.01780898</v>
      </c>
      <c r="AS18" s="0" t="n">
        <v>0.0178089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56162</v>
      </c>
      <c r="I19" s="0" t="n">
        <v>0.00273899</v>
      </c>
      <c r="J19" s="0" t="n">
        <v>0.00220181</v>
      </c>
      <c r="K19" s="0" t="n">
        <v>0.00270421</v>
      </c>
      <c r="L19" s="0" t="n">
        <v>0.00241523</v>
      </c>
      <c r="M19" s="0" t="n">
        <v>0.00183157</v>
      </c>
      <c r="N19" s="0" t="n">
        <v>0.0012658</v>
      </c>
      <c r="O19" s="0" t="n">
        <v>0</v>
      </c>
      <c r="P19" s="0" t="n">
        <v>0.00138022</v>
      </c>
      <c r="Q19" s="0" t="n">
        <v>0.00192419</v>
      </c>
      <c r="R19" s="0" t="n">
        <v>0.00310395</v>
      </c>
      <c r="S19" s="0" t="n">
        <v>0.00311104</v>
      </c>
      <c r="T19" s="0" t="n">
        <v>0.0019121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7075</v>
      </c>
      <c r="AD19" s="0" t="n">
        <v>0.29007</v>
      </c>
      <c r="AE19" s="0" t="n">
        <v>1.25445</v>
      </c>
      <c r="AF19" s="0" t="n">
        <v>2.99024</v>
      </c>
      <c r="AG19" s="0" t="n">
        <v>0.923375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63</v>
      </c>
      <c r="AM19" s="0" t="n">
        <v>21101</v>
      </c>
      <c r="AN19" s="0" t="n">
        <v>5923</v>
      </c>
      <c r="AO19" s="0" t="n">
        <v>1.01353</v>
      </c>
      <c r="AP19" s="0" t="n">
        <v>-0.268791</v>
      </c>
      <c r="AR19" s="0" t="n">
        <f aca="false">IF(SUM(A19:AF19)&gt;0,SUM(A19:S19),"over scale")</f>
        <v>0.02423863</v>
      </c>
      <c r="AS19" s="0" t="n">
        <v>0.0242386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33928</v>
      </c>
      <c r="I20" s="0" t="n">
        <v>0.00281386</v>
      </c>
      <c r="J20" s="0" t="n">
        <v>0.00247248</v>
      </c>
      <c r="K20" s="0" t="n">
        <v>0.00255246</v>
      </c>
      <c r="L20" s="0" t="n">
        <v>0.00203957</v>
      </c>
      <c r="M20" s="0" t="n">
        <v>0.001416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993393</v>
      </c>
      <c r="AE20" s="0" t="n">
        <v>0.604209</v>
      </c>
      <c r="AF20" s="0" t="n">
        <v>4.73277</v>
      </c>
      <c r="AG20" s="0" t="n">
        <v>0.917432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63</v>
      </c>
      <c r="AM20" s="0" t="n">
        <v>21101</v>
      </c>
      <c r="AN20" s="0" t="n">
        <v>5925</v>
      </c>
      <c r="AO20" s="0" t="n">
        <v>1.00701</v>
      </c>
      <c r="AP20" s="0" t="n">
        <v>-0.139654</v>
      </c>
      <c r="AR20" s="0" t="n">
        <f aca="false">IF(SUM(A20:AF20)&gt;0,SUM(A20:S20),"over scale")</f>
        <v>0.01263455</v>
      </c>
      <c r="AS20" s="0" t="n">
        <v>0.0126345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62138</v>
      </c>
      <c r="J21" s="0" t="n">
        <v>0.00283167</v>
      </c>
      <c r="K21" s="0" t="n">
        <v>0.00385717</v>
      </c>
      <c r="L21" s="0" t="n">
        <v>0.0033676</v>
      </c>
      <c r="M21" s="0" t="n">
        <v>0.00292701</v>
      </c>
      <c r="N21" s="0" t="n">
        <v>0.0024691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63636</v>
      </c>
      <c r="AC21" s="0" t="n">
        <v>0.0968716</v>
      </c>
      <c r="AD21" s="0" t="n">
        <v>0.594529</v>
      </c>
      <c r="AE21" s="0" t="n">
        <v>1.16758</v>
      </c>
      <c r="AF21" s="0" t="n">
        <v>9.75381</v>
      </c>
      <c r="AG21" s="0" t="n">
        <v>0.884746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67</v>
      </c>
      <c r="AM21" s="0" t="n">
        <v>21101</v>
      </c>
      <c r="AN21" s="0" t="n">
        <v>5926</v>
      </c>
      <c r="AO21" s="0" t="n">
        <v>0.97113</v>
      </c>
      <c r="AP21" s="0" t="n">
        <v>0.58589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84056</v>
      </c>
      <c r="I22" s="0" t="n">
        <v>0.00276685</v>
      </c>
      <c r="J22" s="0" t="n">
        <v>0.00146086</v>
      </c>
      <c r="K22" s="0" t="n">
        <v>0.0010011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28179</v>
      </c>
      <c r="AE22" s="0" t="n">
        <v>0.451866</v>
      </c>
      <c r="AF22" s="0" t="n">
        <v>4.85243</v>
      </c>
      <c r="AG22" s="0" t="n">
        <v>0.923375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63</v>
      </c>
      <c r="AM22" s="0" t="n">
        <v>21101</v>
      </c>
      <c r="AN22" s="0" t="n">
        <v>5927</v>
      </c>
      <c r="AO22" s="0" t="n">
        <v>1.01353</v>
      </c>
      <c r="AP22" s="0" t="n">
        <v>-0.26879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54599</v>
      </c>
      <c r="K23" s="0" t="n">
        <v>0.0013752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1385</v>
      </c>
      <c r="AE23" s="0" t="n">
        <v>1.16276</v>
      </c>
      <c r="AF23" s="0" t="n">
        <v>8.70041</v>
      </c>
      <c r="AG23" s="0" t="n">
        <v>0.911489</v>
      </c>
      <c r="AH23" s="0" t="n">
        <v>8.75</v>
      </c>
      <c r="AI23" s="0" t="n">
        <v>-0.04278</v>
      </c>
      <c r="AJ23" s="0" t="n">
        <v>0.92773</v>
      </c>
      <c r="AK23" s="0" t="n">
        <v>0</v>
      </c>
      <c r="AL23" s="0" t="n">
        <v>21.63</v>
      </c>
      <c r="AM23" s="0" t="n">
        <v>21101</v>
      </c>
      <c r="AN23" s="0" t="n">
        <v>5929</v>
      </c>
      <c r="AO23" s="0" t="n">
        <v>0.998047</v>
      </c>
      <c r="AP23" s="0" t="n">
        <v>0.039102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41858</v>
      </c>
      <c r="AD24" s="0" t="n">
        <v>0.226942</v>
      </c>
      <c r="AE24" s="0" t="n">
        <v>1.49136</v>
      </c>
      <c r="AF24" s="0" t="n">
        <v>12.8433</v>
      </c>
      <c r="AG24" s="0" t="n">
        <v>0.907775</v>
      </c>
      <c r="AH24" s="0" t="n">
        <v>8.76</v>
      </c>
      <c r="AI24" s="0" t="n">
        <v>-0.04155</v>
      </c>
      <c r="AJ24" s="0" t="n">
        <v>0.92321</v>
      </c>
      <c r="AK24" s="0" t="n">
        <v>0</v>
      </c>
      <c r="AL24" s="0" t="n">
        <v>21.63</v>
      </c>
      <c r="AM24" s="0" t="n">
        <v>21101</v>
      </c>
      <c r="AN24" s="0" t="n">
        <v>5937</v>
      </c>
      <c r="AO24" s="0" t="n">
        <v>0.998846</v>
      </c>
      <c r="AP24" s="0" t="n">
        <v>0.0230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7:51Z</dcterms:created>
  <dc:creator/>
  <dc:description/>
  <dc:language>en-US</dc:language>
  <cp:lastModifiedBy>pthamer</cp:lastModifiedBy>
  <dcterms:modified xsi:type="dcterms:W3CDTF">2010-07-30T03:07:51Z</dcterms:modified>
  <cp:revision>0</cp:revision>
  <dc:subject/>
  <dc:title/>
</cp:coreProperties>
</file>