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0266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26647</v>
      </c>
      <c r="AD1" s="0" t="n">
        <v>0.521127</v>
      </c>
      <c r="AE1" s="0" t="n">
        <v>4.65577</v>
      </c>
      <c r="AF1" s="0" t="n">
        <v>18.8904</v>
      </c>
      <c r="AG1" s="0" t="n">
        <v>0.866918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03</v>
      </c>
      <c r="AM1" s="0" t="n">
        <v>21101</v>
      </c>
      <c r="AN1" s="0" t="n">
        <v>4846</v>
      </c>
      <c r="AO1" s="0" t="n">
        <v>0.956231</v>
      </c>
      <c r="AP1" s="0" t="n">
        <v>0.895119</v>
      </c>
      <c r="AR1" s="0" t="n">
        <f aca="false">IF(SUM(A1:AF1)&gt;0,SUM(A1:S1),"over scale")</f>
        <v>0.00102666</v>
      </c>
      <c r="AS1" s="0" t="n">
        <v>0.001026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332</v>
      </c>
      <c r="I2" s="0" t="n">
        <v>0.00579111</v>
      </c>
      <c r="J2" s="0" t="n">
        <v>0.00453559</v>
      </c>
      <c r="K2" s="0" t="n">
        <v>0.00403832</v>
      </c>
      <c r="L2" s="0" t="n">
        <v>0.0020055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34471</v>
      </c>
      <c r="AC2" s="0" t="n">
        <v>0.162045</v>
      </c>
      <c r="AD2" s="0" t="n">
        <v>0.796678</v>
      </c>
      <c r="AE2" s="0" t="n">
        <v>1.38942</v>
      </c>
      <c r="AF2" s="0" t="n">
        <v>12.6586</v>
      </c>
      <c r="AG2" s="0" t="n">
        <v>0.868403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03</v>
      </c>
      <c r="AM2" s="0" t="n">
        <v>21101</v>
      </c>
      <c r="AN2" s="0" t="n">
        <v>4848</v>
      </c>
      <c r="AO2" s="0" t="n">
        <v>0.955525</v>
      </c>
      <c r="AP2" s="0" t="n">
        <v>0.909892</v>
      </c>
      <c r="AR2" s="0" t="n">
        <f aca="false">IF(SUM(A2:AF2)&gt;0,SUM(A2:S2),"over scale")</f>
        <v>0.01870374</v>
      </c>
      <c r="AS2" s="0" t="n">
        <v>0.0187037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559743</v>
      </c>
      <c r="K3" s="0" t="n">
        <v>0.0013172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9502</v>
      </c>
      <c r="AD3" s="0" t="n">
        <v>0.2308</v>
      </c>
      <c r="AE3" s="0" t="n">
        <v>1.33354</v>
      </c>
      <c r="AF3" s="0" t="n">
        <v>8.61098</v>
      </c>
      <c r="AG3" s="0" t="n">
        <v>0.892175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06</v>
      </c>
      <c r="AM3" s="0" t="n">
        <v>21101</v>
      </c>
      <c r="AN3" s="0" t="n">
        <v>4849</v>
      </c>
      <c r="AO3" s="0" t="n">
        <v>0.980481</v>
      </c>
      <c r="AP3" s="0" t="n">
        <v>0.394239</v>
      </c>
      <c r="AR3" s="0" t="n">
        <f aca="false">IF(SUM(A3:AF3)&gt;0,SUM(A3:S3),"over scale")</f>
        <v>0.0069147</v>
      </c>
      <c r="AS3" s="0" t="n">
        <v>0.00691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48048</v>
      </c>
      <c r="K4" s="0" t="n">
        <v>0.0023600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1142</v>
      </c>
      <c r="AD4" s="0" t="n">
        <v>1.86808</v>
      </c>
      <c r="AE4" s="0" t="n">
        <v>8.58266</v>
      </c>
      <c r="AF4" s="0" t="n">
        <v>5.15922</v>
      </c>
      <c r="AG4" s="0" t="n">
        <v>0.886975</v>
      </c>
      <c r="AH4" s="0" t="n">
        <v>8.75</v>
      </c>
      <c r="AI4" s="0" t="n">
        <v>-0.04278</v>
      </c>
      <c r="AJ4" s="0" t="n">
        <v>0.92208</v>
      </c>
      <c r="AK4" s="0" t="n">
        <v>0</v>
      </c>
      <c r="AL4" s="0" t="n">
        <v>21.03</v>
      </c>
      <c r="AM4" s="0" t="n">
        <v>21101</v>
      </c>
      <c r="AN4" s="0" t="n">
        <v>4857</v>
      </c>
      <c r="AO4" s="0" t="n">
        <v>0.977155</v>
      </c>
      <c r="AP4" s="0" t="n">
        <v>0.46219</v>
      </c>
      <c r="AR4" s="0" t="n">
        <f aca="false">IF(SUM(A4:AF4)&gt;0,SUM(A4:S4),"over scale")</f>
        <v>0.00684057</v>
      </c>
      <c r="AS4" s="0" t="n">
        <v>0.0068405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51117</v>
      </c>
      <c r="AD5" s="0" t="n">
        <v>5.51531</v>
      </c>
      <c r="AE5" s="0" t="n">
        <v>30.9633</v>
      </c>
      <c r="AF5" s="0" t="n">
        <v>72.7749</v>
      </c>
      <c r="AG5" s="0" t="n">
        <v>0.775546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03</v>
      </c>
      <c r="AM5" s="0" t="n">
        <v>21101</v>
      </c>
      <c r="AN5" s="0" t="n">
        <v>4858</v>
      </c>
      <c r="AO5" s="0" t="n">
        <v>0.852308</v>
      </c>
      <c r="AP5" s="0" t="n">
        <v>3.1961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1977</v>
      </c>
      <c r="AD6" s="0" t="n">
        <v>0.199967</v>
      </c>
      <c r="AE6" s="0" t="n">
        <v>1.64664</v>
      </c>
      <c r="AF6" s="0" t="n">
        <v>14.4472</v>
      </c>
      <c r="AG6" s="0" t="n">
        <v>0.917432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06</v>
      </c>
      <c r="AM6" s="0" t="n">
        <v>21101</v>
      </c>
      <c r="AN6" s="0" t="n">
        <v>4907</v>
      </c>
      <c r="AO6" s="0" t="n">
        <v>1.01071</v>
      </c>
      <c r="AP6" s="0" t="n">
        <v>-0.21304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89151</v>
      </c>
      <c r="AD7" s="0" t="n">
        <v>1.69175</v>
      </c>
      <c r="AE7" s="0" t="n">
        <v>4.70426</v>
      </c>
      <c r="AF7" s="0" t="n">
        <v>13.1632</v>
      </c>
      <c r="AG7" s="0" t="n">
        <v>0.887718</v>
      </c>
      <c r="AH7" s="0" t="n">
        <v>8.75</v>
      </c>
      <c r="AI7" s="0" t="n">
        <v>-0.04155</v>
      </c>
      <c r="AJ7" s="0" t="n">
        <v>0.92321</v>
      </c>
      <c r="AK7" s="0" t="n">
        <v>0</v>
      </c>
      <c r="AL7" s="0" t="n">
        <v>21.06</v>
      </c>
      <c r="AM7" s="0" t="n">
        <v>21101</v>
      </c>
      <c r="AN7" s="0" t="n">
        <v>4915</v>
      </c>
      <c r="AO7" s="0" t="n">
        <v>0.976777</v>
      </c>
      <c r="AP7" s="0" t="n">
        <v>0.46994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8505</v>
      </c>
      <c r="I8" s="0" t="n">
        <v>0.00524903</v>
      </c>
      <c r="J8" s="0" t="n">
        <v>0.00514492</v>
      </c>
      <c r="K8" s="0" t="n">
        <v>0.00552724</v>
      </c>
      <c r="L8" s="0" t="n">
        <v>0.00315314</v>
      </c>
      <c r="M8" s="0" t="n">
        <v>0.0015484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3448</v>
      </c>
      <c r="AC8" s="0" t="n">
        <v>0.0692611</v>
      </c>
      <c r="AD8" s="0" t="n">
        <v>0.490578</v>
      </c>
      <c r="AE8" s="0" t="n">
        <v>1.52772</v>
      </c>
      <c r="AF8" s="0" t="n">
        <v>12.506</v>
      </c>
      <c r="AG8" s="0" t="n">
        <v>0.871375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06</v>
      </c>
      <c r="AM8" s="0" t="n">
        <v>21101</v>
      </c>
      <c r="AN8" s="0" t="n">
        <v>4916</v>
      </c>
      <c r="AO8" s="0" t="n">
        <v>0.958794</v>
      </c>
      <c r="AP8" s="0" t="n">
        <v>0.841574</v>
      </c>
      <c r="AR8" s="0" t="n">
        <f aca="false">IF(SUM(A8:AF8)&gt;0,SUM(A8:S8),"over scale")</f>
        <v>0.02240785</v>
      </c>
      <c r="AS8" s="0" t="n">
        <v>0.022407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78386</v>
      </c>
      <c r="G9" s="0" t="n">
        <v>0.00493874</v>
      </c>
      <c r="H9" s="0" t="n">
        <v>0</v>
      </c>
      <c r="I9" s="0" t="n">
        <v>0</v>
      </c>
      <c r="J9" s="0" t="n">
        <v>0.00705711</v>
      </c>
      <c r="K9" s="0" t="n">
        <v>0.0024370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273644</v>
      </c>
      <c r="AE9" s="0" t="n">
        <v>2.69635</v>
      </c>
      <c r="AF9" s="0" t="n">
        <v>2.67529</v>
      </c>
      <c r="AG9" s="0" t="n">
        <v>0.905546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06</v>
      </c>
      <c r="AM9" s="0" t="n">
        <v>21101</v>
      </c>
      <c r="AN9" s="0" t="n">
        <v>4918</v>
      </c>
      <c r="AO9" s="0" t="n">
        <v>0.993961</v>
      </c>
      <c r="AP9" s="0" t="n">
        <v>0.121148</v>
      </c>
      <c r="AR9" s="0" t="n">
        <f aca="false">IF(SUM(A9:AF9)&gt;0,SUM(A9:S9),"over scale")</f>
        <v>0.01621679</v>
      </c>
      <c r="AS9" s="0" t="n">
        <v>0.016216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1665</v>
      </c>
      <c r="H10" s="0" t="n">
        <v>0.00366645</v>
      </c>
      <c r="I10" s="0" t="n">
        <v>0.0057984</v>
      </c>
      <c r="J10" s="0" t="n">
        <v>0.00304654</v>
      </c>
      <c r="K10" s="0" t="n">
        <v>0.0021948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11987</v>
      </c>
      <c r="AD10" s="0" t="n">
        <v>0.130948</v>
      </c>
      <c r="AE10" s="0" t="n">
        <v>0.623795</v>
      </c>
      <c r="AF10" s="0" t="n">
        <v>6.77357</v>
      </c>
      <c r="AG10" s="0" t="n">
        <v>0.909261</v>
      </c>
      <c r="AH10" s="0" t="n">
        <v>8.75</v>
      </c>
      <c r="AI10" s="0" t="n">
        <v>-0.04155</v>
      </c>
      <c r="AJ10" s="0" t="n">
        <v>0.92208</v>
      </c>
      <c r="AK10" s="0" t="n">
        <v>0</v>
      </c>
      <c r="AL10" s="0" t="n">
        <v>21.06</v>
      </c>
      <c r="AM10" s="0" t="n">
        <v>21101</v>
      </c>
      <c r="AN10" s="0" t="n">
        <v>4926</v>
      </c>
      <c r="AO10" s="0" t="n">
        <v>1.00171</v>
      </c>
      <c r="AP10" s="0" t="n">
        <v>-0.0341131</v>
      </c>
      <c r="AR10" s="0" t="n">
        <f aca="false">IF(SUM(A10:AF10)&gt;0,SUM(A10:S10),"over scale")</f>
        <v>0.01572293</v>
      </c>
      <c r="AS10" s="0" t="n">
        <v>0.015722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2082</v>
      </c>
      <c r="J11" s="0" t="n">
        <v>0.0065507</v>
      </c>
      <c r="K11" s="0" t="n">
        <v>0.0024636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73693</v>
      </c>
      <c r="AD11" s="0" t="n">
        <v>0.275577</v>
      </c>
      <c r="AE11" s="0" t="n">
        <v>1.5874</v>
      </c>
      <c r="AF11" s="0" t="n">
        <v>11.6008</v>
      </c>
      <c r="AG11" s="0" t="n">
        <v>0.893661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06</v>
      </c>
      <c r="AM11" s="0" t="n">
        <v>21101</v>
      </c>
      <c r="AN11" s="0" t="n">
        <v>4927</v>
      </c>
      <c r="AO11" s="0" t="n">
        <v>0.982114</v>
      </c>
      <c r="AP11" s="0" t="n">
        <v>0.360961</v>
      </c>
      <c r="AR11" s="0" t="n">
        <f aca="false">IF(SUM(A11:AF11)&gt;0,SUM(A11:S11),"over scale")</f>
        <v>0.01003521</v>
      </c>
      <c r="AS11" s="0" t="n">
        <v>0.010035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495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97113</v>
      </c>
      <c r="AE12" s="0" t="n">
        <v>0.655332</v>
      </c>
      <c r="AF12" s="0" t="n">
        <v>17.46</v>
      </c>
      <c r="AG12" s="0" t="n">
        <v>0.888461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06</v>
      </c>
      <c r="AM12" s="0" t="n">
        <v>21101</v>
      </c>
      <c r="AN12" s="0" t="n">
        <v>4929</v>
      </c>
      <c r="AO12" s="0" t="n">
        <v>0.976399</v>
      </c>
      <c r="AP12" s="0" t="n">
        <v>0.477677</v>
      </c>
      <c r="AR12" s="0" t="n">
        <f aca="false">IF(SUM(A12:AF12)&gt;0,SUM(A12:S12),"over scale")</f>
        <v>0.00114953</v>
      </c>
      <c r="AS12" s="0" t="n">
        <v>0.001149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0502</v>
      </c>
      <c r="I13" s="0" t="n">
        <v>0.00486663</v>
      </c>
      <c r="J13" s="0" t="n">
        <v>0.00374268</v>
      </c>
      <c r="K13" s="0" t="n">
        <v>0.0026025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0663</v>
      </c>
      <c r="AC13" s="0" t="n">
        <v>0.0399056</v>
      </c>
      <c r="AD13" s="0" t="n">
        <v>0.305489</v>
      </c>
      <c r="AE13" s="0" t="n">
        <v>0.711361</v>
      </c>
      <c r="AF13" s="0" t="n">
        <v>8.80406</v>
      </c>
      <c r="AG13" s="0" t="n">
        <v>0.904803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1.06</v>
      </c>
      <c r="AM13" s="0" t="n">
        <v>21101</v>
      </c>
      <c r="AN13" s="0" t="n">
        <v>4930</v>
      </c>
      <c r="AO13" s="0" t="n">
        <v>0.99436</v>
      </c>
      <c r="AP13" s="0" t="n">
        <v>0.113127</v>
      </c>
      <c r="AR13" s="0" t="n">
        <f aca="false">IF(SUM(A13:AF13)&gt;0,SUM(A13:S13),"over scale")</f>
        <v>0.01326204</v>
      </c>
      <c r="AS13" s="0" t="n">
        <v>0.013262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3674</v>
      </c>
      <c r="F14" s="0" t="n">
        <v>0.00200306</v>
      </c>
      <c r="G14" s="0" t="n">
        <v>0.0015459</v>
      </c>
      <c r="H14" s="0" t="n">
        <v>0.00302165</v>
      </c>
      <c r="I14" s="0" t="n">
        <v>0.00456619</v>
      </c>
      <c r="J14" s="0" t="n">
        <v>0.00315496</v>
      </c>
      <c r="K14" s="0" t="n">
        <v>0.00272008</v>
      </c>
      <c r="L14" s="0" t="n">
        <v>0.0013415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03339</v>
      </c>
      <c r="AE14" s="0" t="n">
        <v>0.231738</v>
      </c>
      <c r="AF14" s="0" t="n">
        <v>4.46075</v>
      </c>
      <c r="AG14" s="0" t="n">
        <v>0.922632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06</v>
      </c>
      <c r="AM14" s="0" t="n">
        <v>21101</v>
      </c>
      <c r="AN14" s="0" t="n">
        <v>4931</v>
      </c>
      <c r="AO14" s="0" t="n">
        <v>1.01395</v>
      </c>
      <c r="AP14" s="0" t="n">
        <v>-0.277129</v>
      </c>
      <c r="AR14" s="0" t="n">
        <f aca="false">IF(SUM(A14:AF14)&gt;0,SUM(A14:S14),"over scale")</f>
        <v>0.01972078</v>
      </c>
      <c r="AS14" s="0" t="n">
        <v>0.0197207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88114</v>
      </c>
      <c r="I15" s="0" t="n">
        <v>0.0065299</v>
      </c>
      <c r="J15" s="0" t="n">
        <v>0.00450438</v>
      </c>
      <c r="K15" s="0" t="n">
        <v>0.00352945</v>
      </c>
      <c r="L15" s="0" t="n">
        <v>0.0015140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69411</v>
      </c>
      <c r="AD15" s="0" t="n">
        <v>0.0460147</v>
      </c>
      <c r="AE15" s="0" t="n">
        <v>0.363095</v>
      </c>
      <c r="AF15" s="0" t="n">
        <v>7.90754</v>
      </c>
      <c r="AG15" s="0" t="n">
        <v>0.906289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1</v>
      </c>
      <c r="AM15" s="0" t="n">
        <v>21101</v>
      </c>
      <c r="AN15" s="0" t="n">
        <v>4933</v>
      </c>
      <c r="AO15" s="0" t="n">
        <v>0.994776</v>
      </c>
      <c r="AP15" s="0" t="n">
        <v>0.104748</v>
      </c>
      <c r="AR15" s="0" t="n">
        <f aca="false">IF(SUM(A15:AF15)&gt;0,SUM(A15:S15),"over scale")</f>
        <v>0.0189589</v>
      </c>
      <c r="AS15" s="0" t="n">
        <v>0.018958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13414</v>
      </c>
      <c r="J16" s="0" t="n">
        <v>0.00908762</v>
      </c>
      <c r="K16" s="0" t="n">
        <v>0.00254871</v>
      </c>
      <c r="L16" s="0" t="n">
        <v>0</v>
      </c>
      <c r="M16" s="0" t="n">
        <v>0</v>
      </c>
      <c r="N16" s="0" t="n">
        <v>0</v>
      </c>
      <c r="O16" s="0" t="n">
        <v>0.00139297</v>
      </c>
      <c r="P16" s="0" t="n">
        <v>0.001554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1786</v>
      </c>
      <c r="AD16" s="0" t="n">
        <v>0.216538</v>
      </c>
      <c r="AE16" s="0" t="n">
        <v>1.27153</v>
      </c>
      <c r="AF16" s="0" t="n">
        <v>8.56662</v>
      </c>
      <c r="AG16" s="0" t="n">
        <v>0.883261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06</v>
      </c>
      <c r="AM16" s="0" t="n">
        <v>21101</v>
      </c>
      <c r="AN16" s="0" t="n">
        <v>4934</v>
      </c>
      <c r="AO16" s="0" t="n">
        <v>0.968317</v>
      </c>
      <c r="AP16" s="0" t="n">
        <v>0.643918</v>
      </c>
      <c r="AR16" s="0" t="n">
        <f aca="false">IF(SUM(A16:AF16)&gt;0,SUM(A16:S16),"over scale")</f>
        <v>0.01571784</v>
      </c>
      <c r="AS16" s="0" t="n">
        <v>0.0157178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14929</v>
      </c>
      <c r="I17" s="0" t="n">
        <v>0.00542183</v>
      </c>
      <c r="J17" s="0" t="n">
        <v>0.0037178</v>
      </c>
      <c r="K17" s="0" t="n">
        <v>0.00387406</v>
      </c>
      <c r="L17" s="0" t="n">
        <v>0.00241702</v>
      </c>
      <c r="M17" s="0" t="n">
        <v>0.0011500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84937</v>
      </c>
      <c r="AE17" s="0" t="n">
        <v>0.734018</v>
      </c>
      <c r="AF17" s="0" t="n">
        <v>7.32386</v>
      </c>
      <c r="AG17" s="0" t="n">
        <v>0.910003</v>
      </c>
      <c r="AH17" s="0" t="n">
        <v>8.75</v>
      </c>
      <c r="AI17" s="0" t="n">
        <v>-0.04278</v>
      </c>
      <c r="AJ17" s="0" t="n">
        <v>0.92321</v>
      </c>
      <c r="AK17" s="0" t="n">
        <v>0</v>
      </c>
      <c r="AL17" s="0" t="n">
        <v>21.06</v>
      </c>
      <c r="AM17" s="0" t="n">
        <v>21101</v>
      </c>
      <c r="AN17" s="0" t="n">
        <v>4942</v>
      </c>
      <c r="AO17" s="0" t="n">
        <v>1.0013</v>
      </c>
      <c r="AP17" s="0" t="n">
        <v>-0.0259515</v>
      </c>
      <c r="AR17" s="0" t="n">
        <f aca="false">IF(SUM(A17:AF17)&gt;0,SUM(A17:S17),"over scale")</f>
        <v>0.01973002</v>
      </c>
      <c r="AS17" s="0" t="n">
        <v>0.0197300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51196</v>
      </c>
      <c r="K18" s="0" t="n">
        <v>0.00382325</v>
      </c>
      <c r="L18" s="0" t="n">
        <v>0.00111208</v>
      </c>
      <c r="M18" s="0" t="n">
        <v>0.00134031</v>
      </c>
      <c r="N18" s="0" t="n">
        <v>0.00157491</v>
      </c>
      <c r="O18" s="0" t="n">
        <v>0.00193543</v>
      </c>
      <c r="P18" s="0" t="n">
        <v>0.0016792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8649</v>
      </c>
      <c r="AD18" s="0" t="n">
        <v>0.295155</v>
      </c>
      <c r="AE18" s="0" t="n">
        <v>1.23868</v>
      </c>
      <c r="AF18" s="0" t="n">
        <v>12.9911</v>
      </c>
      <c r="AG18" s="0" t="n">
        <v>0.925604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06</v>
      </c>
      <c r="AM18" s="0" t="n">
        <v>21101</v>
      </c>
      <c r="AN18" s="0" t="n">
        <v>4943</v>
      </c>
      <c r="AO18" s="0" t="n">
        <v>1.01474</v>
      </c>
      <c r="AP18" s="0" t="n">
        <v>-0.292598</v>
      </c>
      <c r="AR18" s="0" t="n">
        <f aca="false">IF(SUM(A18:AF18)&gt;0,SUM(A18:S18),"over scale")</f>
        <v>0.01397723</v>
      </c>
      <c r="AS18" s="0" t="n">
        <v>0.0139772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729</v>
      </c>
      <c r="AD19" s="0" t="n">
        <v>0.541459</v>
      </c>
      <c r="AE19" s="0" t="n">
        <v>2.62054</v>
      </c>
      <c r="AF19" s="0" t="n">
        <v>23.4664</v>
      </c>
      <c r="AG19" s="0" t="n">
        <v>0.880289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1.06</v>
      </c>
      <c r="AM19" s="0" t="n">
        <v>21101</v>
      </c>
      <c r="AN19" s="0" t="n">
        <v>4951</v>
      </c>
      <c r="AO19" s="0" t="n">
        <v>0.968603</v>
      </c>
      <c r="AP19" s="0" t="n">
        <v>0.63801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813432</v>
      </c>
      <c r="K20" s="0" t="n">
        <v>0.0041480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52432</v>
      </c>
      <c r="AE20" s="0" t="n">
        <v>0.852946</v>
      </c>
      <c r="AF20" s="0" t="n">
        <v>9.6905</v>
      </c>
      <c r="AG20" s="0" t="n">
        <v>0.914461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1</v>
      </c>
      <c r="AM20" s="0" t="n">
        <v>21101</v>
      </c>
      <c r="AN20" s="0" t="n">
        <v>4952</v>
      </c>
      <c r="AO20" s="0" t="n">
        <v>1.00375</v>
      </c>
      <c r="AP20" s="0" t="n">
        <v>-0.0747718</v>
      </c>
      <c r="AR20" s="0" t="n">
        <f aca="false">IF(SUM(A20:AF20)&gt;0,SUM(A20:S20),"over scale")</f>
        <v>0.01228233</v>
      </c>
      <c r="AS20" s="0" t="n">
        <v>0.0122823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35459</v>
      </c>
      <c r="G21" s="0" t="n">
        <v>0.00146285</v>
      </c>
      <c r="H21" s="0" t="n">
        <v>0.00341137</v>
      </c>
      <c r="I21" s="0" t="n">
        <v>0.00492925</v>
      </c>
      <c r="J21" s="0" t="n">
        <v>0.00281146</v>
      </c>
      <c r="K21" s="0" t="n">
        <v>0.0020404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72069</v>
      </c>
      <c r="AE21" s="0" t="n">
        <v>0.614764</v>
      </c>
      <c r="AF21" s="0" t="n">
        <v>6.23797</v>
      </c>
      <c r="AG21" s="0" t="n">
        <v>0.908518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1</v>
      </c>
      <c r="AM21" s="0" t="n">
        <v>21101</v>
      </c>
      <c r="AN21" s="0" t="n">
        <v>4954</v>
      </c>
      <c r="AO21" s="0" t="n">
        <v>0.997222</v>
      </c>
      <c r="AP21" s="0" t="n">
        <v>0.05562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41993</v>
      </c>
      <c r="I22" s="0" t="n">
        <v>0.00503793</v>
      </c>
      <c r="J22" s="0" t="n">
        <v>0.0018155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84862</v>
      </c>
      <c r="AD22" s="0" t="n">
        <v>0.096844</v>
      </c>
      <c r="AE22" s="0" t="n">
        <v>0.549557</v>
      </c>
      <c r="AF22" s="0" t="n">
        <v>6.93224</v>
      </c>
      <c r="AG22" s="0" t="n">
        <v>0.923375</v>
      </c>
      <c r="AH22" s="0" t="n">
        <v>8.75</v>
      </c>
      <c r="AI22" s="0" t="n">
        <v>-0.04278</v>
      </c>
      <c r="AJ22" s="0" t="n">
        <v>0.92434</v>
      </c>
      <c r="AK22" s="0" t="n">
        <v>0</v>
      </c>
      <c r="AL22" s="0" t="n">
        <v>21.1</v>
      </c>
      <c r="AM22" s="0" t="n">
        <v>21101</v>
      </c>
      <c r="AN22" s="0" t="n">
        <v>4955</v>
      </c>
      <c r="AO22" s="0" t="n">
        <v>1.01477</v>
      </c>
      <c r="AP22" s="0" t="n">
        <v>-0.2932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1455</v>
      </c>
      <c r="AD23" s="0" t="n">
        <v>0.140519</v>
      </c>
      <c r="AE23" s="0" t="n">
        <v>2.19321</v>
      </c>
      <c r="AF23" s="0" t="n">
        <v>40.2084</v>
      </c>
      <c r="AG23" s="0" t="n">
        <v>0.874346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1</v>
      </c>
      <c r="AM23" s="0" t="n">
        <v>21101</v>
      </c>
      <c r="AN23" s="0" t="n">
        <v>4957</v>
      </c>
      <c r="AO23" s="0" t="n">
        <v>0.959715</v>
      </c>
      <c r="AP23" s="0" t="n">
        <v>0.8223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549098</v>
      </c>
      <c r="K24" s="0" t="n">
        <v>0.0028622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90219</v>
      </c>
      <c r="AD24" s="0" t="n">
        <v>1.44123</v>
      </c>
      <c r="AE24" s="0" t="n">
        <v>2.31202</v>
      </c>
      <c r="AF24" s="0" t="n">
        <v>8.46682</v>
      </c>
      <c r="AG24" s="0" t="n">
        <v>0.892175</v>
      </c>
      <c r="AH24" s="0" t="n">
        <v>8.75</v>
      </c>
      <c r="AI24" s="0" t="n">
        <v>-0.04155</v>
      </c>
      <c r="AJ24" s="0" t="n">
        <v>0.92434</v>
      </c>
      <c r="AK24" s="0" t="n">
        <v>0</v>
      </c>
      <c r="AL24" s="0" t="n">
        <v>21.1</v>
      </c>
      <c r="AM24" s="0" t="n">
        <v>21101</v>
      </c>
      <c r="AN24" s="0" t="n">
        <v>5005</v>
      </c>
      <c r="AO24" s="0" t="n">
        <v>0.980481</v>
      </c>
      <c r="AP24" s="0" t="n">
        <v>0.3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5:53Z</dcterms:created>
  <dc:creator/>
  <dc:description/>
  <dc:language>en-US</dc:language>
  <cp:lastModifiedBy>pthamer</cp:lastModifiedBy>
  <dcterms:modified xsi:type="dcterms:W3CDTF">2010-07-30T03:05:53Z</dcterms:modified>
  <cp:revision>0</cp:revision>
  <dc:subject/>
  <dc:title/>
</cp:coreProperties>
</file>