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37132</v>
      </c>
      <c r="AD1" s="0" t="n">
        <v>0.568234</v>
      </c>
      <c r="AE1" s="0" t="n">
        <v>5.48142</v>
      </c>
      <c r="AF1" s="0" t="n">
        <v>58.1432</v>
      </c>
      <c r="AG1" s="0" t="n">
        <v>0.837203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21</v>
      </c>
      <c r="AM1" s="0" t="n">
        <v>21101</v>
      </c>
      <c r="AN1" s="0" t="n">
        <v>5218</v>
      </c>
      <c r="AO1" s="0" t="n">
        <v>0.922323</v>
      </c>
      <c r="AP1" s="0" t="n">
        <v>1.6171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318725</v>
      </c>
      <c r="K2" s="0" t="n">
        <v>0.00577565</v>
      </c>
      <c r="L2" s="0" t="n">
        <v>0.00302179</v>
      </c>
      <c r="M2" s="0" t="n">
        <v>0.00177195</v>
      </c>
      <c r="N2" s="0" t="n">
        <v>0.00131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1495</v>
      </c>
      <c r="AC2" s="0" t="n">
        <v>0.293244</v>
      </c>
      <c r="AD2" s="0" t="n">
        <v>1.89836</v>
      </c>
      <c r="AE2" s="0" t="n">
        <v>3.99566</v>
      </c>
      <c r="AF2" s="0" t="n">
        <v>34.5708</v>
      </c>
      <c r="AG2" s="0" t="n">
        <v>0.808232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21</v>
      </c>
      <c r="AM2" s="0" t="n">
        <v>21101</v>
      </c>
      <c r="AN2" s="0" t="n">
        <v>5220</v>
      </c>
      <c r="AO2" s="0" t="n">
        <v>0.889316</v>
      </c>
      <c r="AP2" s="0" t="n">
        <v>2.34604</v>
      </c>
      <c r="AR2" s="0" t="n">
        <f aca="false">IF(SUM(A2:AF2)&gt;0,SUM(A2:S2),"over scale")</f>
        <v>0.01506864</v>
      </c>
      <c r="AS2" s="0" t="n">
        <v>0.015068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13662</v>
      </c>
      <c r="I3" s="0" t="n">
        <v>0.00659049</v>
      </c>
      <c r="J3" s="0" t="n">
        <v>0.00483842</v>
      </c>
      <c r="K3" s="0" t="n">
        <v>0.0052252</v>
      </c>
      <c r="L3" s="0" t="n">
        <v>0.00367219</v>
      </c>
      <c r="M3" s="0" t="n">
        <v>0.0023384</v>
      </c>
      <c r="N3" s="0" t="n">
        <v>0.0015770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83292</v>
      </c>
      <c r="AB3" s="0" t="n">
        <v>0.0962203</v>
      </c>
      <c r="AC3" s="0" t="n">
        <v>0.363626</v>
      </c>
      <c r="AD3" s="0" t="n">
        <v>0.574402</v>
      </c>
      <c r="AE3" s="0" t="n">
        <v>0.793089</v>
      </c>
      <c r="AF3" s="0" t="n">
        <v>8.44035</v>
      </c>
      <c r="AG3" s="0" t="n">
        <v>0.912232</v>
      </c>
      <c r="AH3" s="0" t="n">
        <v>8.75</v>
      </c>
      <c r="AI3" s="0" t="n">
        <v>-0.04278</v>
      </c>
      <c r="AJ3" s="0" t="n">
        <v>0.92321</v>
      </c>
      <c r="AK3" s="0" t="n">
        <v>0</v>
      </c>
      <c r="AL3" s="0" t="n">
        <v>21.21</v>
      </c>
      <c r="AM3" s="0" t="n">
        <v>21101</v>
      </c>
      <c r="AN3" s="0" t="n">
        <v>5221</v>
      </c>
      <c r="AO3" s="0" t="n">
        <v>1.00375</v>
      </c>
      <c r="AP3" s="0" t="n">
        <v>-0.0748712</v>
      </c>
      <c r="AR3" s="0" t="n">
        <f aca="false">IF(SUM(A3:AF3)&gt;0,SUM(A3:S3),"over scale")</f>
        <v>0.02737836</v>
      </c>
      <c r="AS3" s="0" t="n">
        <v>0.0273783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92798</v>
      </c>
      <c r="K4" s="0" t="n">
        <v>0.0018345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2455</v>
      </c>
      <c r="AD4" s="0" t="n">
        <v>0.461713</v>
      </c>
      <c r="AE4" s="0" t="n">
        <v>2.7991</v>
      </c>
      <c r="AF4" s="0" t="n">
        <v>21.6303</v>
      </c>
      <c r="AG4" s="0" t="n">
        <v>0.887718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21</v>
      </c>
      <c r="AM4" s="0" t="n">
        <v>21101</v>
      </c>
      <c r="AN4" s="0" t="n">
        <v>5223</v>
      </c>
      <c r="AO4" s="0" t="n">
        <v>0.975583</v>
      </c>
      <c r="AP4" s="0" t="n">
        <v>0.494407</v>
      </c>
      <c r="AR4" s="0" t="n">
        <f aca="false">IF(SUM(A4:AF4)&gt;0,SUM(A4:S4),"over scale")</f>
        <v>0.00376256</v>
      </c>
      <c r="AS4" s="0" t="n">
        <v>0.003762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3755</v>
      </c>
      <c r="J5" s="0" t="n">
        <v>0.00470797</v>
      </c>
      <c r="K5" s="0" t="n">
        <v>0.00475968</v>
      </c>
      <c r="L5" s="0" t="n">
        <v>0.0012524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39839</v>
      </c>
      <c r="AC5" s="0" t="n">
        <v>0.137889</v>
      </c>
      <c r="AD5" s="0" t="n">
        <v>2.83619</v>
      </c>
      <c r="AE5" s="0" t="n">
        <v>13.8164</v>
      </c>
      <c r="AF5" s="0" t="n">
        <v>16.6688</v>
      </c>
      <c r="AG5" s="0" t="n">
        <v>0.839432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21</v>
      </c>
      <c r="AM5" s="0" t="n">
        <v>21101</v>
      </c>
      <c r="AN5" s="0" t="n">
        <v>5224</v>
      </c>
      <c r="AO5" s="0" t="n">
        <v>0.922518</v>
      </c>
      <c r="AP5" s="0" t="n">
        <v>1.61298</v>
      </c>
      <c r="AR5" s="0" t="n">
        <f aca="false">IF(SUM(A5:AF5)&gt;0,SUM(A5:S5),"over scale")</f>
        <v>0.01175762</v>
      </c>
      <c r="AS5" s="0" t="n">
        <v>0.011757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1946</v>
      </c>
      <c r="G6" s="0" t="n">
        <v>0.00167133</v>
      </c>
      <c r="H6" s="0" t="n">
        <v>0.00442258</v>
      </c>
      <c r="I6" s="0" t="n">
        <v>0.00695927</v>
      </c>
      <c r="J6" s="0" t="n">
        <v>0.00496018</v>
      </c>
      <c r="K6" s="0" t="n">
        <v>0.00594357</v>
      </c>
      <c r="L6" s="0" t="n">
        <v>0.00506647</v>
      </c>
      <c r="M6" s="0" t="n">
        <v>0.00359658</v>
      </c>
      <c r="N6" s="0" t="n">
        <v>0.0022648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34206</v>
      </c>
      <c r="AD6" s="0" t="n">
        <v>0.237253</v>
      </c>
      <c r="AE6" s="0" t="n">
        <v>0.807415</v>
      </c>
      <c r="AF6" s="0" t="n">
        <v>9.54604</v>
      </c>
      <c r="AG6" s="0" t="n">
        <v>0.898118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21</v>
      </c>
      <c r="AM6" s="0" t="n">
        <v>21101</v>
      </c>
      <c r="AN6" s="0" t="n">
        <v>5226</v>
      </c>
      <c r="AO6" s="0" t="n">
        <v>0.987012</v>
      </c>
      <c r="AP6" s="0" t="n">
        <v>0.261459</v>
      </c>
      <c r="AR6" s="0" t="n">
        <f aca="false">IF(SUM(A6:AF6)&gt;0,SUM(A6:S6),"over scale")</f>
        <v>0.0362043</v>
      </c>
      <c r="AS6" s="0" t="n">
        <v>0.03620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58544</v>
      </c>
      <c r="J7" s="0" t="n">
        <v>0.00816151</v>
      </c>
      <c r="K7" s="0" t="n">
        <v>0.0114234</v>
      </c>
      <c r="L7" s="0" t="n">
        <v>0.0058814</v>
      </c>
      <c r="M7" s="0" t="n">
        <v>0.00503835</v>
      </c>
      <c r="N7" s="0" t="n">
        <v>0.00548459</v>
      </c>
      <c r="O7" s="0" t="n">
        <v>0.00655484</v>
      </c>
      <c r="P7" s="0" t="n">
        <v>0.0052696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37975</v>
      </c>
      <c r="AD7" s="0" t="n">
        <v>0.347805</v>
      </c>
      <c r="AE7" s="0" t="n">
        <v>3.13522</v>
      </c>
      <c r="AF7" s="0" t="n">
        <v>27.9897</v>
      </c>
      <c r="AG7" s="0" t="n">
        <v>0.814175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21</v>
      </c>
      <c r="AM7" s="0" t="n">
        <v>21101</v>
      </c>
      <c r="AN7" s="0" t="n">
        <v>5227</v>
      </c>
      <c r="AO7" s="0" t="n">
        <v>0.89476</v>
      </c>
      <c r="AP7" s="0" t="n">
        <v>2.22399</v>
      </c>
      <c r="AR7" s="0" t="n">
        <f aca="false">IF(SUM(A7:AF7)&gt;0,SUM(A7:S7),"over scale")</f>
        <v>0.05039915</v>
      </c>
      <c r="AS7" s="0" t="n">
        <v>0.0503991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355541</v>
      </c>
      <c r="AA8" s="0" t="n">
        <v>0.0924609</v>
      </c>
      <c r="AB8" s="0" t="n">
        <v>0.707199</v>
      </c>
      <c r="AC8" s="0" t="n">
        <v>2.82485</v>
      </c>
      <c r="AD8" s="0" t="n">
        <v>6.84496</v>
      </c>
      <c r="AE8" s="0" t="n">
        <v>8.14194</v>
      </c>
      <c r="AF8" s="0" t="n">
        <v>18.9494</v>
      </c>
      <c r="AG8" s="0" t="n">
        <v>0.868403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24</v>
      </c>
      <c r="AM8" s="0" t="n">
        <v>21101</v>
      </c>
      <c r="AN8" s="0" t="n">
        <v>5229</v>
      </c>
      <c r="AO8" s="0" t="n">
        <v>0.953191</v>
      </c>
      <c r="AP8" s="0" t="n">
        <v>0.95879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83094</v>
      </c>
      <c r="I9" s="0" t="n">
        <v>0.0064957</v>
      </c>
      <c r="J9" s="0" t="n">
        <v>0.00542139</v>
      </c>
      <c r="K9" s="0" t="n">
        <v>0.00686929</v>
      </c>
      <c r="L9" s="0" t="n">
        <v>0.00515017</v>
      </c>
      <c r="M9" s="0" t="n">
        <v>0.00305467</v>
      </c>
      <c r="N9" s="0" t="n">
        <v>0.0017112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5214</v>
      </c>
      <c r="AC9" s="0" t="n">
        <v>0.108319</v>
      </c>
      <c r="AD9" s="0" t="n">
        <v>0.471264</v>
      </c>
      <c r="AE9" s="0" t="n">
        <v>1.30174</v>
      </c>
      <c r="AF9" s="0" t="n">
        <v>11.4846</v>
      </c>
      <c r="AG9" s="0" t="n">
        <v>0.902575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21</v>
      </c>
      <c r="AM9" s="0" t="n">
        <v>21101</v>
      </c>
      <c r="AN9" s="0" t="n">
        <v>5230</v>
      </c>
      <c r="AO9" s="0" t="n">
        <v>0.990699</v>
      </c>
      <c r="AP9" s="0" t="n">
        <v>0.186884</v>
      </c>
      <c r="AR9" s="0" t="n">
        <f aca="false">IF(SUM(A9:AF9)&gt;0,SUM(A9:S9),"over scale")</f>
        <v>0.03153338</v>
      </c>
      <c r="AS9" s="0" t="n">
        <v>0.0315333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9886</v>
      </c>
      <c r="J10" s="0" t="n">
        <v>0.00800925</v>
      </c>
      <c r="K10" s="0" t="n">
        <v>0.0055216</v>
      </c>
      <c r="L10" s="0" t="n">
        <v>0.00147271</v>
      </c>
      <c r="M10" s="0" t="n">
        <v>0.00135436</v>
      </c>
      <c r="N10" s="0" t="n">
        <v>0.00150291</v>
      </c>
      <c r="O10" s="0" t="n">
        <v>0.00263171</v>
      </c>
      <c r="P10" s="0" t="n">
        <v>0.0024178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43497</v>
      </c>
      <c r="AC10" s="0" t="n">
        <v>0.0883036</v>
      </c>
      <c r="AD10" s="0" t="n">
        <v>0.697578</v>
      </c>
      <c r="AE10" s="0" t="n">
        <v>1.62931</v>
      </c>
      <c r="AF10" s="0" t="n">
        <v>17.5273</v>
      </c>
      <c r="AG10" s="0" t="n">
        <v>0.869889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21</v>
      </c>
      <c r="AM10" s="0" t="n">
        <v>21101</v>
      </c>
      <c r="AN10" s="0" t="n">
        <v>5231</v>
      </c>
      <c r="AO10" s="0" t="n">
        <v>0.954822</v>
      </c>
      <c r="AP10" s="0" t="n">
        <v>0.924604</v>
      </c>
      <c r="AR10" s="0" t="n">
        <f aca="false">IF(SUM(A10:AF10)&gt;0,SUM(A10:S10),"over scale")</f>
        <v>0.02489903</v>
      </c>
      <c r="AS10" s="0" t="n">
        <v>0.0248990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64902</v>
      </c>
      <c r="AE11" s="0" t="n">
        <v>1.10829</v>
      </c>
      <c r="AF11" s="0" t="n">
        <v>26.5562</v>
      </c>
      <c r="AG11" s="0" t="n">
        <v>0.918175</v>
      </c>
      <c r="AH11" s="0" t="n">
        <v>8.75</v>
      </c>
      <c r="AI11" s="0" t="n">
        <v>-0.04155</v>
      </c>
      <c r="AJ11" s="0" t="n">
        <v>0.92208</v>
      </c>
      <c r="AK11" s="0" t="n">
        <v>0</v>
      </c>
      <c r="AL11" s="0" t="n">
        <v>21.24</v>
      </c>
      <c r="AM11" s="0" t="n">
        <v>21101</v>
      </c>
      <c r="AN11" s="0" t="n">
        <v>5240</v>
      </c>
      <c r="AO11" s="0" t="n">
        <v>1.01153</v>
      </c>
      <c r="AP11" s="0" t="n">
        <v>-0.22923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89744</v>
      </c>
      <c r="I12" s="0" t="n">
        <v>0.00815635</v>
      </c>
      <c r="J12" s="0" t="n">
        <v>0.0088042</v>
      </c>
      <c r="K12" s="0" t="n">
        <v>0.0145564</v>
      </c>
      <c r="L12" s="0" t="n">
        <v>0.0152172</v>
      </c>
      <c r="M12" s="0" t="n">
        <v>0.0144514</v>
      </c>
      <c r="N12" s="0" t="n">
        <v>0.0135964</v>
      </c>
      <c r="O12" s="0" t="n">
        <v>0.00483785</v>
      </c>
      <c r="P12" s="0" t="n">
        <v>0.0012466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87669</v>
      </c>
      <c r="AC12" s="0" t="n">
        <v>0.302021</v>
      </c>
      <c r="AD12" s="0" t="n">
        <v>2.17345</v>
      </c>
      <c r="AE12" s="0" t="n">
        <v>4.16903</v>
      </c>
      <c r="AF12" s="0" t="n">
        <v>10.8886</v>
      </c>
      <c r="AG12" s="0" t="n">
        <v>0.868403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24</v>
      </c>
      <c r="AM12" s="0" t="n">
        <v>21101</v>
      </c>
      <c r="AN12" s="0" t="n">
        <v>5241</v>
      </c>
      <c r="AO12" s="0" t="n">
        <v>0.954357</v>
      </c>
      <c r="AP12" s="0" t="n">
        <v>0.934357</v>
      </c>
      <c r="AR12" s="0" t="n">
        <f aca="false">IF(SUM(A12:AF12)&gt;0,SUM(A12:S12),"over scale")</f>
        <v>0.08376385</v>
      </c>
      <c r="AS12" s="0" t="n">
        <v>0.0837638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05357</v>
      </c>
      <c r="J13" s="0" t="n">
        <v>0.00508222</v>
      </c>
      <c r="K13" s="0" t="n">
        <v>0.0019436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03594</v>
      </c>
      <c r="AA13" s="0" t="n">
        <v>0.126922</v>
      </c>
      <c r="AB13" s="0" t="n">
        <v>0.257845</v>
      </c>
      <c r="AC13" s="0" t="n">
        <v>0.338619</v>
      </c>
      <c r="AD13" s="0" t="n">
        <v>0.4246</v>
      </c>
      <c r="AE13" s="0" t="n">
        <v>0.723972</v>
      </c>
      <c r="AF13" s="0" t="n">
        <v>15.4558</v>
      </c>
      <c r="AG13" s="0" t="n">
        <v>0.891432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24</v>
      </c>
      <c r="AM13" s="0" t="n">
        <v>21101</v>
      </c>
      <c r="AN13" s="0" t="n">
        <v>5243</v>
      </c>
      <c r="AO13" s="0" t="n">
        <v>0.978468</v>
      </c>
      <c r="AP13" s="0" t="n">
        <v>0.435334</v>
      </c>
      <c r="AR13" s="0" t="n">
        <f aca="false">IF(SUM(A13:AF13)&gt;0,SUM(A13:S13),"over scale")</f>
        <v>0.00807945</v>
      </c>
      <c r="AS13" s="0" t="n">
        <v>0.0080794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849</v>
      </c>
      <c r="F14" s="0" t="n">
        <v>0.00281612</v>
      </c>
      <c r="G14" s="0" t="n">
        <v>0.00221044</v>
      </c>
      <c r="H14" s="0" t="n">
        <v>0.00410087</v>
      </c>
      <c r="I14" s="0" t="n">
        <v>0.00535734</v>
      </c>
      <c r="J14" s="0" t="n">
        <v>0.00391132</v>
      </c>
      <c r="K14" s="0" t="n">
        <v>0.00569415</v>
      </c>
      <c r="L14" s="0" t="n">
        <v>0.007215</v>
      </c>
      <c r="M14" s="0" t="n">
        <v>0.00737803</v>
      </c>
      <c r="N14" s="0" t="n">
        <v>0.00656677</v>
      </c>
      <c r="O14" s="0" t="n">
        <v>0.00477192</v>
      </c>
      <c r="P14" s="0" t="n">
        <v>0.00342914</v>
      </c>
      <c r="Q14" s="0" t="n">
        <v>0.0014377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758946</v>
      </c>
      <c r="AE14" s="0" t="n">
        <v>0.336031</v>
      </c>
      <c r="AF14" s="0" t="n">
        <v>7.63273</v>
      </c>
      <c r="AG14" s="0" t="n">
        <v>0.915946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24</v>
      </c>
      <c r="AM14" s="0" t="n">
        <v>21101</v>
      </c>
      <c r="AN14" s="0" t="n">
        <v>5244</v>
      </c>
      <c r="AO14" s="0" t="n">
        <v>1.00538</v>
      </c>
      <c r="AP14" s="0" t="n">
        <v>-0.107239</v>
      </c>
      <c r="AR14" s="0" t="n">
        <f aca="false">IF(SUM(A14:AF14)&gt;0,SUM(A14:S14),"over scale")</f>
        <v>0.05673786</v>
      </c>
      <c r="AS14" s="0" t="n">
        <v>0.0567378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29813</v>
      </c>
      <c r="J15" s="0" t="n">
        <v>0.0105179</v>
      </c>
      <c r="K15" s="0" t="n">
        <v>0.0137845</v>
      </c>
      <c r="L15" s="0" t="n">
        <v>0.0042819</v>
      </c>
      <c r="M15" s="0" t="n">
        <v>0.00250055</v>
      </c>
      <c r="N15" s="0" t="n">
        <v>0.0010472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73839</v>
      </c>
      <c r="AE15" s="0" t="n">
        <v>2.31431</v>
      </c>
      <c r="AF15" s="0" t="n">
        <v>19.4974</v>
      </c>
      <c r="AG15" s="0" t="n">
        <v>0.889203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24</v>
      </c>
      <c r="AM15" s="0" t="n">
        <v>21101</v>
      </c>
      <c r="AN15" s="0" t="n">
        <v>5245</v>
      </c>
      <c r="AO15" s="0" t="n">
        <v>0.976022</v>
      </c>
      <c r="AP15" s="0" t="n">
        <v>0.485397</v>
      </c>
      <c r="AR15" s="0" t="n">
        <f aca="false">IF(SUM(A15:AF15)&gt;0,SUM(A15:S15),"over scale")</f>
        <v>0.03343024</v>
      </c>
      <c r="AS15" s="0" t="n">
        <v>0.0334302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61066</v>
      </c>
      <c r="G16" s="0" t="n">
        <v>0.00526155</v>
      </c>
      <c r="H16" s="0" t="n">
        <v>0</v>
      </c>
      <c r="I16" s="0" t="n">
        <v>0</v>
      </c>
      <c r="J16" s="0" t="n">
        <v>0.00603474</v>
      </c>
      <c r="K16" s="0" t="n">
        <v>0.00332382</v>
      </c>
      <c r="L16" s="0" t="n">
        <v>0</v>
      </c>
      <c r="M16" s="0" t="n">
        <v>0</v>
      </c>
      <c r="N16" s="0" t="n">
        <v>0</v>
      </c>
      <c r="O16" s="0" t="n">
        <v>0.0039604</v>
      </c>
      <c r="P16" s="0" t="n">
        <v>0.0080215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27516</v>
      </c>
      <c r="AE16" s="0" t="n">
        <v>0.668757</v>
      </c>
      <c r="AF16" s="0" t="n">
        <v>5.72442</v>
      </c>
      <c r="AG16" s="0" t="n">
        <v>0.919661</v>
      </c>
      <c r="AH16" s="0" t="n">
        <v>8.75</v>
      </c>
      <c r="AI16" s="0" t="n">
        <v>-0.04155</v>
      </c>
      <c r="AJ16" s="0" t="n">
        <v>0.92321</v>
      </c>
      <c r="AK16" s="0" t="n">
        <v>0</v>
      </c>
      <c r="AL16" s="0" t="n">
        <v>21.24</v>
      </c>
      <c r="AM16" s="0" t="n">
        <v>21101</v>
      </c>
      <c r="AN16" s="0" t="n">
        <v>5254</v>
      </c>
      <c r="AO16" s="0" t="n">
        <v>1.01192</v>
      </c>
      <c r="AP16" s="0" t="n">
        <v>-0.237078</v>
      </c>
      <c r="AR16" s="0" t="n">
        <f aca="false">IF(SUM(A16:AF16)&gt;0,SUM(A16:S16),"over scale")</f>
        <v>0.02821273</v>
      </c>
      <c r="AS16" s="0" t="n">
        <v>0.0282127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60553</v>
      </c>
      <c r="I17" s="0" t="n">
        <v>0.00773422</v>
      </c>
      <c r="J17" s="0" t="n">
        <v>0.00656221</v>
      </c>
      <c r="K17" s="0" t="n">
        <v>0.00719003</v>
      </c>
      <c r="L17" s="0" t="n">
        <v>0.00452703</v>
      </c>
      <c r="M17" s="0" t="n">
        <v>0.00219657</v>
      </c>
      <c r="N17" s="0" t="n">
        <v>0.0010298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08353</v>
      </c>
      <c r="AC17" s="0" t="n">
        <v>0.0611585</v>
      </c>
      <c r="AD17" s="0" t="n">
        <v>0.400659</v>
      </c>
      <c r="AE17" s="0" t="n">
        <v>0.676042</v>
      </c>
      <c r="AF17" s="0" t="n">
        <v>12.3197</v>
      </c>
      <c r="AG17" s="0" t="n">
        <v>0.913718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24</v>
      </c>
      <c r="AM17" s="0" t="n">
        <v>21101</v>
      </c>
      <c r="AN17" s="0" t="n">
        <v>5255</v>
      </c>
      <c r="AO17" s="0" t="n">
        <v>1.00416</v>
      </c>
      <c r="AP17" s="0" t="n">
        <v>-0.0829531</v>
      </c>
      <c r="AR17" s="0" t="n">
        <f aca="false">IF(SUM(A17:AF17)&gt;0,SUM(A17:S17),"over scale")</f>
        <v>0.03284542</v>
      </c>
      <c r="AS17" s="0" t="n">
        <v>0.0328454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19504</v>
      </c>
      <c r="G18" s="0" t="n">
        <v>0.00143314</v>
      </c>
      <c r="H18" s="0" t="n">
        <v>0.00343143</v>
      </c>
      <c r="I18" s="0" t="n">
        <v>0.005413</v>
      </c>
      <c r="J18" s="0" t="n">
        <v>0.00456231</v>
      </c>
      <c r="K18" s="0" t="n">
        <v>0.0065485</v>
      </c>
      <c r="L18" s="0" t="n">
        <v>0.0061543</v>
      </c>
      <c r="M18" s="0" t="n">
        <v>0.00476574</v>
      </c>
      <c r="N18" s="0" t="n">
        <v>0.00311292</v>
      </c>
      <c r="O18" s="0" t="n">
        <v>0.0011976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48443</v>
      </c>
      <c r="AC18" s="0" t="n">
        <v>0.0120253</v>
      </c>
      <c r="AD18" s="0" t="n">
        <v>0.0614322</v>
      </c>
      <c r="AE18" s="0" t="n">
        <v>0.270736</v>
      </c>
      <c r="AF18" s="0" t="n">
        <v>8.42321</v>
      </c>
      <c r="AG18" s="0" t="n">
        <v>0.915946</v>
      </c>
      <c r="AH18" s="0" t="n">
        <v>8.75</v>
      </c>
      <c r="AI18" s="0" t="n">
        <v>-0.04278</v>
      </c>
      <c r="AJ18" s="0" t="n">
        <v>0.92547</v>
      </c>
      <c r="AK18" s="0" t="n">
        <v>0</v>
      </c>
      <c r="AL18" s="0" t="n">
        <v>21.24</v>
      </c>
      <c r="AM18" s="0" t="n">
        <v>21101</v>
      </c>
      <c r="AN18" s="0" t="n">
        <v>5256</v>
      </c>
      <c r="AO18" s="0" t="n">
        <v>1.00538</v>
      </c>
      <c r="AP18" s="0" t="n">
        <v>-0.107239</v>
      </c>
      <c r="AR18" s="0" t="n">
        <f aca="false">IF(SUM(A18:AF18)&gt;0,SUM(A18:S18),"over scale")</f>
        <v>0.03781401</v>
      </c>
      <c r="AS18" s="0" t="n">
        <v>0.0378140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38851</v>
      </c>
      <c r="H19" s="0" t="n">
        <v>0.00411512</v>
      </c>
      <c r="I19" s="0" t="n">
        <v>0.0067154</v>
      </c>
      <c r="J19" s="0" t="n">
        <v>0.00461828</v>
      </c>
      <c r="K19" s="0" t="n">
        <v>0.00560432</v>
      </c>
      <c r="L19" s="0" t="n">
        <v>0.00537671</v>
      </c>
      <c r="M19" s="0" t="n">
        <v>0.00514137</v>
      </c>
      <c r="N19" s="0" t="n">
        <v>0.00512643</v>
      </c>
      <c r="O19" s="0" t="n">
        <v>0.00277477</v>
      </c>
      <c r="P19" s="0" t="n">
        <v>0.0013143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81473</v>
      </c>
      <c r="AD19" s="0" t="n">
        <v>0.134387</v>
      </c>
      <c r="AE19" s="0" t="n">
        <v>0.818427</v>
      </c>
      <c r="AF19" s="0" t="n">
        <v>8.5374</v>
      </c>
      <c r="AG19" s="0" t="n">
        <v>0.904803</v>
      </c>
      <c r="AH19" s="0" t="n">
        <v>8.75</v>
      </c>
      <c r="AI19" s="0" t="n">
        <v>-0.04278</v>
      </c>
      <c r="AJ19" s="0" t="n">
        <v>0.92208</v>
      </c>
      <c r="AK19" s="0" t="n">
        <v>0</v>
      </c>
      <c r="AL19" s="0" t="n">
        <v>21.24</v>
      </c>
      <c r="AM19" s="0" t="n">
        <v>21101</v>
      </c>
      <c r="AN19" s="0" t="n">
        <v>5305</v>
      </c>
      <c r="AO19" s="0" t="n">
        <v>0.996797</v>
      </c>
      <c r="AP19" s="0" t="n">
        <v>0.0641672</v>
      </c>
      <c r="AR19" s="0" t="n">
        <f aca="false">IF(SUM(A19:AF19)&gt;0,SUM(A19:S19),"over scale")</f>
        <v>0.04217522</v>
      </c>
      <c r="AS19" s="0" t="n">
        <v>0.042175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17566</v>
      </c>
      <c r="F20" s="0" t="n">
        <v>0.00252252</v>
      </c>
      <c r="G20" s="0" t="n">
        <v>0.00193183</v>
      </c>
      <c r="H20" s="0" t="n">
        <v>0.00433671</v>
      </c>
      <c r="I20" s="0" t="n">
        <v>0.00704087</v>
      </c>
      <c r="J20" s="0" t="n">
        <v>0.00582638</v>
      </c>
      <c r="K20" s="0" t="n">
        <v>0.0102531</v>
      </c>
      <c r="L20" s="0" t="n">
        <v>0.0134655</v>
      </c>
      <c r="M20" s="0" t="n">
        <v>0.0124201</v>
      </c>
      <c r="N20" s="0" t="n">
        <v>0.0107032</v>
      </c>
      <c r="O20" s="0" t="n">
        <v>0.00494993</v>
      </c>
      <c r="P20" s="0" t="n">
        <v>0.0018503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8171</v>
      </c>
      <c r="AE20" s="0" t="n">
        <v>0.675213</v>
      </c>
      <c r="AF20" s="0" t="n">
        <v>5.3995</v>
      </c>
      <c r="AG20" s="0" t="n">
        <v>0.915946</v>
      </c>
      <c r="AH20" s="0" t="n">
        <v>8.76</v>
      </c>
      <c r="AI20" s="0" t="n">
        <v>-0.04155</v>
      </c>
      <c r="AJ20" s="0" t="n">
        <v>0.92434</v>
      </c>
      <c r="AK20" s="0" t="n">
        <v>0</v>
      </c>
      <c r="AL20" s="0" t="n">
        <v>21.24</v>
      </c>
      <c r="AM20" s="0" t="n">
        <v>21101</v>
      </c>
      <c r="AN20" s="0" t="n">
        <v>5306</v>
      </c>
      <c r="AO20" s="0" t="n">
        <v>1.00661</v>
      </c>
      <c r="AP20" s="0" t="n">
        <v>-0.131674</v>
      </c>
      <c r="AR20" s="0" t="n">
        <f aca="false">IF(SUM(A20:AF20)&gt;0,SUM(A20:S20),"over scale")</f>
        <v>0.07747614</v>
      </c>
      <c r="AS20" s="0" t="n">
        <v>0.077476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12591</v>
      </c>
      <c r="G21" s="0" t="n">
        <v>0.00723081</v>
      </c>
      <c r="H21" s="0" t="n">
        <v>0</v>
      </c>
      <c r="I21" s="0" t="n">
        <v>0</v>
      </c>
      <c r="J21" s="0" t="n">
        <v>0.00917719</v>
      </c>
      <c r="K21" s="0" t="n">
        <v>0.00425628</v>
      </c>
      <c r="L21" s="0" t="n">
        <v>0</v>
      </c>
      <c r="M21" s="0" t="n">
        <v>0.00161376</v>
      </c>
      <c r="N21" s="0" t="n">
        <v>0</v>
      </c>
      <c r="O21" s="0" t="n">
        <v>0.00288086</v>
      </c>
      <c r="P21" s="0" t="n">
        <v>0.00678098</v>
      </c>
      <c r="Q21" s="0" t="n">
        <v>0.0015529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47705</v>
      </c>
      <c r="AD21" s="0" t="n">
        <v>0.143497</v>
      </c>
      <c r="AE21" s="0" t="n">
        <v>1.16067</v>
      </c>
      <c r="AF21" s="0" t="n">
        <v>4.24621</v>
      </c>
      <c r="AG21" s="0" t="n">
        <v>0.907032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24</v>
      </c>
      <c r="AM21" s="0" t="n">
        <v>21101</v>
      </c>
      <c r="AN21" s="0" t="n">
        <v>5308</v>
      </c>
      <c r="AO21" s="0" t="n">
        <v>0.995592</v>
      </c>
      <c r="AP21" s="0" t="n">
        <v>0.08836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37887</v>
      </c>
      <c r="I22" s="0" t="n">
        <v>0.00679405</v>
      </c>
      <c r="J22" s="0" t="n">
        <v>0.00485237</v>
      </c>
      <c r="K22" s="0" t="n">
        <v>0.00453382</v>
      </c>
      <c r="L22" s="0" t="n">
        <v>0.0019121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75926</v>
      </c>
      <c r="AD22" s="0" t="n">
        <v>0.157707</v>
      </c>
      <c r="AE22" s="0" t="n">
        <v>1.10382</v>
      </c>
      <c r="AF22" s="0" t="n">
        <v>12.6042</v>
      </c>
      <c r="AG22" s="0" t="n">
        <v>0.904061</v>
      </c>
      <c r="AH22" s="0" t="n">
        <v>8.76</v>
      </c>
      <c r="AI22" s="0" t="n">
        <v>-0.04155</v>
      </c>
      <c r="AJ22" s="0" t="n">
        <v>0.92321</v>
      </c>
      <c r="AK22" s="0" t="n">
        <v>0</v>
      </c>
      <c r="AL22" s="0" t="n">
        <v>21.28</v>
      </c>
      <c r="AM22" s="0" t="n">
        <v>21101</v>
      </c>
      <c r="AN22" s="0" t="n">
        <v>5316</v>
      </c>
      <c r="AO22" s="0" t="n">
        <v>0.994759</v>
      </c>
      <c r="AP22" s="0" t="n">
        <v>0.10508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02279</v>
      </c>
      <c r="G23" s="0" t="n">
        <v>0.00334199</v>
      </c>
      <c r="H23" s="0" t="n">
        <v>0.00116608</v>
      </c>
      <c r="I23" s="0" t="n">
        <v>0.00196267</v>
      </c>
      <c r="J23" s="0" t="n">
        <v>0.0158074</v>
      </c>
      <c r="K23" s="0" t="n">
        <v>0.00671349</v>
      </c>
      <c r="L23" s="0" t="n">
        <v>0</v>
      </c>
      <c r="M23" s="0" t="n">
        <v>0</v>
      </c>
      <c r="N23" s="0" t="n">
        <v>0</v>
      </c>
      <c r="O23" s="0" t="n">
        <v>0.00108094</v>
      </c>
      <c r="P23" s="0" t="n">
        <v>0.0010017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8852</v>
      </c>
      <c r="AD23" s="0" t="n">
        <v>0.34322</v>
      </c>
      <c r="AE23" s="0" t="n">
        <v>1.3005</v>
      </c>
      <c r="AF23" s="0" t="n">
        <v>8.23667</v>
      </c>
      <c r="AG23" s="0" t="n">
        <v>0.889203</v>
      </c>
      <c r="AH23" s="0" t="n">
        <v>8.75</v>
      </c>
      <c r="AI23" s="0" t="n">
        <v>-0.04155</v>
      </c>
      <c r="AJ23" s="0" t="n">
        <v>0.92434</v>
      </c>
      <c r="AK23" s="0" t="n">
        <v>0</v>
      </c>
      <c r="AL23" s="0" t="n">
        <v>21.24</v>
      </c>
      <c r="AM23" s="0" t="n">
        <v>21101</v>
      </c>
      <c r="AN23" s="0" t="n">
        <v>5317</v>
      </c>
      <c r="AO23" s="0" t="n">
        <v>0.977215</v>
      </c>
      <c r="AP23" s="0" t="n">
        <v>0.46096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08619</v>
      </c>
      <c r="G24" s="0" t="n">
        <v>0.00163662</v>
      </c>
      <c r="H24" s="0" t="n">
        <v>0.00508365</v>
      </c>
      <c r="I24" s="0" t="n">
        <v>0.00897514</v>
      </c>
      <c r="J24" s="0" t="n">
        <v>0.0063911</v>
      </c>
      <c r="K24" s="0" t="n">
        <v>0.00708396</v>
      </c>
      <c r="L24" s="0" t="n">
        <v>0.00520136</v>
      </c>
      <c r="M24" s="0" t="n">
        <v>0.00306792</v>
      </c>
      <c r="N24" s="0" t="n">
        <v>0.0016905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2829</v>
      </c>
      <c r="AC24" s="0" t="n">
        <v>0.0683836</v>
      </c>
      <c r="AD24" s="0" t="n">
        <v>0.473933</v>
      </c>
      <c r="AE24" s="0" t="n">
        <v>1.16184</v>
      </c>
      <c r="AF24" s="0" t="n">
        <v>12.4691</v>
      </c>
      <c r="AG24" s="0" t="n">
        <v>0.878803</v>
      </c>
      <c r="AH24" s="0" t="n">
        <v>8.76</v>
      </c>
      <c r="AI24" s="0" t="n">
        <v>-0.04155</v>
      </c>
      <c r="AJ24" s="0" t="n">
        <v>0.92321</v>
      </c>
      <c r="AK24" s="0" t="n">
        <v>0</v>
      </c>
      <c r="AL24" s="0" t="n">
        <v>21.28</v>
      </c>
      <c r="AM24" s="0" t="n">
        <v>21101</v>
      </c>
      <c r="AN24" s="0" t="n">
        <v>5326</v>
      </c>
      <c r="AO24" s="0" t="n">
        <v>0.966968</v>
      </c>
      <c r="AP24" s="0" t="n">
        <v>0.671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6:32Z</dcterms:created>
  <dc:creator/>
  <dc:description/>
  <dc:language>en-US</dc:language>
  <cp:lastModifiedBy>pthamer</cp:lastModifiedBy>
  <dcterms:modified xsi:type="dcterms:W3CDTF">2010-07-30T03:06:32Z</dcterms:modified>
  <cp:revision>0</cp:revision>
  <dc:subject/>
  <dc:title/>
</cp:coreProperties>
</file>