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4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173689</v>
      </c>
      <c r="AE1" s="0" t="n">
        <v>3.62187</v>
      </c>
      <c r="AF1" s="0" t="n">
        <v>45.8253</v>
      </c>
      <c r="AG1" s="0" t="n">
        <v>0.873603</v>
      </c>
      <c r="AH1" s="0" t="n">
        <v>8.75</v>
      </c>
      <c r="AI1" s="0" t="n">
        <v>-0.04278</v>
      </c>
      <c r="AJ1" s="0" t="n">
        <v>0.92321</v>
      </c>
      <c r="AK1" s="0" t="n">
        <v>0</v>
      </c>
      <c r="AL1" s="0" t="n">
        <v>21.03</v>
      </c>
      <c r="AM1" s="0" t="n">
        <v>21101</v>
      </c>
      <c r="AN1" s="0" t="n">
        <v>4220</v>
      </c>
      <c r="AO1" s="0" t="n">
        <v>0.961246</v>
      </c>
      <c r="AP1" s="0" t="n">
        <v>0.790488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513438</v>
      </c>
      <c r="AD2" s="0" t="n">
        <v>1.45001</v>
      </c>
      <c r="AE2" s="0" t="n">
        <v>5.9123</v>
      </c>
      <c r="AF2" s="0" t="n">
        <v>50.876</v>
      </c>
      <c r="AG2" s="0" t="n">
        <v>0.853546</v>
      </c>
      <c r="AH2" s="0" t="n">
        <v>8.76</v>
      </c>
      <c r="AI2" s="0" t="n">
        <v>-0.04278</v>
      </c>
      <c r="AJ2" s="0" t="n">
        <v>0.92321</v>
      </c>
      <c r="AK2" s="0" t="n">
        <v>0</v>
      </c>
      <c r="AL2" s="0" t="n">
        <v>21.03</v>
      </c>
      <c r="AM2" s="0" t="n">
        <v>21101</v>
      </c>
      <c r="AN2" s="0" t="n">
        <v>4222</v>
      </c>
      <c r="AO2" s="0" t="n">
        <v>0.939177</v>
      </c>
      <c r="AP2" s="0" t="n">
        <v>1.25503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02023</v>
      </c>
      <c r="AD3" s="0" t="n">
        <v>3.42091</v>
      </c>
      <c r="AE3" s="0" t="n">
        <v>46.5121</v>
      </c>
      <c r="AF3" s="0" t="n">
        <v>36.0131</v>
      </c>
      <c r="AG3" s="0" t="n">
        <v>0.765889</v>
      </c>
      <c r="AH3" s="0" t="n">
        <v>8.76</v>
      </c>
      <c r="AI3" s="0" t="n">
        <v>-0.04155</v>
      </c>
      <c r="AJ3" s="0" t="n">
        <v>0.92434</v>
      </c>
      <c r="AK3" s="0" t="n">
        <v>0</v>
      </c>
      <c r="AL3" s="0" t="n">
        <v>21.03</v>
      </c>
      <c r="AM3" s="0" t="n">
        <v>21101</v>
      </c>
      <c r="AN3" s="0" t="n">
        <v>4223</v>
      </c>
      <c r="AO3" s="0" t="n">
        <v>0.841695</v>
      </c>
      <c r="AP3" s="0" t="n">
        <v>3.44675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141108</v>
      </c>
      <c r="AE4" s="0" t="n">
        <v>2.33563</v>
      </c>
      <c r="AF4" s="0" t="n">
        <v>23.3444</v>
      </c>
      <c r="AG4" s="0" t="n">
        <v>0.879546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1.03</v>
      </c>
      <c r="AM4" s="0" t="n">
        <v>21101</v>
      </c>
      <c r="AN4" s="0" t="n">
        <v>4225</v>
      </c>
      <c r="AO4" s="0" t="n">
        <v>0.965422</v>
      </c>
      <c r="AP4" s="0" t="n">
        <v>0.703794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121336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0141217</v>
      </c>
      <c r="Z5" s="0" t="n">
        <v>0.00830848</v>
      </c>
      <c r="AA5" s="0" t="n">
        <v>0.0513058</v>
      </c>
      <c r="AB5" s="0" t="n">
        <v>0.280442</v>
      </c>
      <c r="AC5" s="0" t="n">
        <v>0.838128</v>
      </c>
      <c r="AD5" s="0" t="n">
        <v>1.27019</v>
      </c>
      <c r="AE5" s="0" t="n">
        <v>1.90736</v>
      </c>
      <c r="AF5" s="0" t="n">
        <v>14.6616</v>
      </c>
      <c r="AG5" s="0" t="n">
        <v>0.894403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03</v>
      </c>
      <c r="AM5" s="0" t="n">
        <v>21101</v>
      </c>
      <c r="AN5" s="0" t="n">
        <v>4226</v>
      </c>
      <c r="AO5" s="0" t="n">
        <v>0.98173</v>
      </c>
      <c r="AP5" s="0" t="n">
        <v>0.368778</v>
      </c>
      <c r="AR5" s="0" t="n">
        <f aca="false">IF(SUM(A5:AF5)&gt;0,SUM(A5:S5),"over scale")</f>
        <v>0.00121336</v>
      </c>
      <c r="AS5" s="0" t="n">
        <v>0.0012133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675302</v>
      </c>
      <c r="K6" s="0" t="n">
        <v>0.00501778</v>
      </c>
      <c r="L6" s="0" t="n">
        <v>0.0012695</v>
      </c>
      <c r="M6" s="0" t="n">
        <v>0.00154404</v>
      </c>
      <c r="N6" s="0" t="n">
        <v>0.00187545</v>
      </c>
      <c r="O6" s="0" t="n">
        <v>0.00555251</v>
      </c>
      <c r="P6" s="0" t="n">
        <v>0.0115228</v>
      </c>
      <c r="Q6" s="0" t="n">
        <v>0.0022162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54625</v>
      </c>
      <c r="AD6" s="0" t="n">
        <v>0.496127</v>
      </c>
      <c r="AE6" s="0" t="n">
        <v>2.28328</v>
      </c>
      <c r="AF6" s="0" t="n">
        <v>13.3199</v>
      </c>
      <c r="AG6" s="0" t="n">
        <v>0.860232</v>
      </c>
      <c r="AH6" s="0" t="n">
        <v>8.75</v>
      </c>
      <c r="AI6" s="0" t="n">
        <v>-0.04155</v>
      </c>
      <c r="AJ6" s="0" t="n">
        <v>0.92547</v>
      </c>
      <c r="AK6" s="0" t="n">
        <v>0</v>
      </c>
      <c r="AL6" s="0" t="n">
        <v>21.03</v>
      </c>
      <c r="AM6" s="0" t="n">
        <v>21101</v>
      </c>
      <c r="AN6" s="0" t="n">
        <v>4228</v>
      </c>
      <c r="AO6" s="0" t="n">
        <v>0.944222</v>
      </c>
      <c r="AP6" s="0" t="n">
        <v>1.14788</v>
      </c>
      <c r="AR6" s="0" t="n">
        <f aca="false">IF(SUM(A6:AF6)&gt;0,SUM(A6:S6),"over scale")</f>
        <v>0.03575137</v>
      </c>
      <c r="AS6" s="0" t="n">
        <v>0.0357513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158</v>
      </c>
      <c r="I7" s="0" t="n">
        <v>0.00484303</v>
      </c>
      <c r="J7" s="0" t="n">
        <v>0.00434397</v>
      </c>
      <c r="K7" s="0" t="n">
        <v>0.0059899</v>
      </c>
      <c r="L7" s="0" t="n">
        <v>0.0054994</v>
      </c>
      <c r="M7" s="0" t="n">
        <v>0.00439551</v>
      </c>
      <c r="N7" s="0" t="n">
        <v>0.00333989</v>
      </c>
      <c r="O7" s="0" t="n">
        <v>0.00119507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34245</v>
      </c>
      <c r="AC7" s="0" t="n">
        <v>0.056973</v>
      </c>
      <c r="AD7" s="0" t="n">
        <v>0.55257</v>
      </c>
      <c r="AE7" s="0" t="n">
        <v>1.5542</v>
      </c>
      <c r="AF7" s="0" t="n">
        <v>7.59703</v>
      </c>
      <c r="AG7" s="0" t="n">
        <v>0.888461</v>
      </c>
      <c r="AH7" s="0" t="n">
        <v>8.76</v>
      </c>
      <c r="AI7" s="0" t="n">
        <v>-0.04155</v>
      </c>
      <c r="AJ7" s="0" t="n">
        <v>0.92547</v>
      </c>
      <c r="AK7" s="0" t="n">
        <v>0</v>
      </c>
      <c r="AL7" s="0" t="n">
        <v>21.03</v>
      </c>
      <c r="AM7" s="0" t="n">
        <v>21101</v>
      </c>
      <c r="AN7" s="0" t="n">
        <v>4229</v>
      </c>
      <c r="AO7" s="0" t="n">
        <v>0.975207</v>
      </c>
      <c r="AP7" s="0" t="n">
        <v>0.502112</v>
      </c>
      <c r="AR7" s="0" t="n">
        <f aca="false">IF(SUM(A7:AF7)&gt;0,SUM(A7:S7),"over scale")</f>
        <v>0.03176477</v>
      </c>
      <c r="AS7" s="0" t="n">
        <v>0.0317647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22351</v>
      </c>
      <c r="K8" s="0" t="n">
        <v>0.00263198</v>
      </c>
      <c r="L8" s="0" t="n">
        <v>0.00111852</v>
      </c>
      <c r="M8" s="0" t="n">
        <v>0.00110971</v>
      </c>
      <c r="N8" s="0" t="n">
        <v>0.00121879</v>
      </c>
      <c r="O8" s="0" t="n">
        <v>0.00115757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29314</v>
      </c>
      <c r="AD8" s="0" t="n">
        <v>0.349524</v>
      </c>
      <c r="AE8" s="0" t="n">
        <v>2.91998</v>
      </c>
      <c r="AF8" s="0" t="n">
        <v>22.3285</v>
      </c>
      <c r="AG8" s="0" t="n">
        <v>0.870632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1.03</v>
      </c>
      <c r="AM8" s="0" t="n">
        <v>21101</v>
      </c>
      <c r="AN8" s="0" t="n">
        <v>4230</v>
      </c>
      <c r="AO8" s="0" t="n">
        <v>0.954472</v>
      </c>
      <c r="AP8" s="0" t="n">
        <v>0.931937</v>
      </c>
      <c r="AR8" s="0" t="n">
        <f aca="false">IF(SUM(A8:AF8)&gt;0,SUM(A8:S8),"over scale")</f>
        <v>0.00846008</v>
      </c>
      <c r="AS8" s="0" t="n">
        <v>0.0084600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26693</v>
      </c>
      <c r="I9" s="0" t="n">
        <v>0.00459959</v>
      </c>
      <c r="J9" s="0" t="n">
        <v>0.00514476</v>
      </c>
      <c r="K9" s="0" t="n">
        <v>0.00731062</v>
      </c>
      <c r="L9" s="0" t="n">
        <v>0.00628877</v>
      </c>
      <c r="M9" s="0" t="n">
        <v>0.0050699</v>
      </c>
      <c r="N9" s="0" t="n">
        <v>0.00421167</v>
      </c>
      <c r="O9" s="0" t="n">
        <v>0.00132956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44796</v>
      </c>
      <c r="AC9" s="0" t="n">
        <v>0.0981357</v>
      </c>
      <c r="AD9" s="0" t="n">
        <v>1.24442</v>
      </c>
      <c r="AE9" s="0" t="n">
        <v>4.23352</v>
      </c>
      <c r="AF9" s="0" t="n">
        <v>11.4627</v>
      </c>
      <c r="AG9" s="0" t="n">
        <v>0.86246</v>
      </c>
      <c r="AH9" s="0" t="n">
        <v>8.76</v>
      </c>
      <c r="AI9" s="0" t="n">
        <v>-0.04278</v>
      </c>
      <c r="AJ9" s="0" t="n">
        <v>0.92547</v>
      </c>
      <c r="AK9" s="0" t="n">
        <v>0</v>
      </c>
      <c r="AL9" s="0" t="n">
        <v>21.03</v>
      </c>
      <c r="AM9" s="0" t="n">
        <v>21101</v>
      </c>
      <c r="AN9" s="0" t="n">
        <v>4232</v>
      </c>
      <c r="AO9" s="0" t="n">
        <v>0.946668</v>
      </c>
      <c r="AP9" s="0" t="n">
        <v>1.09613</v>
      </c>
      <c r="AR9" s="0" t="n">
        <f aca="false">IF(SUM(A9:AF9)&gt;0,SUM(A9:S9),"over scale")</f>
        <v>0.0352218</v>
      </c>
      <c r="AS9" s="0" t="n">
        <v>0.035221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7333</v>
      </c>
      <c r="J10" s="0" t="n">
        <v>0.00297313</v>
      </c>
      <c r="K10" s="0" t="n">
        <v>0.00479078</v>
      </c>
      <c r="L10" s="0" t="n">
        <v>0.00337817</v>
      </c>
      <c r="M10" s="0" t="n">
        <v>0.0016361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49643</v>
      </c>
      <c r="AC10" s="0" t="n">
        <v>0.212002</v>
      </c>
      <c r="AD10" s="0" t="n">
        <v>2.02535</v>
      </c>
      <c r="AE10" s="0" t="n">
        <v>6.60859</v>
      </c>
      <c r="AF10" s="0" t="n">
        <v>16.2321</v>
      </c>
      <c r="AG10" s="0" t="n">
        <v>0.845375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1.03</v>
      </c>
      <c r="AM10" s="0" t="n">
        <v>21101</v>
      </c>
      <c r="AN10" s="0" t="n">
        <v>4233</v>
      </c>
      <c r="AO10" s="0" t="n">
        <v>0.925654</v>
      </c>
      <c r="AP10" s="0" t="n">
        <v>1.5451</v>
      </c>
      <c r="AR10" s="0" t="n">
        <f aca="false">IF(SUM(A10:AF10)&gt;0,SUM(A10:S10),"over scale")</f>
        <v>0.01451149</v>
      </c>
      <c r="AS10" s="0" t="n">
        <v>0.0145114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76444</v>
      </c>
      <c r="AD11" s="0" t="n">
        <v>0.160425</v>
      </c>
      <c r="AE11" s="0" t="n">
        <v>2.37997</v>
      </c>
      <c r="AF11" s="0" t="n">
        <v>47.6025</v>
      </c>
      <c r="AG11" s="0" t="n">
        <v>0.832746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1.03</v>
      </c>
      <c r="AM11" s="0" t="n">
        <v>21101</v>
      </c>
      <c r="AN11" s="0" t="n">
        <v>4234</v>
      </c>
      <c r="AO11" s="0" t="n">
        <v>0.911826</v>
      </c>
      <c r="AP11" s="0" t="n">
        <v>1.84612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34169</v>
      </c>
      <c r="AD12" s="0" t="n">
        <v>0.258395</v>
      </c>
      <c r="AE12" s="0" t="n">
        <v>1.75153</v>
      </c>
      <c r="AF12" s="0" t="n">
        <v>13.55</v>
      </c>
      <c r="AG12" s="0" t="n">
        <v>0.910746</v>
      </c>
      <c r="AH12" s="0" t="n">
        <v>8.76</v>
      </c>
      <c r="AI12" s="0" t="n">
        <v>-0.04155</v>
      </c>
      <c r="AJ12" s="0" t="n">
        <v>0.92886</v>
      </c>
      <c r="AK12" s="0" t="n">
        <v>0</v>
      </c>
      <c r="AL12" s="0" t="n">
        <v>21.03</v>
      </c>
      <c r="AM12" s="0" t="n">
        <v>21101</v>
      </c>
      <c r="AN12" s="0" t="n">
        <v>4236</v>
      </c>
      <c r="AO12" s="0" t="n">
        <v>0.99602</v>
      </c>
      <c r="AP12" s="0" t="n">
        <v>0.0797547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34342</v>
      </c>
      <c r="AD13" s="0" t="n">
        <v>0.186917</v>
      </c>
      <c r="AE13" s="0" t="n">
        <v>1.45443</v>
      </c>
      <c r="AF13" s="0" t="n">
        <v>13.4519</v>
      </c>
      <c r="AG13" s="0" t="n">
        <v>0.907032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1.03</v>
      </c>
      <c r="AM13" s="0" t="n">
        <v>21101</v>
      </c>
      <c r="AN13" s="0" t="n">
        <v>4237</v>
      </c>
      <c r="AO13" s="0" t="n">
        <v>0.994378</v>
      </c>
      <c r="AP13" s="0" t="n">
        <v>0.112766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53168</v>
      </c>
      <c r="AD14" s="0" t="n">
        <v>0.32886</v>
      </c>
      <c r="AE14" s="0" t="n">
        <v>2.35026</v>
      </c>
      <c r="AF14" s="0" t="n">
        <v>21.9847</v>
      </c>
      <c r="AG14" s="0" t="n">
        <v>0.915204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03</v>
      </c>
      <c r="AM14" s="0" t="n">
        <v>21101</v>
      </c>
      <c r="AN14" s="0" t="n">
        <v>4239</v>
      </c>
      <c r="AO14" s="0" t="n">
        <v>1.00211</v>
      </c>
      <c r="AP14" s="0" t="n">
        <v>-0.0422316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13528</v>
      </c>
      <c r="AD15" s="0" t="n">
        <v>0.731034</v>
      </c>
      <c r="AE15" s="0" t="n">
        <v>2.69515</v>
      </c>
      <c r="AF15" s="0" t="n">
        <v>18.853</v>
      </c>
      <c r="AG15" s="0" t="n">
        <v>0.946404</v>
      </c>
      <c r="AH15" s="0" t="n">
        <v>8.76</v>
      </c>
      <c r="AI15" s="0" t="n">
        <v>-0.04155</v>
      </c>
      <c r="AJ15" s="0" t="n">
        <v>0.9266</v>
      </c>
      <c r="AK15" s="0" t="n">
        <v>0</v>
      </c>
      <c r="AL15" s="0" t="n">
        <v>21.03</v>
      </c>
      <c r="AM15" s="0" t="n">
        <v>21101</v>
      </c>
      <c r="AN15" s="0" t="n">
        <v>4240</v>
      </c>
      <c r="AO15" s="0" t="n">
        <v>1.03754</v>
      </c>
      <c r="AP15" s="0" t="n">
        <v>-0.737061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89308</v>
      </c>
      <c r="AD16" s="0" t="n">
        <v>0.228553</v>
      </c>
      <c r="AE16" s="0" t="n">
        <v>2.53109</v>
      </c>
      <c r="AF16" s="0" t="n">
        <v>26.4814</v>
      </c>
      <c r="AG16" s="0" t="n">
        <v>0.904803</v>
      </c>
      <c r="AH16" s="0" t="n">
        <v>8.76</v>
      </c>
      <c r="AI16" s="0" t="n">
        <v>-0.04155</v>
      </c>
      <c r="AJ16" s="0" t="n">
        <v>0.92886</v>
      </c>
      <c r="AK16" s="0" t="n">
        <v>0</v>
      </c>
      <c r="AL16" s="0" t="n">
        <v>21.03</v>
      </c>
      <c r="AM16" s="0" t="n">
        <v>21101</v>
      </c>
      <c r="AN16" s="0" t="n">
        <v>4242</v>
      </c>
      <c r="AO16" s="0" t="n">
        <v>0.989521</v>
      </c>
      <c r="AP16" s="0" t="n">
        <v>0.210688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07419</v>
      </c>
      <c r="I17" s="0" t="n">
        <v>0.0036929</v>
      </c>
      <c r="J17" s="0" t="n">
        <v>0.00302703</v>
      </c>
      <c r="K17" s="0" t="n">
        <v>0.00417403</v>
      </c>
      <c r="L17" s="0" t="n">
        <v>0.00389902</v>
      </c>
      <c r="M17" s="0" t="n">
        <v>0.00292095</v>
      </c>
      <c r="N17" s="0" t="n">
        <v>0.00237774</v>
      </c>
      <c r="O17" s="0" t="n">
        <v>0.00118349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436205</v>
      </c>
      <c r="AE17" s="0" t="n">
        <v>0.629696</v>
      </c>
      <c r="AF17" s="0" t="n">
        <v>5.64193</v>
      </c>
      <c r="AG17" s="0" t="n">
        <v>0.917432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0.99</v>
      </c>
      <c r="AM17" s="0" t="n">
        <v>21101</v>
      </c>
      <c r="AN17" s="0" t="n">
        <v>4243</v>
      </c>
      <c r="AO17" s="0" t="n">
        <v>1.00455</v>
      </c>
      <c r="AP17" s="0" t="n">
        <v>-0.0908737</v>
      </c>
      <c r="AR17" s="0" t="n">
        <f aca="false">IF(SUM(A17:AF17)&gt;0,SUM(A17:S17),"over scale")</f>
        <v>0.02334935</v>
      </c>
      <c r="AS17" s="0" t="n">
        <v>0.0233493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598291</v>
      </c>
      <c r="K18" s="0" t="n">
        <v>0.0042340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112574</v>
      </c>
      <c r="AE18" s="0" t="n">
        <v>1.22526</v>
      </c>
      <c r="AF18" s="0" t="n">
        <v>10.5949</v>
      </c>
      <c r="AG18" s="0" t="n">
        <v>0.896632</v>
      </c>
      <c r="AH18" s="0" t="n">
        <v>8.76</v>
      </c>
      <c r="AI18" s="0" t="n">
        <v>-0.04155</v>
      </c>
      <c r="AJ18" s="0" t="n">
        <v>0.92773</v>
      </c>
      <c r="AK18" s="0" t="n">
        <v>0</v>
      </c>
      <c r="AL18" s="0" t="n">
        <v>21.03</v>
      </c>
      <c r="AM18" s="0" t="n">
        <v>21101</v>
      </c>
      <c r="AN18" s="0" t="n">
        <v>4245</v>
      </c>
      <c r="AO18" s="0" t="n">
        <v>0.981779</v>
      </c>
      <c r="AP18" s="0" t="n">
        <v>0.367787</v>
      </c>
      <c r="AR18" s="0" t="n">
        <f aca="false">IF(SUM(A18:AF18)&gt;0,SUM(A18:S18),"over scale")</f>
        <v>0.01021692</v>
      </c>
      <c r="AS18" s="0" t="n">
        <v>0.0102169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659074</v>
      </c>
      <c r="K19" s="0" t="n">
        <v>0.00178366</v>
      </c>
      <c r="L19" s="0" t="n">
        <v>0</v>
      </c>
      <c r="M19" s="0" t="n">
        <v>0</v>
      </c>
      <c r="N19" s="0" t="n">
        <v>0</v>
      </c>
      <c r="O19" s="0" t="n">
        <v>0.00202898</v>
      </c>
      <c r="P19" s="0" t="n">
        <v>0.00880666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114213</v>
      </c>
      <c r="AE19" s="0" t="n">
        <v>1.13088</v>
      </c>
      <c r="AF19" s="0" t="n">
        <v>5.81043</v>
      </c>
      <c r="AG19" s="0" t="n">
        <v>0.912975</v>
      </c>
      <c r="AH19" s="0" t="n">
        <v>8.76</v>
      </c>
      <c r="AI19" s="0" t="n">
        <v>-0.04155</v>
      </c>
      <c r="AJ19" s="0" t="n">
        <v>0.92547</v>
      </c>
      <c r="AK19" s="0" t="n">
        <v>0</v>
      </c>
      <c r="AL19" s="0" t="n">
        <v>20.99</v>
      </c>
      <c r="AM19" s="0" t="n">
        <v>21101</v>
      </c>
      <c r="AN19" s="0" t="n">
        <v>4253</v>
      </c>
      <c r="AO19" s="0" t="n">
        <v>1.00211</v>
      </c>
      <c r="AP19" s="0" t="n">
        <v>-0.0422514</v>
      </c>
      <c r="AR19" s="0" t="n">
        <f aca="false">IF(SUM(A19:AF19)&gt;0,SUM(A19:S19),"over scale")</f>
        <v>0.01921004</v>
      </c>
      <c r="AS19" s="0" t="n">
        <v>0.0192100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82322</v>
      </c>
      <c r="J20" s="0" t="n">
        <v>0.00288068</v>
      </c>
      <c r="K20" s="0" t="n">
        <v>0.00419731</v>
      </c>
      <c r="L20" s="0" t="n">
        <v>0.00248157</v>
      </c>
      <c r="M20" s="0" t="n">
        <v>0.00102686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33975</v>
      </c>
      <c r="AC20" s="0" t="n">
        <v>0.0956862</v>
      </c>
      <c r="AD20" s="0" t="n">
        <v>0.808556</v>
      </c>
      <c r="AE20" s="0" t="n">
        <v>2.48189</v>
      </c>
      <c r="AF20" s="0" t="n">
        <v>8.37443</v>
      </c>
      <c r="AG20" s="0" t="n">
        <v>0.904803</v>
      </c>
      <c r="AH20" s="0" t="n">
        <v>8.76</v>
      </c>
      <c r="AI20" s="0" t="n">
        <v>-0.04155</v>
      </c>
      <c r="AJ20" s="0" t="n">
        <v>0.9266</v>
      </c>
      <c r="AK20" s="0" t="n">
        <v>0</v>
      </c>
      <c r="AL20" s="0" t="n">
        <v>20.99</v>
      </c>
      <c r="AM20" s="0" t="n">
        <v>21101</v>
      </c>
      <c r="AN20" s="0" t="n">
        <v>4254</v>
      </c>
      <c r="AO20" s="0" t="n">
        <v>0.991934</v>
      </c>
      <c r="AP20" s="0" t="n">
        <v>0.161967</v>
      </c>
      <c r="AR20" s="0" t="n">
        <f aca="false">IF(SUM(A20:AF20)&gt;0,SUM(A20:S20),"over scale")</f>
        <v>0.01240964</v>
      </c>
      <c r="AS20" s="0" t="n">
        <v>0.0124096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635857</v>
      </c>
      <c r="AE21" s="0" t="n">
        <v>1.59651</v>
      </c>
      <c r="AF21" s="0" t="n">
        <v>22.9573</v>
      </c>
      <c r="AG21" s="0" t="n">
        <v>0.918175</v>
      </c>
      <c r="AH21" s="0" t="n">
        <v>8.76</v>
      </c>
      <c r="AI21" s="0" t="n">
        <v>-0.04155</v>
      </c>
      <c r="AJ21" s="0" t="n">
        <v>0.9266</v>
      </c>
      <c r="AK21" s="0" t="n">
        <v>0</v>
      </c>
      <c r="AL21" s="0" t="n">
        <v>20.99</v>
      </c>
      <c r="AM21" s="0" t="n">
        <v>21101</v>
      </c>
      <c r="AN21" s="0" t="n">
        <v>4256</v>
      </c>
      <c r="AO21" s="0" t="n">
        <v>1.00659</v>
      </c>
      <c r="AP21" s="0" t="n">
        <v>-0.13143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624709</v>
      </c>
      <c r="K22" s="0" t="n">
        <v>0.0037810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978765</v>
      </c>
      <c r="AD22" s="0" t="n">
        <v>0.531891</v>
      </c>
      <c r="AE22" s="0" t="n">
        <v>2.00966</v>
      </c>
      <c r="AF22" s="0" t="n">
        <v>11.3947</v>
      </c>
      <c r="AG22" s="0" t="n">
        <v>0.880289</v>
      </c>
      <c r="AH22" s="0" t="n">
        <v>8.76</v>
      </c>
      <c r="AI22" s="0" t="n">
        <v>-0.04155</v>
      </c>
      <c r="AJ22" s="0" t="n">
        <v>0.92773</v>
      </c>
      <c r="AK22" s="0" t="n">
        <v>0</v>
      </c>
      <c r="AL22" s="0" t="n">
        <v>20.99</v>
      </c>
      <c r="AM22" s="0" t="n">
        <v>21101</v>
      </c>
      <c r="AN22" s="0" t="n">
        <v>4257</v>
      </c>
      <c r="AO22" s="0" t="n">
        <v>0.963884</v>
      </c>
      <c r="AP22" s="0" t="n">
        <v>0.7356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271755</v>
      </c>
      <c r="J23" s="0" t="n">
        <v>0.0029453</v>
      </c>
      <c r="K23" s="0" t="n">
        <v>0.00279284</v>
      </c>
      <c r="L23" s="0" t="n">
        <v>0.00105614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68209</v>
      </c>
      <c r="AE23" s="0" t="n">
        <v>0.331982</v>
      </c>
      <c r="AF23" s="0" t="n">
        <v>12.1849</v>
      </c>
      <c r="AG23" s="0" t="n">
        <v>0.898861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0.99</v>
      </c>
      <c r="AM23" s="0" t="n">
        <v>21101</v>
      </c>
      <c r="AN23" s="0" t="n">
        <v>4259</v>
      </c>
      <c r="AO23" s="0" t="n">
        <v>0.983022</v>
      </c>
      <c r="AP23" s="0" t="n">
        <v>0.34248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634317</v>
      </c>
      <c r="AE24" s="0" t="n">
        <v>1.52121</v>
      </c>
      <c r="AF24" s="0" t="n">
        <v>19.4373</v>
      </c>
      <c r="AG24" s="0" t="n">
        <v>0.932289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0.99</v>
      </c>
      <c r="AM24" s="0" t="n">
        <v>21101</v>
      </c>
      <c r="AN24" s="0" t="n">
        <v>4300</v>
      </c>
      <c r="AO24" s="0" t="n">
        <v>1.01958</v>
      </c>
      <c r="AP24" s="0" t="n">
        <v>-0.3878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203381</v>
      </c>
      <c r="AE25" s="0" t="n">
        <v>2.04932</v>
      </c>
      <c r="AF25" s="0" t="n">
        <v>6.77364</v>
      </c>
      <c r="AG25" s="0" t="n">
        <v>0.918918</v>
      </c>
      <c r="AH25" s="0" t="n">
        <v>8.76</v>
      </c>
      <c r="AI25" s="0" t="n">
        <v>-0.04155</v>
      </c>
      <c r="AJ25" s="0" t="n">
        <v>0.92886</v>
      </c>
      <c r="AK25" s="0" t="n">
        <v>0</v>
      </c>
      <c r="AL25" s="0" t="n">
        <v>20.99</v>
      </c>
      <c r="AM25" s="0" t="n">
        <v>21101</v>
      </c>
      <c r="AN25" s="0" t="n">
        <v>4301</v>
      </c>
      <c r="AO25" s="0" t="n">
        <v>1.00496</v>
      </c>
      <c r="AP25" s="0" t="n">
        <v>-0.098890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.00153466</v>
      </c>
      <c r="K26" s="0" t="n">
        <v>0.00221491</v>
      </c>
      <c r="L26" s="0" t="n">
        <v>0.00112987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247337</v>
      </c>
      <c r="AC26" s="0" t="n">
        <v>0.0833059</v>
      </c>
      <c r="AD26" s="0" t="n">
        <v>0.658873</v>
      </c>
      <c r="AE26" s="0" t="n">
        <v>1.6538</v>
      </c>
      <c r="AF26" s="0" t="n">
        <v>12.8184</v>
      </c>
      <c r="AG26" s="0" t="n">
        <v>0.904061</v>
      </c>
      <c r="AH26" s="0" t="n">
        <v>8.76</v>
      </c>
      <c r="AI26" s="0" t="n">
        <v>-0.04155</v>
      </c>
      <c r="AJ26" s="0" t="n">
        <v>0.92886</v>
      </c>
      <c r="AK26" s="0" t="n">
        <v>0</v>
      </c>
      <c r="AL26" s="0" t="n">
        <v>20.99</v>
      </c>
      <c r="AM26" s="0" t="n">
        <v>21101</v>
      </c>
      <c r="AN26" s="0" t="n">
        <v>4303</v>
      </c>
      <c r="AO26" s="0" t="n">
        <v>0.988708</v>
      </c>
      <c r="AP26" s="0" t="n">
        <v>0.227115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130298</v>
      </c>
      <c r="AE27" s="0" t="n">
        <v>1.3663</v>
      </c>
      <c r="AF27" s="0" t="n">
        <v>14.0451</v>
      </c>
      <c r="AG27" s="0" t="n">
        <v>0.917432</v>
      </c>
      <c r="AH27" s="0" t="n">
        <v>8.76</v>
      </c>
      <c r="AI27" s="0" t="n">
        <v>-0.04155</v>
      </c>
      <c r="AJ27" s="0" t="n">
        <v>0.92886</v>
      </c>
      <c r="AK27" s="0" t="n">
        <v>0</v>
      </c>
      <c r="AL27" s="0" t="n">
        <v>20.99</v>
      </c>
      <c r="AM27" s="0" t="n">
        <v>21101</v>
      </c>
      <c r="AN27" s="0" t="n">
        <v>4304</v>
      </c>
      <c r="AO27" s="0" t="n">
        <v>1.00333</v>
      </c>
      <c r="AP27" s="0" t="n">
        <v>-0.066528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.00179473</v>
      </c>
      <c r="K28" s="0" t="n">
        <v>0.0010578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0106134</v>
      </c>
      <c r="AD28" s="0" t="n">
        <v>0.177204</v>
      </c>
      <c r="AE28" s="0" t="n">
        <v>1.37969</v>
      </c>
      <c r="AF28" s="0" t="n">
        <v>10.7733</v>
      </c>
      <c r="AG28" s="0" t="n">
        <v>0.892918</v>
      </c>
      <c r="AH28" s="0" t="n">
        <v>8.76</v>
      </c>
      <c r="AI28" s="0" t="n">
        <v>-0.04278</v>
      </c>
      <c r="AJ28" s="0" t="n">
        <v>0.92886</v>
      </c>
      <c r="AK28" s="0" t="n">
        <v>0</v>
      </c>
      <c r="AL28" s="0" t="n">
        <v>20.99</v>
      </c>
      <c r="AM28" s="0" t="n">
        <v>21101</v>
      </c>
      <c r="AN28" s="0" t="n">
        <v>4306</v>
      </c>
      <c r="AO28" s="0" t="n">
        <v>0.976522</v>
      </c>
      <c r="AP28" s="0" t="n">
        <v>0.475155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.00455526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.167709</v>
      </c>
      <c r="AE29" s="0" t="n">
        <v>0.931103</v>
      </c>
      <c r="AF29" s="0" t="n">
        <v>7.95916</v>
      </c>
      <c r="AG29" s="0" t="n">
        <v>0.918175</v>
      </c>
      <c r="AH29" s="0" t="n">
        <v>8.76</v>
      </c>
      <c r="AI29" s="0" t="n">
        <v>-0.04155</v>
      </c>
      <c r="AJ29" s="0" t="n">
        <v>0.92886</v>
      </c>
      <c r="AK29" s="0" t="n">
        <v>0</v>
      </c>
      <c r="AL29" s="0" t="n">
        <v>20.99</v>
      </c>
      <c r="AM29" s="0" t="n">
        <v>21101</v>
      </c>
      <c r="AN29" s="0" t="n">
        <v>4307</v>
      </c>
      <c r="AO29" s="0" t="n">
        <v>1.00414</v>
      </c>
      <c r="AP29" s="0" t="n">
        <v>-0.0827158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.00159565</v>
      </c>
      <c r="AD30" s="0" t="n">
        <v>0.321715</v>
      </c>
      <c r="AE30" s="0" t="n">
        <v>5.74489</v>
      </c>
      <c r="AF30" s="0" t="n">
        <v>78.5235</v>
      </c>
      <c r="AG30" s="0" t="n">
        <v>0.883261</v>
      </c>
      <c r="AH30" s="0" t="n">
        <v>8.76</v>
      </c>
      <c r="AI30" s="0" t="n">
        <v>-0.04155</v>
      </c>
      <c r="AJ30" s="0" t="n">
        <v>0.92886</v>
      </c>
      <c r="AK30" s="0" t="n">
        <v>0</v>
      </c>
      <c r="AL30" s="0" t="n">
        <v>20.99</v>
      </c>
      <c r="AM30" s="0" t="n">
        <v>21101</v>
      </c>
      <c r="AN30" s="0" t="n">
        <v>4309</v>
      </c>
      <c r="AO30" s="0" t="n">
        <v>0.965961</v>
      </c>
      <c r="AP30" s="0" t="n">
        <v>0.692639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.00252666</v>
      </c>
      <c r="I31" s="0" t="n">
        <v>0.00485554</v>
      </c>
      <c r="J31" s="0" t="n">
        <v>0.00296227</v>
      </c>
      <c r="K31" s="0" t="n">
        <v>0.00218251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.00474084</v>
      </c>
      <c r="AD31" s="0" t="n">
        <v>0.0672433</v>
      </c>
      <c r="AE31" s="0" t="n">
        <v>0.35502</v>
      </c>
      <c r="AF31" s="0" t="n">
        <v>6.60447</v>
      </c>
      <c r="AG31" s="0" t="n">
        <v>0.924861</v>
      </c>
      <c r="AH31" s="0" t="n">
        <v>8.76</v>
      </c>
      <c r="AI31" s="0" t="n">
        <v>-0.04155</v>
      </c>
      <c r="AJ31" s="0" t="n">
        <v>0.92886</v>
      </c>
      <c r="AK31" s="0" t="n">
        <v>0</v>
      </c>
      <c r="AL31" s="0" t="n">
        <v>20.99</v>
      </c>
      <c r="AM31" s="0" t="n">
        <v>21101</v>
      </c>
      <c r="AN31" s="0" t="n">
        <v>4310</v>
      </c>
      <c r="AO31" s="0" t="n">
        <v>1.01146</v>
      </c>
      <c r="AP31" s="0" t="n">
        <v>-0.227819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.00760773</v>
      </c>
      <c r="AD32" s="0" t="n">
        <v>0.339025</v>
      </c>
      <c r="AE32" s="0" t="n">
        <v>2.04706</v>
      </c>
      <c r="AF32" s="0" t="n">
        <v>18.2402</v>
      </c>
      <c r="AG32" s="0" t="n">
        <v>0.869889</v>
      </c>
      <c r="AH32" s="0" t="n">
        <v>8.76</v>
      </c>
      <c r="AI32" s="0" t="n">
        <v>-0.04155</v>
      </c>
      <c r="AJ32" s="0" t="n">
        <v>0.92999</v>
      </c>
      <c r="AK32" s="0" t="n">
        <v>0</v>
      </c>
      <c r="AL32" s="0" t="n">
        <v>20.99</v>
      </c>
      <c r="AM32" s="0" t="n">
        <v>21101</v>
      </c>
      <c r="AN32" s="0" t="n">
        <v>4312</v>
      </c>
      <c r="AO32" s="0" t="n">
        <v>0.950181</v>
      </c>
      <c r="AP32" s="0" t="n">
        <v>1.02205</v>
      </c>
    </row>
    <row r="33" customFormat="false" ht="12.7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.0026525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.0138302</v>
      </c>
      <c r="AB33" s="0" t="n">
        <v>0.0502672</v>
      </c>
      <c r="AC33" s="0" t="n">
        <v>0.329353</v>
      </c>
      <c r="AD33" s="0" t="n">
        <v>1.02053</v>
      </c>
      <c r="AE33" s="0" t="n">
        <v>1.16667</v>
      </c>
      <c r="AF33" s="0" t="n">
        <v>9.46966</v>
      </c>
      <c r="AG33" s="0" t="n">
        <v>0.897375</v>
      </c>
      <c r="AH33" s="0" t="n">
        <v>8.76</v>
      </c>
      <c r="AI33" s="0" t="n">
        <v>-0.04155</v>
      </c>
      <c r="AJ33" s="0" t="n">
        <v>0.92999</v>
      </c>
      <c r="AK33" s="0" t="n">
        <v>0</v>
      </c>
      <c r="AL33" s="0" t="n">
        <v>20.96</v>
      </c>
      <c r="AM33" s="0" t="n">
        <v>21101</v>
      </c>
      <c r="AN33" s="0" t="n">
        <v>4313</v>
      </c>
      <c r="AO33" s="0" t="n">
        <v>0.980204</v>
      </c>
      <c r="AP33" s="0" t="n">
        <v>0.399886</v>
      </c>
    </row>
    <row r="34" customFormat="false" ht="12.7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.00320408</v>
      </c>
      <c r="J34" s="0" t="n">
        <v>0.00316542</v>
      </c>
      <c r="K34" s="0" t="n">
        <v>0.0024116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.0576155</v>
      </c>
      <c r="AD34" s="0" t="n">
        <v>0.396205</v>
      </c>
      <c r="AE34" s="0" t="n">
        <v>0.829991</v>
      </c>
      <c r="AF34" s="0" t="n">
        <v>11.493</v>
      </c>
      <c r="AG34" s="0" t="n">
        <v>0.888461</v>
      </c>
      <c r="AH34" s="0" t="n">
        <v>8.76</v>
      </c>
      <c r="AI34" s="0" t="n">
        <v>-0.04155</v>
      </c>
      <c r="AJ34" s="0" t="n">
        <v>0.92547</v>
      </c>
      <c r="AK34" s="0" t="n">
        <v>0</v>
      </c>
      <c r="AL34" s="0" t="n">
        <v>20.96</v>
      </c>
      <c r="AM34" s="0" t="n">
        <v>21101</v>
      </c>
      <c r="AN34" s="0" t="n">
        <v>4321</v>
      </c>
      <c r="AO34" s="0" t="n">
        <v>0.975207</v>
      </c>
      <c r="AP34" s="0" t="n">
        <v>0.502112</v>
      </c>
    </row>
    <row r="35" customFormat="false" ht="12.7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.00271554</v>
      </c>
      <c r="J35" s="0" t="n">
        <v>0.00334018</v>
      </c>
      <c r="K35" s="0" t="n">
        <v>0.00307967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.00335615</v>
      </c>
      <c r="AD35" s="0" t="n">
        <v>0.171367</v>
      </c>
      <c r="AE35" s="0" t="n">
        <v>1.55916</v>
      </c>
      <c r="AF35" s="0" t="n">
        <v>11.8752</v>
      </c>
      <c r="AG35" s="0" t="n">
        <v>0.908518</v>
      </c>
      <c r="AH35" s="0" t="n">
        <v>8.76</v>
      </c>
      <c r="AI35" s="0" t="n">
        <v>-0.04155</v>
      </c>
      <c r="AJ35" s="0" t="n">
        <v>0.92773</v>
      </c>
      <c r="AK35" s="0" t="n">
        <v>0</v>
      </c>
      <c r="AL35" s="0" t="n">
        <v>20.96</v>
      </c>
      <c r="AM35" s="0" t="n">
        <v>21101</v>
      </c>
      <c r="AN35" s="0" t="n">
        <v>4322</v>
      </c>
      <c r="AO35" s="0" t="n">
        <v>0.994793</v>
      </c>
      <c r="AP35" s="0" t="n">
        <v>0.104409</v>
      </c>
    </row>
    <row r="36" customFormat="false" ht="12.7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.00867068</v>
      </c>
      <c r="K36" s="0" t="n">
        <v>0.00368913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.0253372</v>
      </c>
      <c r="AE36" s="0" t="n">
        <v>0.985424</v>
      </c>
      <c r="AF36" s="0" t="n">
        <v>8.29591</v>
      </c>
      <c r="AG36" s="0" t="n">
        <v>0.914461</v>
      </c>
      <c r="AH36" s="0" t="n">
        <v>8.76</v>
      </c>
      <c r="AI36" s="0" t="n">
        <v>-0.04155</v>
      </c>
      <c r="AJ36" s="0" t="n">
        <v>0.92999</v>
      </c>
      <c r="AK36" s="0" t="n">
        <v>0</v>
      </c>
      <c r="AL36" s="0" t="n">
        <v>20.99</v>
      </c>
      <c r="AM36" s="0" t="n">
        <v>21101</v>
      </c>
      <c r="AN36" s="0" t="n">
        <v>4324</v>
      </c>
      <c r="AO36" s="0" t="n">
        <v>0.998867</v>
      </c>
      <c r="AP36" s="0" t="n">
        <v>0.0226706</v>
      </c>
    </row>
    <row r="37" customFormat="false" ht="12.7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.00139097</v>
      </c>
      <c r="G37" s="0" t="n">
        <v>0.00159928</v>
      </c>
      <c r="H37" s="0" t="n">
        <v>0.00401726</v>
      </c>
      <c r="I37" s="0" t="n">
        <v>0.00604694</v>
      </c>
      <c r="J37" s="0" t="n">
        <v>0.00413815</v>
      </c>
      <c r="K37" s="0" t="n">
        <v>0.00461598</v>
      </c>
      <c r="L37" s="0" t="n">
        <v>0.00314648</v>
      </c>
      <c r="M37" s="0" t="n">
        <v>0.00164527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.0136597</v>
      </c>
      <c r="AD37" s="0" t="n">
        <v>0.195006</v>
      </c>
      <c r="AE37" s="0" t="n">
        <v>0.98534</v>
      </c>
      <c r="AF37" s="0" t="n">
        <v>7.25737</v>
      </c>
      <c r="AG37" s="0" t="n">
        <v>0.898118</v>
      </c>
      <c r="AH37" s="0" t="n">
        <v>8.76</v>
      </c>
      <c r="AI37" s="0" t="n">
        <v>-0.04155</v>
      </c>
      <c r="AJ37" s="0" t="n">
        <v>0.92886</v>
      </c>
      <c r="AK37" s="0" t="n">
        <v>0</v>
      </c>
      <c r="AL37" s="0" t="n">
        <v>20.99</v>
      </c>
      <c r="AM37" s="0" t="n">
        <v>21101</v>
      </c>
      <c r="AN37" s="0" t="n">
        <v>4325</v>
      </c>
      <c r="AO37" s="0" t="n">
        <v>0.982209</v>
      </c>
      <c r="AP37" s="0" t="n">
        <v>0.35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3:04:28Z</dcterms:created>
  <dc:creator/>
  <dc:description/>
  <dc:language>en-US</dc:language>
  <cp:lastModifiedBy>pthamer</cp:lastModifiedBy>
  <dcterms:modified xsi:type="dcterms:W3CDTF">2010-07-30T03:04:28Z</dcterms:modified>
  <cp:revision>0</cp:revision>
  <dc:subject/>
  <dc:title/>
</cp:coreProperties>
</file>