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761185</v>
      </c>
      <c r="AD1" s="0" t="n">
        <v>2.54011</v>
      </c>
      <c r="AE1" s="0" t="n">
        <v>10.2468</v>
      </c>
      <c r="AF1" s="0" t="n">
        <v>51.8335</v>
      </c>
      <c r="AG1" s="0" t="n">
        <v>0.806003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56</v>
      </c>
      <c r="AM1" s="0" t="n">
        <v>21101</v>
      </c>
      <c r="AN1" s="0" t="n">
        <v>3535</v>
      </c>
      <c r="AO1" s="0" t="n">
        <v>0.887951</v>
      </c>
      <c r="AP1" s="0" t="n">
        <v>2.3767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64289</v>
      </c>
      <c r="AD2" s="0" t="n">
        <v>0.441456</v>
      </c>
      <c r="AE2" s="0" t="n">
        <v>4.42169</v>
      </c>
      <c r="AF2" s="0" t="n">
        <v>43.6765</v>
      </c>
      <c r="AG2" s="0" t="n">
        <v>0.845375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56</v>
      </c>
      <c r="AM2" s="0" t="n">
        <v>21101</v>
      </c>
      <c r="AN2" s="0" t="n">
        <v>3536</v>
      </c>
      <c r="AO2" s="0" t="n">
        <v>0.929049</v>
      </c>
      <c r="AP2" s="0" t="n">
        <v>1.4718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0963</v>
      </c>
      <c r="L3" s="0" t="n">
        <v>0.00214403</v>
      </c>
      <c r="M3" s="0" t="n">
        <v>0.001517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15614</v>
      </c>
      <c r="AC3" s="0" t="n">
        <v>0.309609</v>
      </c>
      <c r="AD3" s="0" t="n">
        <v>1.53834</v>
      </c>
      <c r="AE3" s="0" t="n">
        <v>2.88815</v>
      </c>
      <c r="AF3" s="0" t="n">
        <v>11.8996</v>
      </c>
      <c r="AG3" s="0" t="n">
        <v>0.880289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56</v>
      </c>
      <c r="AM3" s="0" t="n">
        <v>21101</v>
      </c>
      <c r="AN3" s="0" t="n">
        <v>3538</v>
      </c>
      <c r="AO3" s="0" t="n">
        <v>0.966238</v>
      </c>
      <c r="AP3" s="0" t="n">
        <v>0.68691</v>
      </c>
      <c r="AR3" s="0" t="n">
        <f aca="false">IF(SUM(A3:AF3)&gt;0,SUM(A3:S3),"over scale")</f>
        <v>0.00575793</v>
      </c>
      <c r="AS3" s="0" t="n">
        <v>0.0057579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025160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20288</v>
      </c>
      <c r="AD4" s="0" t="n">
        <v>0.382167</v>
      </c>
      <c r="AE4" s="0" t="n">
        <v>2.69712</v>
      </c>
      <c r="AF4" s="0" t="n">
        <v>11.5528</v>
      </c>
      <c r="AG4" s="0" t="n">
        <v>0.889203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56</v>
      </c>
      <c r="AM4" s="0" t="n">
        <v>21101</v>
      </c>
      <c r="AN4" s="0" t="n">
        <v>3539</v>
      </c>
      <c r="AO4" s="0" t="n">
        <v>0.974832</v>
      </c>
      <c r="AP4" s="0" t="n">
        <v>0.509802</v>
      </c>
      <c r="AR4" s="0" t="n">
        <f aca="false">IF(SUM(A4:AF4)&gt;0,SUM(A4:S4),"over scale")</f>
        <v>0.00251607</v>
      </c>
      <c r="AS4" s="0" t="n">
        <v>0.0025160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52423</v>
      </c>
      <c r="J5" s="0" t="n">
        <v>0.00255979</v>
      </c>
      <c r="K5" s="0" t="n">
        <v>0.00444018</v>
      </c>
      <c r="L5" s="0" t="n">
        <v>0.00407115</v>
      </c>
      <c r="M5" s="0" t="n">
        <v>0.00387091</v>
      </c>
      <c r="N5" s="0" t="n">
        <v>0.00355844</v>
      </c>
      <c r="O5" s="0" t="n">
        <v>0.0013041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89326</v>
      </c>
      <c r="AC5" s="0" t="n">
        <v>0.424735</v>
      </c>
      <c r="AD5" s="0" t="n">
        <v>1.0971</v>
      </c>
      <c r="AE5" s="0" t="n">
        <v>1.31289</v>
      </c>
      <c r="AF5" s="0" t="n">
        <v>11.8133</v>
      </c>
      <c r="AG5" s="0" t="n">
        <v>0.864689</v>
      </c>
      <c r="AH5" s="0" t="n">
        <v>8.76</v>
      </c>
      <c r="AI5" s="0" t="n">
        <v>-0.04155</v>
      </c>
      <c r="AJ5" s="0" t="n">
        <v>0.92321</v>
      </c>
      <c r="AK5" s="0" t="n">
        <v>0</v>
      </c>
      <c r="AL5" s="0" t="n">
        <v>21.56</v>
      </c>
      <c r="AM5" s="0" t="n">
        <v>21101</v>
      </c>
      <c r="AN5" s="0" t="n">
        <v>3548</v>
      </c>
      <c r="AO5" s="0" t="n">
        <v>0.951438</v>
      </c>
      <c r="AP5" s="0" t="n">
        <v>0.995618</v>
      </c>
      <c r="AR5" s="0" t="n">
        <f aca="false">IF(SUM(A5:AF5)&gt;0,SUM(A5:S5),"over scale")</f>
        <v>0.02132882</v>
      </c>
      <c r="AS5" s="0" t="n">
        <v>0.0213288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01791</v>
      </c>
      <c r="J6" s="0" t="n">
        <v>0.00310806</v>
      </c>
      <c r="K6" s="0" t="n">
        <v>0.00501403</v>
      </c>
      <c r="L6" s="0" t="n">
        <v>0.00418877</v>
      </c>
      <c r="M6" s="0" t="n">
        <v>0.00307296</v>
      </c>
      <c r="N6" s="0" t="n">
        <v>0.0020813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970854</v>
      </c>
      <c r="AC6" s="0" t="n">
        <v>0.333038</v>
      </c>
      <c r="AD6" s="0" t="n">
        <v>1.33403</v>
      </c>
      <c r="AE6" s="0" t="n">
        <v>2.02022</v>
      </c>
      <c r="AF6" s="0" t="n">
        <v>11.8664</v>
      </c>
      <c r="AG6" s="0" t="n">
        <v>0.856518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56</v>
      </c>
      <c r="AM6" s="0" t="n">
        <v>21101</v>
      </c>
      <c r="AN6" s="0" t="n">
        <v>3549</v>
      </c>
      <c r="AO6" s="0" t="n">
        <v>0.940145</v>
      </c>
      <c r="AP6" s="0" t="n">
        <v>1.23442</v>
      </c>
      <c r="AR6" s="0" t="n">
        <f aca="false">IF(SUM(A6:AF6)&gt;0,SUM(A6:S6),"over scale")</f>
        <v>0.01948303</v>
      </c>
      <c r="AS6" s="0" t="n">
        <v>0.0194830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249487</v>
      </c>
      <c r="L7" s="0" t="n">
        <v>0.00259091</v>
      </c>
      <c r="M7" s="0" t="n">
        <v>0.00218617</v>
      </c>
      <c r="N7" s="0" t="n">
        <v>0.0016263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0051</v>
      </c>
      <c r="AB7" s="0" t="n">
        <v>0.0205314</v>
      </c>
      <c r="AC7" s="0" t="n">
        <v>0.228885</v>
      </c>
      <c r="AD7" s="0" t="n">
        <v>0.982842</v>
      </c>
      <c r="AE7" s="0" t="n">
        <v>2.30385</v>
      </c>
      <c r="AF7" s="0" t="n">
        <v>15.2099</v>
      </c>
      <c r="AG7" s="0" t="n">
        <v>0.863203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53</v>
      </c>
      <c r="AM7" s="0" t="n">
        <v>21101</v>
      </c>
      <c r="AN7" s="0" t="n">
        <v>3557</v>
      </c>
      <c r="AO7" s="0" t="n">
        <v>0.948642</v>
      </c>
      <c r="AP7" s="0" t="n">
        <v>1.05448</v>
      </c>
      <c r="AR7" s="0" t="n">
        <f aca="false">IF(SUM(A7:AF7)&gt;0,SUM(A7:S7),"over scale")</f>
        <v>0.00889826</v>
      </c>
      <c r="AS7" s="0" t="n">
        <v>0.0088982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39944</v>
      </c>
      <c r="AD8" s="0" t="n">
        <v>0.375637</v>
      </c>
      <c r="AE8" s="0" t="n">
        <v>2.64145</v>
      </c>
      <c r="AF8" s="0" t="n">
        <v>16.1612</v>
      </c>
      <c r="AG8" s="0" t="n">
        <v>0.909261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53</v>
      </c>
      <c r="AM8" s="0" t="n">
        <v>21101</v>
      </c>
      <c r="AN8" s="0" t="n">
        <v>3558</v>
      </c>
      <c r="AO8" s="0" t="n">
        <v>0.998038</v>
      </c>
      <c r="AP8" s="0" t="n">
        <v>0.039281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07337</v>
      </c>
      <c r="AD9" s="0" t="n">
        <v>0.648549</v>
      </c>
      <c r="AE9" s="0" t="n">
        <v>3.91335</v>
      </c>
      <c r="AF9" s="0" t="n">
        <v>15.4309</v>
      </c>
      <c r="AG9" s="0" t="n">
        <v>0.871375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53</v>
      </c>
      <c r="AM9" s="0" t="n">
        <v>21101</v>
      </c>
      <c r="AN9" s="0" t="n">
        <v>3600</v>
      </c>
      <c r="AO9" s="0" t="n">
        <v>0.955287</v>
      </c>
      <c r="AP9" s="0" t="n">
        <v>0.914879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9329</v>
      </c>
      <c r="AD10" s="0" t="n">
        <v>0.50557</v>
      </c>
      <c r="AE10" s="0" t="n">
        <v>3.12475</v>
      </c>
      <c r="AF10" s="0" t="n">
        <v>31.864</v>
      </c>
      <c r="AG10" s="0" t="n">
        <v>0.844632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1.53</v>
      </c>
      <c r="AM10" s="0" t="n">
        <v>21101</v>
      </c>
      <c r="AN10" s="0" t="n">
        <v>3608</v>
      </c>
      <c r="AO10" s="0" t="n">
        <v>0.927099</v>
      </c>
      <c r="AP10" s="0" t="n">
        <v>1.513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9701</v>
      </c>
      <c r="AC11" s="0" t="n">
        <v>0.118161</v>
      </c>
      <c r="AD11" s="0" t="n">
        <v>0.727779</v>
      </c>
      <c r="AE11" s="0" t="n">
        <v>0.965695</v>
      </c>
      <c r="AF11" s="0" t="n">
        <v>9.06179</v>
      </c>
      <c r="AG11" s="0" t="n">
        <v>0.907775</v>
      </c>
      <c r="AH11" s="0" t="n">
        <v>8.76</v>
      </c>
      <c r="AI11" s="0" t="n">
        <v>-0.04155</v>
      </c>
      <c r="AJ11" s="0" t="n">
        <v>0.92321</v>
      </c>
      <c r="AK11" s="0" t="n">
        <v>0</v>
      </c>
      <c r="AL11" s="0" t="n">
        <v>21.53</v>
      </c>
      <c r="AM11" s="0" t="n">
        <v>21101</v>
      </c>
      <c r="AN11" s="0" t="n">
        <v>3616</v>
      </c>
      <c r="AO11" s="0" t="n">
        <v>0.998846</v>
      </c>
      <c r="AP11" s="0" t="n">
        <v>0.0230882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67756</v>
      </c>
      <c r="AE12" s="0" t="n">
        <v>2.58028</v>
      </c>
      <c r="AF12" s="0" t="n">
        <v>19.1091</v>
      </c>
      <c r="AG12" s="0" t="n">
        <v>0.886975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53</v>
      </c>
      <c r="AM12" s="0" t="n">
        <v>21101</v>
      </c>
      <c r="AN12" s="0" t="n">
        <v>3617</v>
      </c>
      <c r="AO12" s="0" t="n">
        <v>0.972389</v>
      </c>
      <c r="AP12" s="0" t="n">
        <v>0.55999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84827</v>
      </c>
      <c r="J13" s="0" t="n">
        <v>0.00202409</v>
      </c>
      <c r="K13" s="0" t="n">
        <v>0.0017247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25831</v>
      </c>
      <c r="AD13" s="0" t="n">
        <v>0.0687574</v>
      </c>
      <c r="AE13" s="0" t="n">
        <v>0.501901</v>
      </c>
      <c r="AF13" s="0" t="n">
        <v>3.68112</v>
      </c>
      <c r="AG13" s="0" t="n">
        <v>0.918918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1.53</v>
      </c>
      <c r="AM13" s="0" t="n">
        <v>21101</v>
      </c>
      <c r="AN13" s="0" t="n">
        <v>3625</v>
      </c>
      <c r="AO13" s="0" t="n">
        <v>1.00987</v>
      </c>
      <c r="AP13" s="0" t="n">
        <v>-0.196452</v>
      </c>
      <c r="AR13" s="0" t="n">
        <f aca="false">IF(SUM(A13:AF13)&gt;0,SUM(A13:S13),"over scale")</f>
        <v>0.00559709</v>
      </c>
      <c r="AS13" s="0" t="n">
        <v>0.0055970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03492</v>
      </c>
      <c r="J14" s="0" t="n">
        <v>0.00138949</v>
      </c>
      <c r="K14" s="0" t="n">
        <v>0.001482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6776</v>
      </c>
      <c r="AD14" s="0" t="n">
        <v>0.283733</v>
      </c>
      <c r="AE14" s="0" t="n">
        <v>1.28912</v>
      </c>
      <c r="AF14" s="0" t="n">
        <v>7.29136</v>
      </c>
      <c r="AG14" s="0" t="n">
        <v>0.895146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49</v>
      </c>
      <c r="AM14" s="0" t="n">
        <v>21101</v>
      </c>
      <c r="AN14" s="0" t="n">
        <v>3626</v>
      </c>
      <c r="AO14" s="0" t="n">
        <v>0.981347</v>
      </c>
      <c r="AP14" s="0" t="n">
        <v>0.376579</v>
      </c>
      <c r="AR14" s="0" t="n">
        <f aca="false">IF(SUM(A14:AF14)&gt;0,SUM(A14:S14),"over scale")</f>
        <v>0.00390651</v>
      </c>
      <c r="AS14" s="0" t="n">
        <v>0.0039065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28705</v>
      </c>
      <c r="AE15" s="0" t="n">
        <v>0.878157</v>
      </c>
      <c r="AF15" s="0" t="n">
        <v>12.555</v>
      </c>
      <c r="AG15" s="0" t="n">
        <v>0.907032</v>
      </c>
      <c r="AH15" s="0" t="n">
        <v>8.76</v>
      </c>
      <c r="AI15" s="0" t="n">
        <v>-0.04278</v>
      </c>
      <c r="AJ15" s="0" t="n">
        <v>0.9266</v>
      </c>
      <c r="AK15" s="0" t="n">
        <v>0</v>
      </c>
      <c r="AL15" s="0" t="n">
        <v>21.49</v>
      </c>
      <c r="AM15" s="0" t="n">
        <v>21101</v>
      </c>
      <c r="AN15" s="0" t="n">
        <v>3628</v>
      </c>
      <c r="AO15" s="0" t="n">
        <v>0.994378</v>
      </c>
      <c r="AP15" s="0" t="n">
        <v>0.112766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59327</v>
      </c>
      <c r="AD16" s="0" t="n">
        <v>0.447129</v>
      </c>
      <c r="AE16" s="0" t="n">
        <v>2.36936</v>
      </c>
      <c r="AF16" s="0" t="n">
        <v>24.7393</v>
      </c>
      <c r="AG16" s="0" t="n">
        <v>0.85726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49</v>
      </c>
      <c r="AM16" s="0" t="n">
        <v>21101</v>
      </c>
      <c r="AN16" s="0" t="n">
        <v>3636</v>
      </c>
      <c r="AO16" s="0" t="n">
        <v>0.940961</v>
      </c>
      <c r="AP16" s="0" t="n">
        <v>1.2170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02534</v>
      </c>
      <c r="AD17" s="0" t="n">
        <v>0.550441</v>
      </c>
      <c r="AE17" s="0" t="n">
        <v>1.5578</v>
      </c>
      <c r="AF17" s="0" t="n">
        <v>9.60503</v>
      </c>
      <c r="AG17" s="0" t="n">
        <v>0.899603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49</v>
      </c>
      <c r="AM17" s="0" t="n">
        <v>21101</v>
      </c>
      <c r="AN17" s="0" t="n">
        <v>3637</v>
      </c>
      <c r="AO17" s="0" t="n">
        <v>0.986234</v>
      </c>
      <c r="AP17" s="0" t="n">
        <v>0.277241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96827</v>
      </c>
      <c r="AD18" s="0" t="n">
        <v>0.463021</v>
      </c>
      <c r="AE18" s="0" t="n">
        <v>1.55372</v>
      </c>
      <c r="AF18" s="0" t="n">
        <v>9.93842</v>
      </c>
      <c r="AG18" s="0" t="n">
        <v>0.897375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49</v>
      </c>
      <c r="AM18" s="0" t="n">
        <v>21101</v>
      </c>
      <c r="AN18" s="0" t="n">
        <v>3639</v>
      </c>
      <c r="AO18" s="0" t="n">
        <v>0.98379</v>
      </c>
      <c r="AP18" s="0" t="n">
        <v>0.326848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05459</v>
      </c>
      <c r="AD19" s="0" t="n">
        <v>0.246458</v>
      </c>
      <c r="AE19" s="0" t="n">
        <v>0.991071</v>
      </c>
      <c r="AF19" s="0" t="n">
        <v>7.40601</v>
      </c>
      <c r="AG19" s="0" t="n">
        <v>0.918175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49</v>
      </c>
      <c r="AM19" s="0" t="n">
        <v>21101</v>
      </c>
      <c r="AN19" s="0" t="n">
        <v>3640</v>
      </c>
      <c r="AO19" s="0" t="n">
        <v>1.00537</v>
      </c>
      <c r="AP19" s="0" t="n">
        <v>-0.107061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2889</v>
      </c>
      <c r="AD20" s="0" t="n">
        <v>0.538003</v>
      </c>
      <c r="AE20" s="0" t="n">
        <v>1.85621</v>
      </c>
      <c r="AF20" s="0" t="n">
        <v>13.1431</v>
      </c>
      <c r="AG20" s="0" t="n">
        <v>0.892175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49</v>
      </c>
      <c r="AM20" s="0" t="n">
        <v>21101</v>
      </c>
      <c r="AN20" s="0" t="n">
        <v>3641</v>
      </c>
      <c r="AO20" s="0" t="n">
        <v>0.976898</v>
      </c>
      <c r="AP20" s="0" t="n">
        <v>0.467455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59005</v>
      </c>
      <c r="AE21" s="0" t="n">
        <v>0.858788</v>
      </c>
      <c r="AF21" s="0" t="n">
        <v>7.21279</v>
      </c>
      <c r="AG21" s="0" t="n">
        <v>0.917432</v>
      </c>
      <c r="AH21" s="0" t="n">
        <v>8.76</v>
      </c>
      <c r="AI21" s="0" t="n">
        <v>-0.04155</v>
      </c>
      <c r="AJ21" s="0" t="n">
        <v>0.92434</v>
      </c>
      <c r="AK21" s="0" t="n">
        <v>0</v>
      </c>
      <c r="AL21" s="0" t="n">
        <v>21.45</v>
      </c>
      <c r="AM21" s="0" t="n">
        <v>21101</v>
      </c>
      <c r="AN21" s="0" t="n">
        <v>3650</v>
      </c>
      <c r="AO21" s="0" t="n">
        <v>1.00824</v>
      </c>
      <c r="AP21" s="0" t="n">
        <v>-0.1640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01803</v>
      </c>
      <c r="G22" s="0" t="n">
        <v>0.00286963</v>
      </c>
      <c r="H22" s="0" t="n">
        <v>0.00797331</v>
      </c>
      <c r="I22" s="0" t="n">
        <v>0.0108521</v>
      </c>
      <c r="J22" s="0" t="n">
        <v>0.00575899</v>
      </c>
      <c r="K22" s="0" t="n">
        <v>0.00595479</v>
      </c>
      <c r="L22" s="0" t="n">
        <v>0.0054292</v>
      </c>
      <c r="M22" s="0" t="n">
        <v>0.00756154</v>
      </c>
      <c r="N22" s="0" t="n">
        <v>0.0156579</v>
      </c>
      <c r="O22" s="0" t="n">
        <v>0.00993341</v>
      </c>
      <c r="P22" s="0" t="n">
        <v>0.0044666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39132</v>
      </c>
      <c r="AB22" s="0" t="n">
        <v>0.14575</v>
      </c>
      <c r="AC22" s="0" t="n">
        <v>2.4605</v>
      </c>
      <c r="AD22" s="0" t="n">
        <v>3.8999</v>
      </c>
      <c r="AE22" s="0" t="n">
        <v>3.8469</v>
      </c>
      <c r="AF22" s="0" t="n">
        <v>12.391</v>
      </c>
      <c r="AG22" s="0" t="n">
        <v>0.759946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45</v>
      </c>
      <c r="AM22" s="0" t="n">
        <v>21101</v>
      </c>
      <c r="AN22" s="0" t="n">
        <v>3651</v>
      </c>
      <c r="AO22" s="0" t="n">
        <v>0.832112</v>
      </c>
      <c r="AP22" s="0" t="n">
        <v>3.6757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17633</v>
      </c>
      <c r="AD23" s="0" t="n">
        <v>0.331114</v>
      </c>
      <c r="AE23" s="0" t="n">
        <v>5.4429</v>
      </c>
      <c r="AF23" s="0" t="n">
        <v>27.6793</v>
      </c>
      <c r="AG23" s="0" t="n">
        <v>0.863203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45</v>
      </c>
      <c r="AM23" s="0" t="n">
        <v>21101</v>
      </c>
      <c r="AN23" s="0" t="n">
        <v>3652</v>
      </c>
      <c r="AO23" s="0" t="n">
        <v>0.945176</v>
      </c>
      <c r="AP23" s="0" t="n">
        <v>1.1276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55675</v>
      </c>
      <c r="AD24" s="0" t="n">
        <v>0.339929</v>
      </c>
      <c r="AE24" s="0" t="n">
        <v>2.12212</v>
      </c>
      <c r="AF24" s="0" t="n">
        <v>15.3944</v>
      </c>
      <c r="AG24" s="0" t="n">
        <v>0.886975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49</v>
      </c>
      <c r="AM24" s="0" t="n">
        <v>21101</v>
      </c>
      <c r="AN24" s="0" t="n">
        <v>3654</v>
      </c>
      <c r="AO24" s="0" t="n">
        <v>0.971204</v>
      </c>
      <c r="AP24" s="0" t="n">
        <v>0.584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3:02:55Z</dcterms:created>
  <dc:creator/>
  <dc:description/>
  <dc:language>en-US</dc:language>
  <cp:lastModifiedBy>pthamer</cp:lastModifiedBy>
  <dcterms:modified xsi:type="dcterms:W3CDTF">2010-07-30T03:02:55Z</dcterms:modified>
  <cp:revision>0</cp:revision>
  <dc:subject/>
  <dc:title/>
</cp:coreProperties>
</file>