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4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0191</v>
      </c>
      <c r="AC1" s="0" t="n">
        <v>0.179387</v>
      </c>
      <c r="AD1" s="0" t="n">
        <v>1.78854</v>
      </c>
      <c r="AE1" s="0" t="n">
        <v>6.90429</v>
      </c>
      <c r="AF1" s="0" t="n">
        <v>53.3532</v>
      </c>
      <c r="AG1" s="0" t="n">
        <v>0.84166</v>
      </c>
      <c r="AH1" s="0" t="n">
        <v>8.75</v>
      </c>
      <c r="AI1" s="0" t="n">
        <v>-0.04155</v>
      </c>
      <c r="AJ1" s="0" t="n">
        <v>0.92208</v>
      </c>
      <c r="AK1" s="0" t="n">
        <v>0</v>
      </c>
      <c r="AL1" s="0" t="n">
        <v>21.81</v>
      </c>
      <c r="AM1" s="0" t="n">
        <v>21101</v>
      </c>
      <c r="AN1" s="0" t="n">
        <v>2937</v>
      </c>
      <c r="AO1" s="0" t="n">
        <v>0.927234</v>
      </c>
      <c r="AP1" s="0" t="n">
        <v>1.51099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61017</v>
      </c>
      <c r="AD2" s="0" t="n">
        <v>0.844064</v>
      </c>
      <c r="AE2" s="0" t="n">
        <v>3.53621</v>
      </c>
      <c r="AF2" s="0" t="n">
        <v>16.7625</v>
      </c>
      <c r="AG2" s="0" t="n">
        <v>0.891432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81</v>
      </c>
      <c r="AM2" s="0" t="n">
        <v>21101</v>
      </c>
      <c r="AN2" s="0" t="n">
        <v>2939</v>
      </c>
      <c r="AO2" s="0" t="n">
        <v>0.980864</v>
      </c>
      <c r="AP2" s="0" t="n">
        <v>0.38643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70852</v>
      </c>
      <c r="AD3" s="0" t="n">
        <v>0.434627</v>
      </c>
      <c r="AE3" s="0" t="n">
        <v>3.86928</v>
      </c>
      <c r="AF3" s="0" t="n">
        <v>28.1704</v>
      </c>
      <c r="AG3" s="0" t="n">
        <v>0.858746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1.81</v>
      </c>
      <c r="AM3" s="0" t="n">
        <v>21101</v>
      </c>
      <c r="AN3" s="0" t="n">
        <v>2940</v>
      </c>
      <c r="AO3" s="0" t="n">
        <v>0.943744</v>
      </c>
      <c r="AP3" s="0" t="n">
        <v>1.15801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2769</v>
      </c>
      <c r="AD4" s="0" t="n">
        <v>0.672785</v>
      </c>
      <c r="AE4" s="0" t="n">
        <v>4.1249</v>
      </c>
      <c r="AF4" s="0" t="n">
        <v>23.1468</v>
      </c>
      <c r="AG4" s="0" t="n">
        <v>0.892175</v>
      </c>
      <c r="AH4" s="0" t="n">
        <v>8.76</v>
      </c>
      <c r="AI4" s="0" t="n">
        <v>-0.04155</v>
      </c>
      <c r="AJ4" s="0" t="n">
        <v>0.92434</v>
      </c>
      <c r="AK4" s="0" t="n">
        <v>0</v>
      </c>
      <c r="AL4" s="0" t="n">
        <v>21.81</v>
      </c>
      <c r="AM4" s="0" t="n">
        <v>21101</v>
      </c>
      <c r="AN4" s="0" t="n">
        <v>2942</v>
      </c>
      <c r="AO4" s="0" t="n">
        <v>0.980481</v>
      </c>
      <c r="AP4" s="0" t="n">
        <v>0.394239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38312</v>
      </c>
      <c r="AC5" s="0" t="n">
        <v>0.965999</v>
      </c>
      <c r="AD5" s="0" t="n">
        <v>11.9246</v>
      </c>
      <c r="AE5" s="0" t="n">
        <v>22.0172</v>
      </c>
      <c r="AF5" s="0" t="n">
        <v>50.8104</v>
      </c>
      <c r="AG5" s="0" t="n">
        <v>0.834232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81</v>
      </c>
      <c r="AM5" s="0" t="n">
        <v>21101</v>
      </c>
      <c r="AN5" s="0" t="n">
        <v>2943</v>
      </c>
      <c r="AO5" s="0" t="n">
        <v>0.915683</v>
      </c>
      <c r="AP5" s="0" t="n">
        <v>1.76169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67378</v>
      </c>
      <c r="AC6" s="0" t="n">
        <v>0.139405</v>
      </c>
      <c r="AD6" s="0" t="n">
        <v>0.932897</v>
      </c>
      <c r="AE6" s="0" t="n">
        <v>1.47077</v>
      </c>
      <c r="AF6" s="0" t="n">
        <v>9.91282</v>
      </c>
      <c r="AG6" s="0" t="n">
        <v>0.903318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81</v>
      </c>
      <c r="AM6" s="0" t="n">
        <v>21101</v>
      </c>
      <c r="AN6" s="0" t="n">
        <v>2945</v>
      </c>
      <c r="AO6" s="0" t="n">
        <v>0.991515</v>
      </c>
      <c r="AP6" s="0" t="n">
        <v>0.17043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936477</v>
      </c>
      <c r="AE7" s="0" t="n">
        <v>2.11673</v>
      </c>
      <c r="AF7" s="0" t="n">
        <v>25.4151</v>
      </c>
      <c r="AG7" s="0" t="n">
        <v>0.898118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81</v>
      </c>
      <c r="AM7" s="0" t="n">
        <v>21101</v>
      </c>
      <c r="AN7" s="0" t="n">
        <v>2946</v>
      </c>
      <c r="AO7" s="0" t="n">
        <v>0.984605</v>
      </c>
      <c r="AP7" s="0" t="n">
        <v>0.310299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89293</v>
      </c>
      <c r="AD8" s="0" t="n">
        <v>0.958107</v>
      </c>
      <c r="AE8" s="0" t="n">
        <v>4.95218</v>
      </c>
      <c r="AF8" s="0" t="n">
        <v>25.1893</v>
      </c>
      <c r="AG8" s="0" t="n">
        <v>0.878803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81</v>
      </c>
      <c r="AM8" s="0" t="n">
        <v>21101</v>
      </c>
      <c r="AN8" s="0" t="n">
        <v>2947</v>
      </c>
      <c r="AO8" s="0" t="n">
        <v>0.963431</v>
      </c>
      <c r="AP8" s="0" t="n">
        <v>0.74509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93081</v>
      </c>
      <c r="AD9" s="0" t="n">
        <v>0.746846</v>
      </c>
      <c r="AE9" s="0" t="n">
        <v>6.11935</v>
      </c>
      <c r="AF9" s="0" t="n">
        <v>4.09637</v>
      </c>
      <c r="AG9" s="0" t="n">
        <v>0.908518</v>
      </c>
      <c r="AH9" s="0" t="n">
        <v>8.75</v>
      </c>
      <c r="AI9" s="0" t="n">
        <v>-0.04155</v>
      </c>
      <c r="AJ9" s="0" t="n">
        <v>0.92321</v>
      </c>
      <c r="AK9" s="0" t="n">
        <v>0</v>
      </c>
      <c r="AL9" s="0" t="n">
        <v>21.81</v>
      </c>
      <c r="AM9" s="0" t="n">
        <v>21101</v>
      </c>
      <c r="AN9" s="0" t="n">
        <v>2956</v>
      </c>
      <c r="AO9" s="0" t="n">
        <v>0.999664</v>
      </c>
      <c r="AP9" s="0" t="n">
        <v>0.00672828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5721</v>
      </c>
      <c r="AC10" s="0" t="n">
        <v>0.142637</v>
      </c>
      <c r="AD10" s="0" t="n">
        <v>2.60159</v>
      </c>
      <c r="AE10" s="0" t="n">
        <v>6.40754</v>
      </c>
      <c r="AF10" s="0" t="n">
        <v>17.108</v>
      </c>
      <c r="AG10" s="0" t="n">
        <v>0.878061</v>
      </c>
      <c r="AH10" s="0" t="n">
        <v>8.76</v>
      </c>
      <c r="AI10" s="0" t="n">
        <v>-0.04155</v>
      </c>
      <c r="AJ10" s="0" t="n">
        <v>0.92547</v>
      </c>
      <c r="AK10" s="0" t="n">
        <v>0</v>
      </c>
      <c r="AL10" s="0" t="n">
        <v>21.81</v>
      </c>
      <c r="AM10" s="0" t="n">
        <v>21101</v>
      </c>
      <c r="AN10" s="0" t="n">
        <v>2957</v>
      </c>
      <c r="AO10" s="0" t="n">
        <v>0.963791</v>
      </c>
      <c r="AP10" s="0" t="n">
        <v>0.737607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0599151</v>
      </c>
      <c r="Z11" s="0" t="n">
        <v>0.0428766</v>
      </c>
      <c r="AA11" s="0" t="n">
        <v>0.220434</v>
      </c>
      <c r="AB11" s="0" t="n">
        <v>0.890551</v>
      </c>
      <c r="AC11" s="0" t="n">
        <v>2.40951</v>
      </c>
      <c r="AD11" s="0" t="n">
        <v>5.67303</v>
      </c>
      <c r="AE11" s="0" t="n">
        <v>13.1498</v>
      </c>
      <c r="AF11" s="0" t="n">
        <v>68.9214</v>
      </c>
      <c r="AG11" s="0" t="n">
        <v>0.802289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81</v>
      </c>
      <c r="AM11" s="0" t="n">
        <v>21101</v>
      </c>
      <c r="AN11" s="0" t="n">
        <v>2959</v>
      </c>
      <c r="AO11" s="0" t="n">
        <v>0.880622</v>
      </c>
      <c r="AP11" s="0" t="n">
        <v>2.54254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3317</v>
      </c>
      <c r="AC12" s="0" t="n">
        <v>0.0858423</v>
      </c>
      <c r="AD12" s="0" t="n">
        <v>1.81328</v>
      </c>
      <c r="AE12" s="0" t="n">
        <v>7.41858</v>
      </c>
      <c r="AF12" s="0" t="n">
        <v>25.8688</v>
      </c>
      <c r="AG12" s="0" t="n">
        <v>0.876575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81</v>
      </c>
      <c r="AM12" s="0" t="n">
        <v>21101</v>
      </c>
      <c r="AN12" s="0" t="n">
        <v>3000</v>
      </c>
      <c r="AO12" s="0" t="n">
        <v>0.960987</v>
      </c>
      <c r="AP12" s="0" t="n">
        <v>0.795882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24201</v>
      </c>
      <c r="AD13" s="0" t="n">
        <v>0.710139</v>
      </c>
      <c r="AE13" s="0" t="n">
        <v>5.20234</v>
      </c>
      <c r="AF13" s="0" t="n">
        <v>37.9308</v>
      </c>
      <c r="AG13" s="0" t="n">
        <v>0.840918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81</v>
      </c>
      <c r="AM13" s="0" t="n">
        <v>21101</v>
      </c>
      <c r="AN13" s="0" t="n">
        <v>3002</v>
      </c>
      <c r="AO13" s="0" t="n">
        <v>0.921896</v>
      </c>
      <c r="AP13" s="0" t="n">
        <v>1.62645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64431</v>
      </c>
      <c r="AD14" s="0" t="n">
        <v>0.535588</v>
      </c>
      <c r="AE14" s="0" t="n">
        <v>3.49593</v>
      </c>
      <c r="AF14" s="0" t="n">
        <v>12.4884</v>
      </c>
      <c r="AG14" s="0" t="n">
        <v>0.888461</v>
      </c>
      <c r="AH14" s="0" t="n">
        <v>8.76</v>
      </c>
      <c r="AI14" s="0" t="n">
        <v>-0.04155</v>
      </c>
      <c r="AJ14" s="0" t="n">
        <v>0.92434</v>
      </c>
      <c r="AK14" s="0" t="n">
        <v>0</v>
      </c>
      <c r="AL14" s="0" t="n">
        <v>21.81</v>
      </c>
      <c r="AM14" s="0" t="n">
        <v>21101</v>
      </c>
      <c r="AN14" s="0" t="n">
        <v>3010</v>
      </c>
      <c r="AO14" s="0" t="n">
        <v>0.976399</v>
      </c>
      <c r="AP14" s="0" t="n">
        <v>0.477677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90956</v>
      </c>
      <c r="J15" s="0" t="n">
        <v>0.00400161</v>
      </c>
      <c r="K15" s="0" t="n">
        <v>0.00670982</v>
      </c>
      <c r="L15" s="0" t="n">
        <v>0.00415656</v>
      </c>
      <c r="M15" s="0" t="n">
        <v>0.00176197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80009</v>
      </c>
      <c r="AD15" s="0" t="n">
        <v>0.341826</v>
      </c>
      <c r="AE15" s="0" t="n">
        <v>1.01522</v>
      </c>
      <c r="AF15" s="0" t="n">
        <v>9.81418</v>
      </c>
      <c r="AG15" s="0" t="n">
        <v>0.881032</v>
      </c>
      <c r="AH15" s="0" t="n">
        <v>8.76</v>
      </c>
      <c r="AI15" s="0" t="n">
        <v>-0.04155</v>
      </c>
      <c r="AJ15" s="0" t="n">
        <v>0.92434</v>
      </c>
      <c r="AK15" s="0" t="n">
        <v>0</v>
      </c>
      <c r="AL15" s="0" t="n">
        <v>21.81</v>
      </c>
      <c r="AM15" s="0" t="n">
        <v>21101</v>
      </c>
      <c r="AN15" s="0" t="n">
        <v>3011</v>
      </c>
      <c r="AO15" s="0" t="n">
        <v>0.968235</v>
      </c>
      <c r="AP15" s="0" t="n">
        <v>0.645604</v>
      </c>
      <c r="AR15" s="0" t="n">
        <f aca="false">IF(SUM(A15:AF15)&gt;0,SUM(A15:S15),"over scale")</f>
        <v>0.01853952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48099</v>
      </c>
      <c r="AE16" s="0" t="n">
        <v>3.18867</v>
      </c>
      <c r="AF16" s="0" t="n">
        <v>15.4196</v>
      </c>
      <c r="AG16" s="0" t="n">
        <v>0.887718</v>
      </c>
      <c r="AH16" s="0" t="n">
        <v>8.76</v>
      </c>
      <c r="AI16" s="0" t="n">
        <v>-0.04155</v>
      </c>
      <c r="AJ16" s="0" t="n">
        <v>0.92434</v>
      </c>
      <c r="AK16" s="0" t="n">
        <v>0</v>
      </c>
      <c r="AL16" s="0" t="n">
        <v>21.81</v>
      </c>
      <c r="AM16" s="0" t="n">
        <v>21101</v>
      </c>
      <c r="AN16" s="0" t="n">
        <v>3019</v>
      </c>
      <c r="AO16" s="0" t="n">
        <v>0.975583</v>
      </c>
      <c r="AP16" s="0" t="n">
        <v>0.494407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79003</v>
      </c>
      <c r="AE17" s="0" t="n">
        <v>2.32366</v>
      </c>
      <c r="AF17" s="0" t="n">
        <v>9.58243</v>
      </c>
      <c r="AG17" s="0" t="n">
        <v>0.903318</v>
      </c>
      <c r="AH17" s="0" t="n">
        <v>8.76</v>
      </c>
      <c r="AI17" s="0" t="n">
        <v>-0.04155</v>
      </c>
      <c r="AJ17" s="0" t="n">
        <v>0.92547</v>
      </c>
      <c r="AK17" s="0" t="n">
        <v>0</v>
      </c>
      <c r="AL17" s="0" t="n">
        <v>21.81</v>
      </c>
      <c r="AM17" s="0" t="n">
        <v>21101</v>
      </c>
      <c r="AN17" s="0" t="n">
        <v>3020</v>
      </c>
      <c r="AO17" s="0" t="n">
        <v>0.991515</v>
      </c>
      <c r="AP17" s="0" t="n">
        <v>0.17043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80889</v>
      </c>
      <c r="AD18" s="0" t="n">
        <v>0.224892</v>
      </c>
      <c r="AE18" s="0" t="n">
        <v>1.35985</v>
      </c>
      <c r="AF18" s="0" t="n">
        <v>5.20801</v>
      </c>
      <c r="AG18" s="0" t="n">
        <v>0.921889</v>
      </c>
      <c r="AH18" s="0" t="n">
        <v>8.76</v>
      </c>
      <c r="AI18" s="0" t="n">
        <v>-0.04155</v>
      </c>
      <c r="AJ18" s="0" t="n">
        <v>0.92547</v>
      </c>
      <c r="AK18" s="0" t="n">
        <v>0</v>
      </c>
      <c r="AL18" s="0" t="n">
        <v>21.78</v>
      </c>
      <c r="AM18" s="0" t="n">
        <v>21101</v>
      </c>
      <c r="AN18" s="0" t="n">
        <v>3022</v>
      </c>
      <c r="AO18" s="0" t="n">
        <v>1.0119</v>
      </c>
      <c r="AP18" s="0" t="n">
        <v>-0.236585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292654</v>
      </c>
      <c r="AE19" s="0" t="n">
        <v>2.1231</v>
      </c>
      <c r="AF19" s="0" t="n">
        <v>6.50101</v>
      </c>
      <c r="AG19" s="0" t="n">
        <v>0.920404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81</v>
      </c>
      <c r="AM19" s="0" t="n">
        <v>21101</v>
      </c>
      <c r="AN19" s="0" t="n">
        <v>3023</v>
      </c>
      <c r="AO19" s="0" t="n">
        <v>1.00904</v>
      </c>
      <c r="AP19" s="0" t="n">
        <v>-0.179922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31029</v>
      </c>
      <c r="AD20" s="0" t="n">
        <v>0.319728</v>
      </c>
      <c r="AE20" s="0" t="n">
        <v>7.75167</v>
      </c>
      <c r="AF20" s="0" t="n">
        <v>62.4414</v>
      </c>
      <c r="AG20" s="0" t="n">
        <v>0.839432</v>
      </c>
      <c r="AH20" s="0" t="n">
        <v>8.76</v>
      </c>
      <c r="AI20" s="0" t="n">
        <v>-0.04155</v>
      </c>
      <c r="AJ20" s="0" t="n">
        <v>0.92321</v>
      </c>
      <c r="AK20" s="0" t="n">
        <v>0</v>
      </c>
      <c r="AL20" s="0" t="n">
        <v>21.81</v>
      </c>
      <c r="AM20" s="0" t="n">
        <v>21101</v>
      </c>
      <c r="AN20" s="0" t="n">
        <v>3031</v>
      </c>
      <c r="AO20" s="0" t="n">
        <v>0.923647</v>
      </c>
      <c r="AP20" s="0" t="n">
        <v>1.58851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2028</v>
      </c>
      <c r="AD21" s="0" t="n">
        <v>0.167178</v>
      </c>
      <c r="AE21" s="0" t="n">
        <v>0.503701</v>
      </c>
      <c r="AF21" s="0" t="n">
        <v>7.05685</v>
      </c>
      <c r="AG21" s="0" t="n">
        <v>0.914461</v>
      </c>
      <c r="AH21" s="0" t="n">
        <v>8.76</v>
      </c>
      <c r="AI21" s="0" t="n">
        <v>-0.04155</v>
      </c>
      <c r="AJ21" s="0" t="n">
        <v>0.9266</v>
      </c>
      <c r="AK21" s="0" t="n">
        <v>0</v>
      </c>
      <c r="AL21" s="0" t="n">
        <v>21.81</v>
      </c>
      <c r="AM21" s="0" t="n">
        <v>21101</v>
      </c>
      <c r="AN21" s="0" t="n">
        <v>3032</v>
      </c>
      <c r="AO21" s="0" t="n">
        <v>1.00252</v>
      </c>
      <c r="AP21" s="0" t="n">
        <v>-0.050366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6676</v>
      </c>
      <c r="AC22" s="0" t="n">
        <v>0.177626</v>
      </c>
      <c r="AD22" s="0" t="n">
        <v>0.811575</v>
      </c>
      <c r="AE22" s="0" t="n">
        <v>4.24118</v>
      </c>
      <c r="AF22" s="0" t="n">
        <v>23.2176</v>
      </c>
      <c r="AG22" s="0" t="n">
        <v>0.878061</v>
      </c>
      <c r="AH22" s="0" t="n">
        <v>8.76</v>
      </c>
      <c r="AI22" s="0" t="n">
        <v>-0.04155</v>
      </c>
      <c r="AJ22" s="0" t="n">
        <v>0.9266</v>
      </c>
      <c r="AK22" s="0" t="n">
        <v>0</v>
      </c>
      <c r="AL22" s="0" t="n">
        <v>21.81</v>
      </c>
      <c r="AM22" s="0" t="n">
        <v>21101</v>
      </c>
      <c r="AN22" s="0" t="n">
        <v>3034</v>
      </c>
      <c r="AO22" s="0" t="n">
        <v>0.962616</v>
      </c>
      <c r="AP22" s="0" t="n">
        <v>0.76201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06822</v>
      </c>
      <c r="J23" s="0" t="n">
        <v>0.00155025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78812</v>
      </c>
      <c r="AE23" s="0" t="n">
        <v>0.411637</v>
      </c>
      <c r="AF23" s="0" t="n">
        <v>6.4799</v>
      </c>
      <c r="AG23" s="0" t="n">
        <v>0.903318</v>
      </c>
      <c r="AH23" s="0" t="n">
        <v>8.75</v>
      </c>
      <c r="AI23" s="0" t="n">
        <v>-0.04155</v>
      </c>
      <c r="AJ23" s="0" t="n">
        <v>0.92321</v>
      </c>
      <c r="AK23" s="0" t="n">
        <v>0</v>
      </c>
      <c r="AL23" s="0" t="n">
        <v>21.78</v>
      </c>
      <c r="AM23" s="0" t="n">
        <v>21101</v>
      </c>
      <c r="AN23" s="0" t="n">
        <v>3042</v>
      </c>
      <c r="AO23" s="0" t="n">
        <v>0.993942</v>
      </c>
      <c r="AP23" s="0" t="n">
        <v>0.1215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31293</v>
      </c>
      <c r="J24" s="0" t="n">
        <v>0.00394242</v>
      </c>
      <c r="K24" s="0" t="n">
        <v>0.00792458</v>
      </c>
      <c r="L24" s="0" t="n">
        <v>0.0041031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995648</v>
      </c>
      <c r="AD24" s="0" t="n">
        <v>0.22745</v>
      </c>
      <c r="AE24" s="0" t="n">
        <v>1.51488</v>
      </c>
      <c r="AF24" s="0" t="n">
        <v>9.70142</v>
      </c>
      <c r="AG24" s="0" t="n">
        <v>0.901832</v>
      </c>
      <c r="AH24" s="0" t="n">
        <v>8.75</v>
      </c>
      <c r="AI24" s="0" t="n">
        <v>-0.04155</v>
      </c>
      <c r="AJ24" s="0" t="n">
        <v>0.9266</v>
      </c>
      <c r="AK24" s="0" t="n">
        <v>0</v>
      </c>
      <c r="AL24" s="0" t="n">
        <v>21.78</v>
      </c>
      <c r="AM24" s="0" t="n">
        <v>21101</v>
      </c>
      <c r="AN24" s="0" t="n">
        <v>3043</v>
      </c>
      <c r="AO24" s="0" t="n">
        <v>0.988677</v>
      </c>
      <c r="AP24" s="0" t="n">
        <v>0.22775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99221</v>
      </c>
      <c r="AD25" s="0" t="n">
        <v>0.791426</v>
      </c>
      <c r="AE25" s="0" t="n">
        <v>2.02836</v>
      </c>
      <c r="AF25" s="0" t="n">
        <v>10.2191</v>
      </c>
      <c r="AG25" s="0" t="n">
        <v>0.866918</v>
      </c>
      <c r="AH25" s="0" t="n">
        <v>8.76</v>
      </c>
      <c r="AI25" s="0" t="n">
        <v>-0.04155</v>
      </c>
      <c r="AJ25" s="0" t="n">
        <v>0.9266</v>
      </c>
      <c r="AK25" s="0" t="n">
        <v>0</v>
      </c>
      <c r="AL25" s="0" t="n">
        <v>21.78</v>
      </c>
      <c r="AM25" s="0" t="n">
        <v>21101</v>
      </c>
      <c r="AN25" s="0" t="n">
        <v>3044</v>
      </c>
      <c r="AO25" s="0" t="n">
        <v>0.9504</v>
      </c>
      <c r="AP25" s="0" t="n">
        <v>1.0174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424602</v>
      </c>
      <c r="AC26" s="0" t="n">
        <v>1.17025</v>
      </c>
      <c r="AD26" s="0" t="n">
        <v>2.61457</v>
      </c>
      <c r="AE26" s="0" t="n">
        <v>2.48883</v>
      </c>
      <c r="AF26" s="0" t="n">
        <v>9.38023</v>
      </c>
      <c r="AG26" s="0" t="n">
        <v>0.878803</v>
      </c>
      <c r="AH26" s="0" t="n">
        <v>8.76</v>
      </c>
      <c r="AI26" s="0" t="n">
        <v>-0.04155</v>
      </c>
      <c r="AJ26" s="0" t="n">
        <v>0.92773</v>
      </c>
      <c r="AK26" s="0" t="n">
        <v>0</v>
      </c>
      <c r="AL26" s="0" t="n">
        <v>21.78</v>
      </c>
      <c r="AM26" s="0" t="n">
        <v>21101</v>
      </c>
      <c r="AN26" s="0" t="n">
        <v>3046</v>
      </c>
      <c r="AO26" s="0" t="n">
        <v>0.962257</v>
      </c>
      <c r="AP26" s="0" t="n">
        <v>0.769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3:01:05Z</dcterms:created>
  <dc:creator/>
  <dc:description/>
  <dc:language>en-US</dc:language>
  <cp:lastModifiedBy>pthamer</cp:lastModifiedBy>
  <dcterms:modified xsi:type="dcterms:W3CDTF">2010-07-30T03:01:05Z</dcterms:modified>
  <cp:revision>0</cp:revision>
  <dc:subject/>
  <dc:title/>
</cp:coreProperties>
</file>