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15574</v>
      </c>
      <c r="AB1" s="0" t="n">
        <v>0.170955</v>
      </c>
      <c r="AC1" s="0" t="n">
        <v>0.498346</v>
      </c>
      <c r="AD1" s="0" t="n">
        <v>0.475316</v>
      </c>
      <c r="AE1" s="0" t="n">
        <v>0.659079</v>
      </c>
      <c r="AF1" s="0" t="n">
        <v>19.0799</v>
      </c>
      <c r="AG1" s="0" t="n">
        <v>0.877318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74</v>
      </c>
      <c r="AM1" s="0" t="n">
        <v>21101</v>
      </c>
      <c r="AN1" s="0" t="n">
        <v>3235</v>
      </c>
      <c r="AO1" s="0" t="n">
        <v>0.967702</v>
      </c>
      <c r="AP1" s="0" t="n">
        <v>0.65661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1831</v>
      </c>
      <c r="I2" s="0" t="n">
        <v>0.00517636</v>
      </c>
      <c r="J2" s="0" t="n">
        <v>0.00509666</v>
      </c>
      <c r="K2" s="0" t="n">
        <v>0.00616203</v>
      </c>
      <c r="L2" s="0" t="n">
        <v>0.00431548</v>
      </c>
      <c r="M2" s="0" t="n">
        <v>0.00296207</v>
      </c>
      <c r="N2" s="0" t="n">
        <v>0.0021004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96855</v>
      </c>
      <c r="Z2" s="0" t="n">
        <v>0.00554908</v>
      </c>
      <c r="AA2" s="0" t="n">
        <v>0.0332991</v>
      </c>
      <c r="AB2" s="0" t="n">
        <v>0.326757</v>
      </c>
      <c r="AC2" s="0" t="n">
        <v>3.31081</v>
      </c>
      <c r="AD2" s="0" t="n">
        <v>4.11</v>
      </c>
      <c r="AE2" s="0" t="n">
        <v>3.36227</v>
      </c>
      <c r="AF2" s="0" t="n">
        <v>5.57159</v>
      </c>
      <c r="AG2" s="0" t="n">
        <v>0.827546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74</v>
      </c>
      <c r="AM2" s="0" t="n">
        <v>21101</v>
      </c>
      <c r="AN2" s="0" t="n">
        <v>3236</v>
      </c>
      <c r="AO2" s="0" t="n">
        <v>0.909455</v>
      </c>
      <c r="AP2" s="0" t="n">
        <v>1.89819</v>
      </c>
      <c r="AR2" s="0" t="n">
        <f aca="false">IF(SUM(A2:AF2)&gt;0,SUM(A2:S2),"over scale")</f>
        <v>0.02743139</v>
      </c>
      <c r="AS2" s="0" t="n">
        <v>0.0274313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68988</v>
      </c>
      <c r="AD3" s="0" t="n">
        <v>0.485093</v>
      </c>
      <c r="AE3" s="0" t="n">
        <v>4.63337</v>
      </c>
      <c r="AF3" s="0" t="n">
        <v>25.3375</v>
      </c>
      <c r="AG3" s="0" t="n">
        <v>0.87954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74</v>
      </c>
      <c r="AM3" s="0" t="n">
        <v>21101</v>
      </c>
      <c r="AN3" s="0" t="n">
        <v>3238</v>
      </c>
      <c r="AO3" s="0" t="n">
        <v>0.966602</v>
      </c>
      <c r="AP3" s="0" t="n">
        <v>0.67935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4461</v>
      </c>
      <c r="AD4" s="0" t="n">
        <v>0.487869</v>
      </c>
      <c r="AE4" s="0" t="n">
        <v>1.60875</v>
      </c>
      <c r="AF4" s="0" t="n">
        <v>10.5128</v>
      </c>
      <c r="AG4" s="0" t="n">
        <v>0.914461</v>
      </c>
      <c r="AH4" s="0" t="n">
        <v>8.76</v>
      </c>
      <c r="AI4" s="0" t="n">
        <v>-0.04155</v>
      </c>
      <c r="AJ4" s="0" t="n">
        <v>0.92208</v>
      </c>
      <c r="AK4" s="0" t="n">
        <v>0</v>
      </c>
      <c r="AL4" s="0" t="n">
        <v>21.74</v>
      </c>
      <c r="AM4" s="0" t="n">
        <v>21101</v>
      </c>
      <c r="AN4" s="0" t="n">
        <v>3246</v>
      </c>
      <c r="AO4" s="0" t="n">
        <v>1.00744</v>
      </c>
      <c r="AP4" s="0" t="n">
        <v>-0.14816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4748</v>
      </c>
      <c r="AD5" s="0" t="n">
        <v>0.196658</v>
      </c>
      <c r="AE5" s="0" t="n">
        <v>1.68217</v>
      </c>
      <c r="AF5" s="0" t="n">
        <v>15.5555</v>
      </c>
      <c r="AG5" s="0" t="n">
        <v>0.8973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74</v>
      </c>
      <c r="AM5" s="0" t="n">
        <v>21101</v>
      </c>
      <c r="AN5" s="0" t="n">
        <v>3247</v>
      </c>
      <c r="AO5" s="0" t="n">
        <v>0.984992</v>
      </c>
      <c r="AP5" s="0" t="n">
        <v>0.30244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7146</v>
      </c>
      <c r="AD6" s="0" t="n">
        <v>0.645474</v>
      </c>
      <c r="AE6" s="0" t="n">
        <v>2.52397</v>
      </c>
      <c r="AF6" s="0" t="n">
        <v>18.6178</v>
      </c>
      <c r="AG6" s="0" t="n">
        <v>0.856518</v>
      </c>
      <c r="AH6" s="0" t="n">
        <v>8.76</v>
      </c>
      <c r="AI6" s="0" t="n">
        <v>-0.04155</v>
      </c>
      <c r="AJ6" s="0" t="n">
        <v>0.92321</v>
      </c>
      <c r="AK6" s="0" t="n">
        <v>0</v>
      </c>
      <c r="AL6" s="0" t="n">
        <v>21.71</v>
      </c>
      <c r="AM6" s="0" t="n">
        <v>21101</v>
      </c>
      <c r="AN6" s="0" t="n">
        <v>3255</v>
      </c>
      <c r="AO6" s="0" t="n">
        <v>0.942447</v>
      </c>
      <c r="AP6" s="0" t="n">
        <v>1.1855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5244</v>
      </c>
      <c r="I7" s="0" t="n">
        <v>0.0025960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2029</v>
      </c>
      <c r="AD7" s="0" t="n">
        <v>0.249904</v>
      </c>
      <c r="AE7" s="0" t="n">
        <v>0.846272</v>
      </c>
      <c r="AF7" s="0" t="n">
        <v>4.31009</v>
      </c>
      <c r="AG7" s="0" t="n">
        <v>0.919661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74</v>
      </c>
      <c r="AM7" s="0" t="n">
        <v>21101</v>
      </c>
      <c r="AN7" s="0" t="n">
        <v>3256</v>
      </c>
      <c r="AO7" s="0" t="n">
        <v>1.00945</v>
      </c>
      <c r="AP7" s="0" t="n">
        <v>-0.188178</v>
      </c>
      <c r="AR7" s="0" t="n">
        <f aca="false">IF(SUM(A7:AF7)&gt;0,SUM(A7:S7),"over scale")</f>
        <v>0.00424845</v>
      </c>
      <c r="AS7" s="0" t="n">
        <v>0.0042484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5439</v>
      </c>
      <c r="AD8" s="0" t="n">
        <v>0.702842</v>
      </c>
      <c r="AE8" s="0" t="n">
        <v>2.07532</v>
      </c>
      <c r="AF8" s="0" t="n">
        <v>14.2553</v>
      </c>
      <c r="AG8" s="0" t="n">
        <v>0.911489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71</v>
      </c>
      <c r="AM8" s="0" t="n">
        <v>21101</v>
      </c>
      <c r="AN8" s="0" t="n">
        <v>3258</v>
      </c>
      <c r="AO8" s="0" t="n">
        <v>0.999264</v>
      </c>
      <c r="AP8" s="0" t="n">
        <v>0.01472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86935</v>
      </c>
      <c r="J9" s="0" t="n">
        <v>0.00277899</v>
      </c>
      <c r="K9" s="0" t="n">
        <v>0.00325813</v>
      </c>
      <c r="L9" s="0" t="n">
        <v>0.0019826</v>
      </c>
      <c r="M9" s="0" t="n">
        <v>0.0011115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0017</v>
      </c>
      <c r="AC9" s="0" t="n">
        <v>0.129046</v>
      </c>
      <c r="AD9" s="0" t="n">
        <v>0.968561</v>
      </c>
      <c r="AE9" s="0" t="n">
        <v>2.51008</v>
      </c>
      <c r="AF9" s="0" t="n">
        <v>9.65564</v>
      </c>
      <c r="AG9" s="0" t="n">
        <v>0.876575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71</v>
      </c>
      <c r="AM9" s="0" t="n">
        <v>21101</v>
      </c>
      <c r="AN9" s="0" t="n">
        <v>3306</v>
      </c>
      <c r="AO9" s="0" t="n">
        <v>0.964516</v>
      </c>
      <c r="AP9" s="0" t="n">
        <v>0.722577</v>
      </c>
      <c r="AR9" s="0" t="n">
        <f aca="false">IF(SUM(A9:AF9)&gt;0,SUM(A9:S9),"over scale")</f>
        <v>0.01200063</v>
      </c>
      <c r="AS9" s="0" t="n">
        <v>0.012000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03794</v>
      </c>
      <c r="F10" s="0" t="n">
        <v>0.00155168</v>
      </c>
      <c r="G10" s="0" t="n">
        <v>0</v>
      </c>
      <c r="H10" s="0" t="n">
        <v>0.00208564</v>
      </c>
      <c r="I10" s="0" t="n">
        <v>0.00381085</v>
      </c>
      <c r="J10" s="0" t="n">
        <v>0.00287816</v>
      </c>
      <c r="K10" s="0" t="n">
        <v>0.00305276</v>
      </c>
      <c r="L10" s="0" t="n">
        <v>0.00216754</v>
      </c>
      <c r="M10" s="0" t="n">
        <v>0.0013209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1292</v>
      </c>
      <c r="AD10" s="0" t="n">
        <v>0.0760243</v>
      </c>
      <c r="AE10" s="0" t="n">
        <v>0.557627</v>
      </c>
      <c r="AF10" s="0" t="n">
        <v>4.00987</v>
      </c>
      <c r="AG10" s="0" t="n">
        <v>0.902575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71</v>
      </c>
      <c r="AM10" s="0" t="n">
        <v>21101</v>
      </c>
      <c r="AN10" s="0" t="n">
        <v>3307</v>
      </c>
      <c r="AO10" s="0" t="n">
        <v>0.990699</v>
      </c>
      <c r="AP10" s="0" t="n">
        <v>0.186884</v>
      </c>
      <c r="AR10" s="0" t="n">
        <f aca="false">IF(SUM(A10:AF10)&gt;0,SUM(A10:S10),"over scale")</f>
        <v>0.01790548</v>
      </c>
      <c r="AS10" s="0" t="n">
        <v>0.0179054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27577</v>
      </c>
      <c r="AD11" s="0" t="n">
        <v>0.47172</v>
      </c>
      <c r="AE11" s="0" t="n">
        <v>2.95178</v>
      </c>
      <c r="AF11" s="0" t="n">
        <v>11.8295</v>
      </c>
      <c r="AG11" s="0" t="n">
        <v>0.895146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71</v>
      </c>
      <c r="AM11" s="0" t="n">
        <v>21101</v>
      </c>
      <c r="AN11" s="0" t="n">
        <v>3309</v>
      </c>
      <c r="AO11" s="0" t="n">
        <v>0.981347</v>
      </c>
      <c r="AP11" s="0" t="n">
        <v>0.376579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58292</v>
      </c>
      <c r="I12" s="0" t="n">
        <v>0.00594095</v>
      </c>
      <c r="J12" s="0" t="n">
        <v>0.00445234</v>
      </c>
      <c r="K12" s="0" t="n">
        <v>0.00417768</v>
      </c>
      <c r="L12" s="0" t="n">
        <v>0.00258081</v>
      </c>
      <c r="M12" s="0" t="n">
        <v>0.0014685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0777</v>
      </c>
      <c r="AD12" s="0" t="n">
        <v>0.258514</v>
      </c>
      <c r="AE12" s="0" t="n">
        <v>0.705539</v>
      </c>
      <c r="AF12" s="0" t="n">
        <v>8.61462</v>
      </c>
      <c r="AG12" s="0" t="n">
        <v>0.896632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71</v>
      </c>
      <c r="AM12" s="0" t="n">
        <v>21101</v>
      </c>
      <c r="AN12" s="0" t="n">
        <v>3310</v>
      </c>
      <c r="AO12" s="0" t="n">
        <v>0.981779</v>
      </c>
      <c r="AP12" s="0" t="n">
        <v>0.367787</v>
      </c>
      <c r="AR12" s="0" t="n">
        <f aca="false">IF(SUM(A12:AF12)&gt;0,SUM(A12:S12),"over scale")</f>
        <v>0.02120324</v>
      </c>
      <c r="AS12" s="0" t="n">
        <v>0.0212032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09827</v>
      </c>
      <c r="H13" s="0" t="n">
        <v>0</v>
      </c>
      <c r="I13" s="0" t="n">
        <v>0</v>
      </c>
      <c r="J13" s="0" t="n">
        <v>0.00585064</v>
      </c>
      <c r="K13" s="0" t="n">
        <v>0.0012062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919098</v>
      </c>
      <c r="AA13" s="0" t="n">
        <v>0.0451821</v>
      </c>
      <c r="AB13" s="0" t="n">
        <v>0.0117437</v>
      </c>
      <c r="AC13" s="0" t="n">
        <v>0.0311721</v>
      </c>
      <c r="AD13" s="0" t="n">
        <v>0.545087</v>
      </c>
      <c r="AE13" s="0" t="n">
        <v>1.19223</v>
      </c>
      <c r="AF13" s="0" t="n">
        <v>2.65749</v>
      </c>
      <c r="AG13" s="0" t="n">
        <v>0.9100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4</v>
      </c>
      <c r="AM13" s="0" t="n">
        <v>21101</v>
      </c>
      <c r="AN13" s="0" t="n">
        <v>3312</v>
      </c>
      <c r="AO13" s="0" t="n">
        <v>0.997635</v>
      </c>
      <c r="AP13" s="0" t="n">
        <v>0.0473534</v>
      </c>
      <c r="AR13" s="0" t="n">
        <f aca="false">IF(SUM(A13:AF13)&gt;0,SUM(A13:S13),"over scale")</f>
        <v>0.00915515</v>
      </c>
      <c r="AS13" s="0" t="n">
        <v>0.0091551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02148</v>
      </c>
      <c r="AE14" s="0" t="n">
        <v>1.72609</v>
      </c>
      <c r="AF14" s="0" t="n">
        <v>3.20189</v>
      </c>
      <c r="AG14" s="0" t="n">
        <v>0.9352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71</v>
      </c>
      <c r="AM14" s="0" t="n">
        <v>21101</v>
      </c>
      <c r="AN14" s="0" t="n">
        <v>3313</v>
      </c>
      <c r="AO14" s="0" t="n">
        <v>1.02532</v>
      </c>
      <c r="AP14" s="0" t="n">
        <v>-0.50018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32372</v>
      </c>
      <c r="AD15" s="0" t="n">
        <v>0.268063</v>
      </c>
      <c r="AE15" s="0" t="n">
        <v>1.95929</v>
      </c>
      <c r="AF15" s="0" t="n">
        <v>9.39426</v>
      </c>
      <c r="AG15" s="0" t="n">
        <v>0.901089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71</v>
      </c>
      <c r="AM15" s="0" t="n">
        <v>21101</v>
      </c>
      <c r="AN15" s="0" t="n">
        <v>3321</v>
      </c>
      <c r="AO15" s="0" t="n">
        <v>0.990278</v>
      </c>
      <c r="AP15" s="0" t="n">
        <v>0.19539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47933</v>
      </c>
      <c r="I16" s="0" t="n">
        <v>0.00365102</v>
      </c>
      <c r="J16" s="0" t="n">
        <v>0.00280225</v>
      </c>
      <c r="K16" s="0" t="n">
        <v>0.0019751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54822</v>
      </c>
      <c r="AD16" s="0" t="n">
        <v>0.13865</v>
      </c>
      <c r="AE16" s="0" t="n">
        <v>0.703947</v>
      </c>
      <c r="AF16" s="0" t="n">
        <v>8.79653</v>
      </c>
      <c r="AG16" s="0" t="n">
        <v>0.89514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71</v>
      </c>
      <c r="AM16" s="0" t="n">
        <v>21101</v>
      </c>
      <c r="AN16" s="0" t="n">
        <v>3322</v>
      </c>
      <c r="AO16" s="0" t="n">
        <v>0.982545</v>
      </c>
      <c r="AP16" s="0" t="n">
        <v>0.352174</v>
      </c>
      <c r="AR16" s="0" t="n">
        <f aca="false">IF(SUM(A16:AF16)&gt;0,SUM(A16:S16),"over scale")</f>
        <v>0.00990775</v>
      </c>
      <c r="AS16" s="0" t="n">
        <v>0.009907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49257</v>
      </c>
      <c r="I17" s="0" t="n">
        <v>0.00308779</v>
      </c>
      <c r="J17" s="0" t="n">
        <v>0.00193457</v>
      </c>
      <c r="K17" s="0" t="n">
        <v>0.0011305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21883</v>
      </c>
      <c r="AD17" s="0" t="n">
        <v>0.175896</v>
      </c>
      <c r="AE17" s="0" t="n">
        <v>1.0924</v>
      </c>
      <c r="AF17" s="0" t="n">
        <v>7.11264</v>
      </c>
      <c r="AG17" s="0" t="n">
        <v>0.894403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71</v>
      </c>
      <c r="AM17" s="0" t="n">
        <v>21101</v>
      </c>
      <c r="AN17" s="0" t="n">
        <v>3324</v>
      </c>
      <c r="AO17" s="0" t="n">
        <v>0.980533</v>
      </c>
      <c r="AP17" s="0" t="n">
        <v>0.393183</v>
      </c>
      <c r="AR17" s="0" t="n">
        <f aca="false">IF(SUM(A17:AF17)&gt;0,SUM(A17:S17),"over scale")</f>
        <v>0.00764552</v>
      </c>
      <c r="AS17" s="0" t="n">
        <v>0.007645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00421</v>
      </c>
      <c r="I18" s="0" t="n">
        <v>0.00443682</v>
      </c>
      <c r="J18" s="0" t="n">
        <v>0.00292337</v>
      </c>
      <c r="K18" s="0" t="n">
        <v>0.0020924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9292</v>
      </c>
      <c r="AC18" s="0" t="n">
        <v>0.067575</v>
      </c>
      <c r="AD18" s="0" t="n">
        <v>0.529966</v>
      </c>
      <c r="AE18" s="0" t="n">
        <v>0.975859</v>
      </c>
      <c r="AF18" s="0" t="n">
        <v>6.62398</v>
      </c>
      <c r="AG18" s="0" t="n">
        <v>0.900346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71</v>
      </c>
      <c r="AM18" s="0" t="n">
        <v>21101</v>
      </c>
      <c r="AN18" s="0" t="n">
        <v>3325</v>
      </c>
      <c r="AO18" s="0" t="n">
        <v>0.985846</v>
      </c>
      <c r="AP18" s="0" t="n">
        <v>0.285108</v>
      </c>
      <c r="AR18" s="0" t="n">
        <f aca="false">IF(SUM(A18:AF18)&gt;0,SUM(A18:S18),"over scale")</f>
        <v>0.01145682</v>
      </c>
      <c r="AS18" s="0" t="n">
        <v>0.011456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68763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25779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9059</v>
      </c>
      <c r="AB19" s="0" t="n">
        <v>0.0132482</v>
      </c>
      <c r="AC19" s="0" t="n">
        <v>0.0968263</v>
      </c>
      <c r="AD19" s="0" t="n">
        <v>0.708779</v>
      </c>
      <c r="AE19" s="0" t="n">
        <v>1.56037</v>
      </c>
      <c r="AF19" s="0" t="n">
        <v>9.9031</v>
      </c>
      <c r="AG19" s="0" t="n">
        <v>0.8743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1</v>
      </c>
      <c r="AM19" s="0" t="n">
        <v>21101</v>
      </c>
      <c r="AN19" s="0" t="n">
        <v>3327</v>
      </c>
      <c r="AO19" s="0" t="n">
        <v>0.956212</v>
      </c>
      <c r="AP19" s="0" t="n">
        <v>0.895515</v>
      </c>
      <c r="AR19" s="0" t="n">
        <f aca="false">IF(SUM(A19:AF19)&gt;0,SUM(A19:S19),"over scale")</f>
        <v>0.00426557</v>
      </c>
      <c r="AS19" s="0" t="n">
        <v>0.004265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36701</v>
      </c>
      <c r="G20" s="0" t="n">
        <v>0.00113464</v>
      </c>
      <c r="H20" s="0" t="n">
        <v>0.00229808</v>
      </c>
      <c r="I20" s="0" t="n">
        <v>0.00326825</v>
      </c>
      <c r="J20" s="0" t="n">
        <v>0.0022276</v>
      </c>
      <c r="K20" s="0" t="n">
        <v>0.0018025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53191</v>
      </c>
      <c r="AE20" s="0" t="n">
        <v>0.537472</v>
      </c>
      <c r="AF20" s="0" t="n">
        <v>4.08299</v>
      </c>
      <c r="AG20" s="0" t="n">
        <v>0.910746</v>
      </c>
      <c r="AH20" s="0" t="n">
        <v>8.76</v>
      </c>
      <c r="AI20" s="0" t="n">
        <v>-0.04155</v>
      </c>
      <c r="AJ20" s="0" t="n">
        <v>0.92434</v>
      </c>
      <c r="AK20" s="0" t="n">
        <v>0</v>
      </c>
      <c r="AL20" s="0" t="n">
        <v>21.67</v>
      </c>
      <c r="AM20" s="0" t="n">
        <v>21101</v>
      </c>
      <c r="AN20" s="0" t="n">
        <v>3335</v>
      </c>
      <c r="AO20" s="0" t="n">
        <v>1.00089</v>
      </c>
      <c r="AP20" s="0" t="n">
        <v>-0.0178065</v>
      </c>
      <c r="AR20" s="0" t="n">
        <f aca="false">IF(SUM(A20:AF20)&gt;0,SUM(A20:S20),"over scale")</f>
        <v>0.01209814</v>
      </c>
      <c r="AS20" s="0" t="n">
        <v>0.012098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44393</v>
      </c>
      <c r="G21" s="0" t="n">
        <v>0.00106933</v>
      </c>
      <c r="H21" s="0" t="n">
        <v>0.00213062</v>
      </c>
      <c r="I21" s="0" t="n">
        <v>0.00366251</v>
      </c>
      <c r="J21" s="0" t="n">
        <v>0.00338913</v>
      </c>
      <c r="K21" s="0" t="n">
        <v>0.00362039</v>
      </c>
      <c r="L21" s="0" t="n">
        <v>0.0021296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47191</v>
      </c>
      <c r="AD21" s="0" t="n">
        <v>0.156021</v>
      </c>
      <c r="AE21" s="0" t="n">
        <v>0.814157</v>
      </c>
      <c r="AF21" s="0" t="n">
        <v>3.03456</v>
      </c>
      <c r="AG21" s="0" t="n">
        <v>0.915946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71</v>
      </c>
      <c r="AM21" s="0" t="n">
        <v>21101</v>
      </c>
      <c r="AN21" s="0" t="n">
        <v>3336</v>
      </c>
      <c r="AO21" s="0" t="n">
        <v>1.00538</v>
      </c>
      <c r="AP21" s="0" t="n">
        <v>-0.1072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07972</v>
      </c>
      <c r="I22" s="0" t="n">
        <v>0.00431064</v>
      </c>
      <c r="J22" s="0" t="n">
        <v>0.0014750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03953</v>
      </c>
      <c r="AD22" s="0" t="n">
        <v>0.152017</v>
      </c>
      <c r="AE22" s="0" t="n">
        <v>0.796267</v>
      </c>
      <c r="AF22" s="0" t="n">
        <v>4.34587</v>
      </c>
      <c r="AG22" s="0" t="n">
        <v>0.916689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67</v>
      </c>
      <c r="AM22" s="0" t="n">
        <v>21101</v>
      </c>
      <c r="AN22" s="0" t="n">
        <v>3337</v>
      </c>
      <c r="AO22" s="0" t="n">
        <v>1.00374</v>
      </c>
      <c r="AP22" s="0" t="n">
        <v>-0.07467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24296</v>
      </c>
      <c r="H23" s="0" t="n">
        <v>0</v>
      </c>
      <c r="I23" s="0" t="n">
        <v>0</v>
      </c>
      <c r="J23" s="0" t="n">
        <v>0.00447094</v>
      </c>
      <c r="K23" s="0" t="n">
        <v>0.0011908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78206</v>
      </c>
      <c r="AE23" s="0" t="n">
        <v>1.05392</v>
      </c>
      <c r="AF23" s="0" t="n">
        <v>6.10401</v>
      </c>
      <c r="AG23" s="0" t="n">
        <v>0.896632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71</v>
      </c>
      <c r="AM23" s="0" t="n">
        <v>21101</v>
      </c>
      <c r="AN23" s="0" t="n">
        <v>3346</v>
      </c>
      <c r="AO23" s="0" t="n">
        <v>0.984176</v>
      </c>
      <c r="AP23" s="0" t="n">
        <v>0.3190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28643</v>
      </c>
      <c r="H24" s="0" t="n">
        <v>0</v>
      </c>
      <c r="I24" s="0" t="n">
        <v>0</v>
      </c>
      <c r="J24" s="0" t="n">
        <v>0.00587369</v>
      </c>
      <c r="K24" s="0" t="n">
        <v>0.00197528</v>
      </c>
      <c r="L24" s="0" t="n">
        <v>0</v>
      </c>
      <c r="M24" s="0" t="n">
        <v>0</v>
      </c>
      <c r="N24" s="0" t="n">
        <v>0</v>
      </c>
      <c r="O24" s="0" t="n">
        <v>0.00263615</v>
      </c>
      <c r="P24" s="0" t="n">
        <v>0.0062422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2926</v>
      </c>
      <c r="AB24" s="0" t="n">
        <v>0.0515986</v>
      </c>
      <c r="AC24" s="0" t="n">
        <v>0.242611</v>
      </c>
      <c r="AD24" s="0" t="n">
        <v>0.513516</v>
      </c>
      <c r="AE24" s="0" t="n">
        <v>0.486442</v>
      </c>
      <c r="AF24" s="0" t="n">
        <v>6.74094</v>
      </c>
      <c r="AG24" s="0" t="n">
        <v>0.884003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67</v>
      </c>
      <c r="AM24" s="0" t="n">
        <v>21101</v>
      </c>
      <c r="AN24" s="0" t="n">
        <v>3354</v>
      </c>
      <c r="AO24" s="0" t="n">
        <v>0.969131</v>
      </c>
      <c r="AP24" s="0" t="n">
        <v>0.62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2:07Z</dcterms:created>
  <dc:creator/>
  <dc:description/>
  <dc:language>en-US</dc:language>
  <cp:lastModifiedBy>pthamer</cp:lastModifiedBy>
  <dcterms:modified xsi:type="dcterms:W3CDTF">2010-07-30T03:02:07Z</dcterms:modified>
  <cp:revision>0</cp:revision>
  <dc:subject/>
  <dc:title/>
</cp:coreProperties>
</file>