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47873</v>
      </c>
      <c r="AD1" s="0" t="n">
        <v>0.064333</v>
      </c>
      <c r="AE1" s="0" t="n">
        <v>0.781802</v>
      </c>
      <c r="AF1" s="0" t="n">
        <v>9.54933</v>
      </c>
      <c r="AG1" s="0" t="n">
        <v>0.910746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45</v>
      </c>
      <c r="AM1" s="0" t="n">
        <v>21114</v>
      </c>
      <c r="AN1" s="0" t="n">
        <v>548</v>
      </c>
      <c r="AO1" s="0" t="n">
        <v>0.998548</v>
      </c>
      <c r="AP1" s="0" t="n">
        <v>0.029057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0879</v>
      </c>
      <c r="AD2" s="0" t="n">
        <v>0.426256</v>
      </c>
      <c r="AE2" s="0" t="n">
        <v>3.74116</v>
      </c>
      <c r="AF2" s="0" t="n">
        <v>26.798</v>
      </c>
      <c r="AG2" s="0" t="n">
        <v>0.901089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45</v>
      </c>
      <c r="AM2" s="0" t="n">
        <v>21114</v>
      </c>
      <c r="AN2" s="0" t="n">
        <v>550</v>
      </c>
      <c r="AO2" s="0" t="n">
        <v>0.985541</v>
      </c>
      <c r="AP2" s="0" t="n">
        <v>0.29128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0612</v>
      </c>
      <c r="AD3" s="0" t="n">
        <v>0.436343</v>
      </c>
      <c r="AE3" s="0" t="n">
        <v>3.1764</v>
      </c>
      <c r="AF3" s="0" t="n">
        <v>10.156</v>
      </c>
      <c r="AG3" s="0" t="n">
        <v>0.901832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45</v>
      </c>
      <c r="AM3" s="0" t="n">
        <v>21114</v>
      </c>
      <c r="AN3" s="0" t="n">
        <v>551</v>
      </c>
      <c r="AO3" s="0" t="n">
        <v>0.983945</v>
      </c>
      <c r="AP3" s="0" t="n">
        <v>0.323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4414</v>
      </c>
      <c r="J4" s="0" t="n">
        <v>0.00261783</v>
      </c>
      <c r="K4" s="0" t="n">
        <v>0.00448551</v>
      </c>
      <c r="L4" s="0" t="n">
        <v>0.00501434</v>
      </c>
      <c r="M4" s="0" t="n">
        <v>0.00616829</v>
      </c>
      <c r="N4" s="0" t="n">
        <v>0.00917061</v>
      </c>
      <c r="O4" s="0" t="n">
        <v>0.00480093</v>
      </c>
      <c r="P4" s="0" t="n">
        <v>0.0017454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9181</v>
      </c>
      <c r="AD4" s="0" t="n">
        <v>0.257253</v>
      </c>
      <c r="AE4" s="0" t="n">
        <v>0.889042</v>
      </c>
      <c r="AF4" s="0" t="n">
        <v>13.8311</v>
      </c>
      <c r="AG4" s="0" t="n">
        <v>0.844632</v>
      </c>
      <c r="AH4" s="0" t="n">
        <v>8.76</v>
      </c>
      <c r="AI4" s="0" t="n">
        <v>-0.04155</v>
      </c>
      <c r="AJ4" s="0" t="n">
        <v>0.92208</v>
      </c>
      <c r="AK4" s="0" t="n">
        <v>0</v>
      </c>
      <c r="AL4" s="0" t="n">
        <v>21.45</v>
      </c>
      <c r="AM4" s="0" t="n">
        <v>21114</v>
      </c>
      <c r="AN4" s="0" t="n">
        <v>559</v>
      </c>
      <c r="AO4" s="0" t="n">
        <v>0.924925</v>
      </c>
      <c r="AP4" s="0" t="n">
        <v>1.56086</v>
      </c>
      <c r="AR4" s="0" t="n">
        <f aca="false">IF(SUM(A4:AF4)&gt;0,SUM(A4:S4),"over scale")</f>
        <v>0.03584707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41179</v>
      </c>
      <c r="AE5" s="0" t="n">
        <v>0.142711</v>
      </c>
      <c r="AF5" s="0" t="n">
        <v>8.60844</v>
      </c>
      <c r="AG5" s="0" t="n">
        <v>0.910003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45</v>
      </c>
      <c r="AM5" s="0" t="n">
        <v>21114</v>
      </c>
      <c r="AN5" s="0" t="n">
        <v>600</v>
      </c>
      <c r="AO5" s="0" t="n">
        <v>0.994075</v>
      </c>
      <c r="AP5" s="0" t="n">
        <v>0.11886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6332</v>
      </c>
      <c r="J6" s="0" t="n">
        <v>0.00240864</v>
      </c>
      <c r="K6" s="0" t="n">
        <v>0.00400703</v>
      </c>
      <c r="L6" s="0" t="n">
        <v>0.00263892</v>
      </c>
      <c r="M6" s="0" t="n">
        <v>0.0013049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32649</v>
      </c>
      <c r="AC6" s="0" t="n">
        <v>0.154862</v>
      </c>
      <c r="AD6" s="0" t="n">
        <v>0.818548</v>
      </c>
      <c r="AE6" s="0" t="n">
        <v>1.62775</v>
      </c>
      <c r="AF6" s="0" t="n">
        <v>12.8159</v>
      </c>
      <c r="AG6" s="0" t="n">
        <v>0.8654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45</v>
      </c>
      <c r="AM6" s="0" t="n">
        <v>21114</v>
      </c>
      <c r="AN6" s="0" t="n">
        <v>601</v>
      </c>
      <c r="AO6" s="0" t="n">
        <v>0.944231</v>
      </c>
      <c r="AP6" s="0" t="n">
        <v>1.14769</v>
      </c>
      <c r="AR6" s="0" t="n">
        <f aca="false">IF(SUM(A6:AF6)&gt;0,SUM(A6:S6),"over scale")</f>
        <v>0.01152286</v>
      </c>
      <c r="AS6" s="0" t="n">
        <v>0.0115228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37439</v>
      </c>
      <c r="AE7" s="0" t="n">
        <v>0.453568</v>
      </c>
      <c r="AF7" s="0" t="n">
        <v>9.8344</v>
      </c>
      <c r="AG7" s="0" t="n">
        <v>0.921889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45</v>
      </c>
      <c r="AM7" s="0" t="n">
        <v>21114</v>
      </c>
      <c r="AN7" s="0" t="n">
        <v>603</v>
      </c>
      <c r="AO7" s="0" t="n">
        <v>1.00583</v>
      </c>
      <c r="AP7" s="0" t="n">
        <v>-0.11623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6812</v>
      </c>
      <c r="AE8" s="0" t="n">
        <v>0.508114</v>
      </c>
      <c r="AF8" s="0" t="n">
        <v>12.2943</v>
      </c>
      <c r="AG8" s="0" t="n">
        <v>0.907775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45</v>
      </c>
      <c r="AM8" s="0" t="n">
        <v>21114</v>
      </c>
      <c r="AN8" s="0" t="n">
        <v>604</v>
      </c>
      <c r="AO8" s="0" t="n">
        <v>0.990429</v>
      </c>
      <c r="AP8" s="0" t="n">
        <v>0.19233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1734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50789</v>
      </c>
      <c r="AD9" s="0" t="n">
        <v>0.546699</v>
      </c>
      <c r="AE9" s="0" t="n">
        <v>1.59121</v>
      </c>
      <c r="AF9" s="0" t="n">
        <v>12.1189</v>
      </c>
      <c r="AG9" s="0" t="n">
        <v>0.885489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45</v>
      </c>
      <c r="AM9" s="0" t="n">
        <v>21114</v>
      </c>
      <c r="AN9" s="0" t="n">
        <v>605</v>
      </c>
      <c r="AO9" s="0" t="n">
        <v>0.964936</v>
      </c>
      <c r="AP9" s="0" t="n">
        <v>0.713868</v>
      </c>
      <c r="AR9" s="0" t="n">
        <f aca="false">IF(SUM(A9:AF9)&gt;0,SUM(A9:S9),"over scale")</f>
        <v>0.00117348</v>
      </c>
      <c r="AS9" s="0" t="n">
        <v>0.001173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04969</v>
      </c>
      <c r="AD10" s="0" t="n">
        <v>0.897911</v>
      </c>
      <c r="AE10" s="0" t="n">
        <v>2.61393</v>
      </c>
      <c r="AF10" s="0" t="n">
        <v>18.3625</v>
      </c>
      <c r="AG10" s="0" t="n">
        <v>0.858003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45</v>
      </c>
      <c r="AM10" s="0" t="n">
        <v>21114</v>
      </c>
      <c r="AN10" s="0" t="n">
        <v>614</v>
      </c>
      <c r="AO10" s="0" t="n">
        <v>0.938417</v>
      </c>
      <c r="AP10" s="0" t="n">
        <v>1.2712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8206</v>
      </c>
      <c r="J11" s="0" t="n">
        <v>0.0017049</v>
      </c>
      <c r="K11" s="0" t="n">
        <v>0.00228327</v>
      </c>
      <c r="L11" s="0" t="n">
        <v>0.0015570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1369</v>
      </c>
      <c r="AD11" s="0" t="n">
        <v>0.160341</v>
      </c>
      <c r="AE11" s="0" t="n">
        <v>1.09346</v>
      </c>
      <c r="AF11" s="0" t="n">
        <v>11.7335</v>
      </c>
      <c r="AG11" s="0" t="n">
        <v>0.901832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45</v>
      </c>
      <c r="AM11" s="0" t="n">
        <v>21114</v>
      </c>
      <c r="AN11" s="0" t="n">
        <v>615</v>
      </c>
      <c r="AO11" s="0" t="n">
        <v>0.985148</v>
      </c>
      <c r="AP11" s="0" t="n">
        <v>0.299265</v>
      </c>
      <c r="AR11" s="0" t="n">
        <f aca="false">IF(SUM(A11:AF11)&gt;0,SUM(A11:S11),"over scale")</f>
        <v>0.00672729</v>
      </c>
      <c r="AS11" s="0" t="n">
        <v>0.0067272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0286</v>
      </c>
      <c r="J12" s="0" t="n">
        <v>0.00223042</v>
      </c>
      <c r="K12" s="0" t="n">
        <v>0.00311682</v>
      </c>
      <c r="L12" s="0" t="n">
        <v>0.00226093</v>
      </c>
      <c r="M12" s="0" t="n">
        <v>0.0013205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7283</v>
      </c>
      <c r="AD12" s="0" t="n">
        <v>0.0945452</v>
      </c>
      <c r="AE12" s="0" t="n">
        <v>1.24014</v>
      </c>
      <c r="AF12" s="0" t="n">
        <v>5.84499</v>
      </c>
      <c r="AG12" s="0" t="n">
        <v>0.927089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49</v>
      </c>
      <c r="AM12" s="0" t="n">
        <v>21114</v>
      </c>
      <c r="AN12" s="0" t="n">
        <v>616</v>
      </c>
      <c r="AO12" s="0" t="n">
        <v>1.01027</v>
      </c>
      <c r="AP12" s="0" t="n">
        <v>-0.204326</v>
      </c>
      <c r="AR12" s="0" t="n">
        <f aca="false">IF(SUM(A12:AF12)&gt;0,SUM(A12:S12),"over scale")</f>
        <v>0.0102316</v>
      </c>
      <c r="AS12" s="0" t="n">
        <v>0.01023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8688</v>
      </c>
      <c r="AD13" s="0" t="n">
        <v>0.369387</v>
      </c>
      <c r="AE13" s="0" t="n">
        <v>3.90203</v>
      </c>
      <c r="AF13" s="0" t="n">
        <v>41.3188</v>
      </c>
      <c r="AG13" s="0" t="n">
        <v>0.840918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49</v>
      </c>
      <c r="AM13" s="0" t="n">
        <v>21114</v>
      </c>
      <c r="AN13" s="0" t="n">
        <v>618</v>
      </c>
      <c r="AO13" s="0" t="n">
        <v>0.917484</v>
      </c>
      <c r="AP13" s="0" t="n">
        <v>1.7223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80114</v>
      </c>
      <c r="AD14" s="0" t="n">
        <v>0.366336</v>
      </c>
      <c r="AE14" s="0" t="n">
        <v>2.38744</v>
      </c>
      <c r="AF14" s="0" t="n">
        <v>15.8325</v>
      </c>
      <c r="AG14" s="0" t="n">
        <v>0.898118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45</v>
      </c>
      <c r="AM14" s="0" t="n">
        <v>21114</v>
      </c>
      <c r="AN14" s="0" t="n">
        <v>619</v>
      </c>
      <c r="AO14" s="0" t="n">
        <v>0.979893</v>
      </c>
      <c r="AP14" s="0" t="n">
        <v>0.406243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3266</v>
      </c>
      <c r="AD15" s="0" t="n">
        <v>0.367243</v>
      </c>
      <c r="AE15" s="0" t="n">
        <v>1.11718</v>
      </c>
      <c r="AF15" s="0" t="n">
        <v>12.2004</v>
      </c>
      <c r="AG15" s="0" t="n">
        <v>0.892918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45</v>
      </c>
      <c r="AM15" s="0" t="n">
        <v>21114</v>
      </c>
      <c r="AN15" s="0" t="n">
        <v>621</v>
      </c>
      <c r="AO15" s="0" t="n">
        <v>0.973031</v>
      </c>
      <c r="AP15" s="0" t="n">
        <v>0.54678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6352</v>
      </c>
      <c r="H16" s="0" t="n">
        <v>0</v>
      </c>
      <c r="I16" s="0" t="n">
        <v>0</v>
      </c>
      <c r="J16" s="0" t="n">
        <v>0.0048713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50685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00905</v>
      </c>
      <c r="AE16" s="0" t="n">
        <v>1.01936</v>
      </c>
      <c r="AF16" s="0" t="n">
        <v>1.15383</v>
      </c>
      <c r="AG16" s="0" t="n">
        <v>0.918175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49</v>
      </c>
      <c r="AM16" s="0" t="n">
        <v>21114</v>
      </c>
      <c r="AN16" s="0" t="n">
        <v>622</v>
      </c>
      <c r="AO16" s="0" t="n">
        <v>1.00055</v>
      </c>
      <c r="AP16" s="0" t="n">
        <v>-0.011088</v>
      </c>
      <c r="AR16" s="0" t="n">
        <f aca="false">IF(SUM(A16:AF16)&gt;0,SUM(A16:S16),"over scale")</f>
        <v>0.01130346</v>
      </c>
      <c r="AS16" s="0" t="n">
        <v>0.0113034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45246</v>
      </c>
      <c r="K17" s="0" t="n">
        <v>0.0022806</v>
      </c>
      <c r="L17" s="0" t="n">
        <v>0.0016002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0411</v>
      </c>
      <c r="AD17" s="0" t="n">
        <v>0.21972</v>
      </c>
      <c r="AE17" s="0" t="n">
        <v>0.995814</v>
      </c>
      <c r="AF17" s="0" t="n">
        <v>7.6933</v>
      </c>
      <c r="AG17" s="0" t="n">
        <v>0.906289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49</v>
      </c>
      <c r="AM17" s="0" t="n">
        <v>21114</v>
      </c>
      <c r="AN17" s="0" t="n">
        <v>624</v>
      </c>
      <c r="AO17" s="0" t="n">
        <v>0.987602</v>
      </c>
      <c r="AP17" s="0" t="n">
        <v>0.249502</v>
      </c>
      <c r="AR17" s="0" t="n">
        <f aca="false">IF(SUM(A17:AF17)&gt;0,SUM(A17:S17),"over scale")</f>
        <v>0.00533329</v>
      </c>
      <c r="AS17" s="0" t="n">
        <v>0.0053332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68049</v>
      </c>
      <c r="AD18" s="0" t="n">
        <v>0.810258</v>
      </c>
      <c r="AE18" s="0" t="n">
        <v>2.92066</v>
      </c>
      <c r="AF18" s="0" t="n">
        <v>10.8955</v>
      </c>
      <c r="AG18" s="0" t="n">
        <v>0.918918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49</v>
      </c>
      <c r="AM18" s="0" t="n">
        <v>21114</v>
      </c>
      <c r="AN18" s="0" t="n">
        <v>625</v>
      </c>
      <c r="AO18" s="0" t="n">
        <v>1.00014</v>
      </c>
      <c r="AP18" s="0" t="n">
        <v>-0.0028872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75809</v>
      </c>
      <c r="AD19" s="0" t="n">
        <v>2.27107</v>
      </c>
      <c r="AE19" s="0" t="n">
        <v>7.17707</v>
      </c>
      <c r="AF19" s="0" t="n">
        <v>34.2387</v>
      </c>
      <c r="AG19" s="0" t="n">
        <v>0.870632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45</v>
      </c>
      <c r="AM19" s="0" t="n">
        <v>21114</v>
      </c>
      <c r="AN19" s="0" t="n">
        <v>626</v>
      </c>
      <c r="AO19" s="0" t="n">
        <v>0.94759</v>
      </c>
      <c r="AP19" s="0" t="n">
        <v>1.07666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415679</v>
      </c>
      <c r="K20" s="0" t="n">
        <v>0.00116429</v>
      </c>
      <c r="L20" s="0" t="n">
        <v>0</v>
      </c>
      <c r="M20" s="0" t="n">
        <v>0</v>
      </c>
      <c r="N20" s="0" t="n">
        <v>0</v>
      </c>
      <c r="O20" s="0" t="n">
        <v>0.00131134</v>
      </c>
      <c r="P20" s="0" t="n">
        <v>0.0048241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2782</v>
      </c>
      <c r="AD20" s="0" t="n">
        <v>0.282272</v>
      </c>
      <c r="AE20" s="0" t="n">
        <v>1.40889</v>
      </c>
      <c r="AF20" s="0" t="n">
        <v>6.57413</v>
      </c>
      <c r="AG20" s="0" t="n">
        <v>0.8966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49</v>
      </c>
      <c r="AM20" s="0" t="n">
        <v>21114</v>
      </c>
      <c r="AN20" s="0" t="n">
        <v>628</v>
      </c>
      <c r="AO20" s="0" t="n">
        <v>0.975889</v>
      </c>
      <c r="AP20" s="0" t="n">
        <v>0.488136</v>
      </c>
      <c r="AR20" s="0" t="n">
        <f aca="false">IF(SUM(A20:AF20)&gt;0,SUM(A20:S20),"over scale")</f>
        <v>0.01145654</v>
      </c>
      <c r="AS20" s="0" t="n">
        <v>0.0114565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95312</v>
      </c>
      <c r="AD21" s="0" t="n">
        <v>0.434911</v>
      </c>
      <c r="AE21" s="0" t="n">
        <v>2.35336</v>
      </c>
      <c r="AF21" s="0" t="n">
        <v>14.6956</v>
      </c>
      <c r="AG21" s="0" t="n">
        <v>0.889946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49</v>
      </c>
      <c r="AM21" s="0" t="n">
        <v>21114</v>
      </c>
      <c r="AN21" s="0" t="n">
        <v>629</v>
      </c>
      <c r="AO21" s="0" t="n">
        <v>0.968612</v>
      </c>
      <c r="AP21" s="0" t="n">
        <v>0.6378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24958</v>
      </c>
      <c r="AE22" s="0" t="n">
        <v>0.419291</v>
      </c>
      <c r="AF22" s="0" t="n">
        <v>11.1905</v>
      </c>
      <c r="AG22" s="0" t="n">
        <v>0.901832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49</v>
      </c>
      <c r="AM22" s="0" t="n">
        <v>21114</v>
      </c>
      <c r="AN22" s="0" t="n">
        <v>631</v>
      </c>
      <c r="AO22" s="0" t="n">
        <v>0.981548</v>
      </c>
      <c r="AP22" s="0" t="n">
        <v>0.37248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0012881</v>
      </c>
      <c r="W23" s="0" t="n">
        <v>0.0317026</v>
      </c>
      <c r="X23" s="0" t="n">
        <v>0.236005</v>
      </c>
      <c r="Y23" s="0" t="n">
        <v>0.141768</v>
      </c>
      <c r="Z23" s="0" t="n">
        <v>0.057795</v>
      </c>
      <c r="AA23" s="0" t="n">
        <v>0.0722393</v>
      </c>
      <c r="AB23" s="0" t="n">
        <v>0.168942</v>
      </c>
      <c r="AC23" s="0" t="n">
        <v>2.61664</v>
      </c>
      <c r="AD23" s="0" t="n">
        <v>6.27701</v>
      </c>
      <c r="AE23" s="0" t="n">
        <v>2.08599</v>
      </c>
      <c r="AF23" s="0" t="n">
        <v>0.13641</v>
      </c>
      <c r="AG23" s="0" t="n">
        <v>0.911489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49</v>
      </c>
      <c r="AM23" s="0" t="n">
        <v>21114</v>
      </c>
      <c r="AN23" s="0" t="n">
        <v>632</v>
      </c>
      <c r="AO23" s="0" t="n">
        <v>0.992059</v>
      </c>
      <c r="AP23" s="0" t="n">
        <v>0.1594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14491</v>
      </c>
      <c r="J24" s="0" t="n">
        <v>0.00243308</v>
      </c>
      <c r="K24" s="0" t="n">
        <v>0.00258679</v>
      </c>
      <c r="L24" s="0" t="n">
        <v>0.0014539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8132</v>
      </c>
      <c r="AD24" s="0" t="n">
        <v>0.193938</v>
      </c>
      <c r="AE24" s="0" t="n">
        <v>1.09097</v>
      </c>
      <c r="AF24" s="0" t="n">
        <v>9.77935</v>
      </c>
      <c r="AG24" s="0" t="n">
        <v>0.884003</v>
      </c>
      <c r="AH24" s="0" t="n">
        <v>8.76</v>
      </c>
      <c r="AI24" s="0" t="n">
        <v>-0.04155</v>
      </c>
      <c r="AJ24" s="0" t="n">
        <v>0.92434</v>
      </c>
      <c r="AK24" s="0" t="n">
        <v>0</v>
      </c>
      <c r="AL24" s="0" t="n">
        <v>21.49</v>
      </c>
      <c r="AM24" s="0" t="n">
        <v>21114</v>
      </c>
      <c r="AN24" s="0" t="n">
        <v>640</v>
      </c>
      <c r="AO24" s="0" t="n">
        <v>0.965672</v>
      </c>
      <c r="AP24" s="0" t="n">
        <v>0.69861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01465</v>
      </c>
      <c r="J25" s="0" t="n">
        <v>0.00280664</v>
      </c>
      <c r="K25" s="0" t="n">
        <v>0.00381477</v>
      </c>
      <c r="L25" s="0" t="n">
        <v>0.0023086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17317</v>
      </c>
      <c r="AD25" s="0" t="n">
        <v>0.331388</v>
      </c>
      <c r="AE25" s="0" t="n">
        <v>0.832524</v>
      </c>
      <c r="AF25" s="0" t="n">
        <v>12.3681</v>
      </c>
      <c r="AG25" s="0" t="n">
        <v>0.877318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49</v>
      </c>
      <c r="AM25" s="0" t="n">
        <v>21114</v>
      </c>
      <c r="AN25" s="0" t="n">
        <v>641</v>
      </c>
      <c r="AO25" s="0" t="n">
        <v>0.956032</v>
      </c>
      <c r="AP25" s="0" t="n">
        <v>0.89928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18845</v>
      </c>
      <c r="K26" s="0" t="n">
        <v>0.0012380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53751</v>
      </c>
      <c r="AD26" s="0" t="n">
        <v>0.0680592</v>
      </c>
      <c r="AE26" s="0" t="n">
        <v>0.681288</v>
      </c>
      <c r="AF26" s="0" t="n">
        <v>11.3829</v>
      </c>
      <c r="AG26" s="0" t="n">
        <v>0.900346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1.49</v>
      </c>
      <c r="AM26" s="0" t="n">
        <v>21114</v>
      </c>
      <c r="AN26" s="0" t="n">
        <v>643</v>
      </c>
      <c r="AO26" s="0" t="n">
        <v>0.979931</v>
      </c>
      <c r="AP26" s="0" t="n">
        <v>0.405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06:15Z</dcterms:created>
  <dc:creator>DFO Employee</dc:creator>
  <dc:description/>
  <dc:language>en-US</dc:language>
  <cp:lastModifiedBy>DFO Employee</cp:lastModifiedBy>
  <dcterms:modified xsi:type="dcterms:W3CDTF">2010-07-30T16:06:15Z</dcterms:modified>
  <cp:revision>0</cp:revision>
  <dc:subject/>
  <dc:title/>
</cp:coreProperties>
</file>