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247409</v>
      </c>
      <c r="C1" s="0" t="n">
        <v>0.00780778</v>
      </c>
      <c r="D1" s="0" t="n">
        <v>0.025086</v>
      </c>
      <c r="E1" s="0" t="n">
        <v>0.0518382</v>
      </c>
      <c r="F1" s="0" t="n">
        <v>0.0483045</v>
      </c>
      <c r="G1" s="0" t="n">
        <v>0.0365191</v>
      </c>
      <c r="H1" s="0" t="n">
        <v>0.0414203</v>
      </c>
      <c r="I1" s="0" t="n">
        <v>0.0399045</v>
      </c>
      <c r="J1" s="0" t="n">
        <v>0.0497304</v>
      </c>
      <c r="K1" s="0" t="n">
        <v>0.0608066</v>
      </c>
      <c r="L1" s="0" t="n">
        <v>0.0441828</v>
      </c>
      <c r="M1" s="0" t="n">
        <v>0.0448991</v>
      </c>
      <c r="N1" s="0" t="n">
        <v>0.0321295</v>
      </c>
      <c r="O1" s="0" t="n">
        <v>0.020168</v>
      </c>
      <c r="P1" s="0" t="n">
        <v>0.00976101</v>
      </c>
      <c r="Q1" s="0" t="n">
        <v>0.0028021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73863</v>
      </c>
      <c r="AB1" s="0" t="n">
        <v>0.0405529</v>
      </c>
      <c r="AC1" s="0" t="n">
        <v>0.360205</v>
      </c>
      <c r="AD1" s="0" t="n">
        <v>1.24966</v>
      </c>
      <c r="AE1" s="0" t="n">
        <v>3.23726</v>
      </c>
      <c r="AF1" s="0" t="n">
        <v>36.291</v>
      </c>
      <c r="AG1" s="0" t="n">
        <v>0.881775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28</v>
      </c>
      <c r="AM1" s="0" t="n">
        <v>21114</v>
      </c>
      <c r="AN1" s="0" t="n">
        <v>258</v>
      </c>
      <c r="AO1" s="0" t="n">
        <v>0.964417</v>
      </c>
      <c r="AP1" s="0" t="n">
        <v>0.724632</v>
      </c>
      <c r="AR1" s="0" t="n">
        <f aca="false">IF(SUM(A1:AF1)&gt;0,SUM(A1:S1),"over scale")</f>
        <v>0.51783405</v>
      </c>
      <c r="AS1" s="0" t="n">
        <v>0.51783405</v>
      </c>
    </row>
    <row r="2" customFormat="false" ht="12.75" hidden="false" customHeight="false" outlineLevel="0" collapsed="false">
      <c r="A2" s="0" t="n">
        <v>0.00327413</v>
      </c>
      <c r="B2" s="0" t="n">
        <v>0.00707881</v>
      </c>
      <c r="C2" s="0" t="n">
        <v>0.0164466</v>
      </c>
      <c r="D2" s="0" t="n">
        <v>0.0374214</v>
      </c>
      <c r="E2" s="0" t="n">
        <v>0.0587871</v>
      </c>
      <c r="F2" s="0" t="n">
        <v>0.0492172</v>
      </c>
      <c r="G2" s="0" t="n">
        <v>0.0371593</v>
      </c>
      <c r="H2" s="0" t="n">
        <v>0.0396519</v>
      </c>
      <c r="I2" s="0" t="n">
        <v>0.035641</v>
      </c>
      <c r="J2" s="0" t="n">
        <v>0.0458086</v>
      </c>
      <c r="K2" s="0" t="n">
        <v>0.0588218</v>
      </c>
      <c r="L2" s="0" t="n">
        <v>0.0444743</v>
      </c>
      <c r="M2" s="0" t="n">
        <v>0.0495693</v>
      </c>
      <c r="N2" s="0" t="n">
        <v>0.0410277</v>
      </c>
      <c r="O2" s="0" t="n">
        <v>0.028522</v>
      </c>
      <c r="P2" s="0" t="n">
        <v>0.0144232</v>
      </c>
      <c r="Q2" s="0" t="n">
        <v>0.0041868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73955</v>
      </c>
      <c r="AD2" s="0" t="n">
        <v>0.135345</v>
      </c>
      <c r="AE2" s="0" t="n">
        <v>1.7951</v>
      </c>
      <c r="AF2" s="0" t="n">
        <v>33.3119</v>
      </c>
      <c r="AG2" s="0" t="n">
        <v>0.849832</v>
      </c>
      <c r="AH2" s="0" t="n">
        <v>8.76</v>
      </c>
      <c r="AI2" s="0" t="n">
        <v>-0.04155</v>
      </c>
      <c r="AJ2" s="0" t="n">
        <v>0.92208</v>
      </c>
      <c r="AK2" s="0" t="n">
        <v>0</v>
      </c>
      <c r="AL2" s="0" t="n">
        <v>21.31</v>
      </c>
      <c r="AM2" s="0" t="n">
        <v>21114</v>
      </c>
      <c r="AN2" s="0" t="n">
        <v>307</v>
      </c>
      <c r="AO2" s="0" t="n">
        <v>0.930619</v>
      </c>
      <c r="AP2" s="0" t="n">
        <v>1.4381</v>
      </c>
      <c r="AR2" s="0" t="n">
        <f aca="false">IF(SUM(A2:AF2)&gt;0,SUM(A2:S2),"over scale")</f>
        <v>0.57151122</v>
      </c>
      <c r="AS2" s="0" t="n">
        <v>0.57151122</v>
      </c>
    </row>
    <row r="3" customFormat="false" ht="12.75" hidden="false" customHeight="false" outlineLevel="0" collapsed="false">
      <c r="A3" s="0" t="n">
        <v>0.0118913</v>
      </c>
      <c r="B3" s="0" t="n">
        <v>0.0186857</v>
      </c>
      <c r="C3" s="0" t="n">
        <v>0.0294131</v>
      </c>
      <c r="D3" s="0" t="n">
        <v>0.0445293</v>
      </c>
      <c r="E3" s="0" t="n">
        <v>0.0538781</v>
      </c>
      <c r="F3" s="0" t="n">
        <v>0.0454364</v>
      </c>
      <c r="G3" s="0" t="n">
        <v>0.0383093</v>
      </c>
      <c r="H3" s="0" t="n">
        <v>0.0394801</v>
      </c>
      <c r="I3" s="0" t="n">
        <v>0.0349063</v>
      </c>
      <c r="J3" s="0" t="n">
        <v>0.0458137</v>
      </c>
      <c r="K3" s="0" t="n">
        <v>0.053396</v>
      </c>
      <c r="L3" s="0" t="n">
        <v>0.0426132</v>
      </c>
      <c r="M3" s="0" t="n">
        <v>0.0502731</v>
      </c>
      <c r="N3" s="0" t="n">
        <v>0.0421544</v>
      </c>
      <c r="O3" s="0" t="n">
        <v>0.0359937</v>
      </c>
      <c r="P3" s="0" t="n">
        <v>0.0222948</v>
      </c>
      <c r="Q3" s="0" t="n">
        <v>0.00878043</v>
      </c>
      <c r="R3" s="0" t="n">
        <v>0.0019796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97677</v>
      </c>
      <c r="AD3" s="0" t="n">
        <v>0.109342</v>
      </c>
      <c r="AE3" s="0" t="n">
        <v>1.04577</v>
      </c>
      <c r="AF3" s="0" t="n">
        <v>20.2353</v>
      </c>
      <c r="AG3" s="0" t="n">
        <v>0.861718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31</v>
      </c>
      <c r="AM3" s="0" t="n">
        <v>21114</v>
      </c>
      <c r="AN3" s="0" t="n">
        <v>308</v>
      </c>
      <c r="AO3" s="0" t="n">
        <v>0.941328</v>
      </c>
      <c r="AP3" s="0" t="n">
        <v>1.20928</v>
      </c>
      <c r="AR3" s="0" t="n">
        <f aca="false">IF(SUM(A3:AF3)&gt;0,SUM(A3:S3),"over scale")</f>
        <v>0.61982861</v>
      </c>
      <c r="AS3" s="0" t="n">
        <v>0.61982861</v>
      </c>
    </row>
    <row r="4" customFormat="false" ht="12.75" hidden="false" customHeight="false" outlineLevel="0" collapsed="false">
      <c r="A4" s="0" t="n">
        <v>0.00741713</v>
      </c>
      <c r="B4" s="0" t="n">
        <v>0.015073</v>
      </c>
      <c r="C4" s="0" t="n">
        <v>0.0302364</v>
      </c>
      <c r="D4" s="0" t="n">
        <v>0.0504207</v>
      </c>
      <c r="E4" s="0" t="n">
        <v>0.048045</v>
      </c>
      <c r="F4" s="0" t="n">
        <v>0.0255529</v>
      </c>
      <c r="G4" s="0" t="n">
        <v>0.020354</v>
      </c>
      <c r="H4" s="0" t="n">
        <v>0.0405532</v>
      </c>
      <c r="I4" s="0" t="n">
        <v>0.0496691</v>
      </c>
      <c r="J4" s="0" t="n">
        <v>0.0382438</v>
      </c>
      <c r="K4" s="0" t="n">
        <v>0.0516232</v>
      </c>
      <c r="L4" s="0" t="n">
        <v>0.0475517</v>
      </c>
      <c r="M4" s="0" t="n">
        <v>0.0375986</v>
      </c>
      <c r="N4" s="0" t="n">
        <v>0.0348033</v>
      </c>
      <c r="O4" s="0" t="n">
        <v>0.0230888</v>
      </c>
      <c r="P4" s="0" t="n">
        <v>0.0113805</v>
      </c>
      <c r="Q4" s="0" t="n">
        <v>0.0035522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54445</v>
      </c>
      <c r="AD4" s="0" t="n">
        <v>0.480231</v>
      </c>
      <c r="AE4" s="0" t="n">
        <v>4.07935</v>
      </c>
      <c r="AF4" s="0" t="n">
        <v>27.2424</v>
      </c>
      <c r="AG4" s="0" t="n">
        <v>0.865432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31</v>
      </c>
      <c r="AM4" s="0" t="n">
        <v>21114</v>
      </c>
      <c r="AN4" s="0" t="n">
        <v>310</v>
      </c>
      <c r="AO4" s="0" t="n">
        <v>0.944231</v>
      </c>
      <c r="AP4" s="0" t="n">
        <v>1.14769</v>
      </c>
      <c r="AR4" s="0" t="n">
        <f aca="false">IF(SUM(A4:AF4)&gt;0,SUM(A4:S4),"over scale")</f>
        <v>0.5351636</v>
      </c>
      <c r="AS4" s="0" t="n">
        <v>0.5351636</v>
      </c>
    </row>
    <row r="5" customFormat="false" ht="12.75" hidden="false" customHeight="false" outlineLevel="0" collapsed="false">
      <c r="A5" s="0" t="n">
        <v>0.00377531</v>
      </c>
      <c r="B5" s="0" t="n">
        <v>0.00806987</v>
      </c>
      <c r="C5" s="0" t="n">
        <v>0.0188108</v>
      </c>
      <c r="D5" s="0" t="n">
        <v>0.0419715</v>
      </c>
      <c r="E5" s="0" t="n">
        <v>0.0626582</v>
      </c>
      <c r="F5" s="0" t="n">
        <v>0.0494748</v>
      </c>
      <c r="G5" s="0" t="n">
        <v>0.0360152</v>
      </c>
      <c r="H5" s="0" t="n">
        <v>0.038742</v>
      </c>
      <c r="I5" s="0" t="n">
        <v>0.0354157</v>
      </c>
      <c r="J5" s="0" t="n">
        <v>0.0439762</v>
      </c>
      <c r="K5" s="0" t="n">
        <v>0.057019</v>
      </c>
      <c r="L5" s="0" t="n">
        <v>0.0465503</v>
      </c>
      <c r="M5" s="0" t="n">
        <v>0.0560693</v>
      </c>
      <c r="N5" s="0" t="n">
        <v>0.0531714</v>
      </c>
      <c r="O5" s="0" t="n">
        <v>0.0451258</v>
      </c>
      <c r="P5" s="0" t="n">
        <v>0.0294028</v>
      </c>
      <c r="Q5" s="0" t="n">
        <v>0.0122974</v>
      </c>
      <c r="R5" s="0" t="n">
        <v>0.00325002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98596</v>
      </c>
      <c r="AD5" s="0" t="n">
        <v>0.115373</v>
      </c>
      <c r="AE5" s="0" t="n">
        <v>1.60647</v>
      </c>
      <c r="AF5" s="0" t="n">
        <v>31.7719</v>
      </c>
      <c r="AG5" s="0" t="n">
        <v>0.847603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31</v>
      </c>
      <c r="AM5" s="0" t="n">
        <v>21114</v>
      </c>
      <c r="AN5" s="0" t="n">
        <v>311</v>
      </c>
      <c r="AO5" s="0" t="n">
        <v>0.924779</v>
      </c>
      <c r="AP5" s="0" t="n">
        <v>1.56401</v>
      </c>
      <c r="AR5" s="0" t="n">
        <f aca="false">IF(SUM(A5:AF5)&gt;0,SUM(A5:S5),"over scale")</f>
        <v>0.6417956</v>
      </c>
      <c r="AS5" s="0" t="n">
        <v>0.6417956</v>
      </c>
    </row>
    <row r="6" customFormat="false" ht="12.75" hidden="false" customHeight="false" outlineLevel="0" collapsed="false">
      <c r="A6" s="0" t="n">
        <v>0.00502614</v>
      </c>
      <c r="B6" s="0" t="n">
        <v>0.00988433</v>
      </c>
      <c r="C6" s="0" t="n">
        <v>0.0206101</v>
      </c>
      <c r="D6" s="0" t="n">
        <v>0.0414167</v>
      </c>
      <c r="E6" s="0" t="n">
        <v>0.0586171</v>
      </c>
      <c r="F6" s="0" t="n">
        <v>0.0475867</v>
      </c>
      <c r="G6" s="0" t="n">
        <v>0.0366724</v>
      </c>
      <c r="H6" s="0" t="n">
        <v>0.0393473</v>
      </c>
      <c r="I6" s="0" t="n">
        <v>0.0353417</v>
      </c>
      <c r="J6" s="0" t="n">
        <v>0.04368</v>
      </c>
      <c r="K6" s="0" t="n">
        <v>0.0544564</v>
      </c>
      <c r="L6" s="0" t="n">
        <v>0.0427271</v>
      </c>
      <c r="M6" s="0" t="n">
        <v>0.0475508</v>
      </c>
      <c r="N6" s="0" t="n">
        <v>0.0392899</v>
      </c>
      <c r="O6" s="0" t="n">
        <v>0.0308457</v>
      </c>
      <c r="P6" s="0" t="n">
        <v>0.018413</v>
      </c>
      <c r="Q6" s="0" t="n">
        <v>0.00687901</v>
      </c>
      <c r="R6" s="0" t="n">
        <v>0.0015929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1073</v>
      </c>
      <c r="AD6" s="0" t="n">
        <v>0.215777</v>
      </c>
      <c r="AE6" s="0" t="n">
        <v>1.69638</v>
      </c>
      <c r="AF6" s="0" t="n">
        <v>28.308</v>
      </c>
      <c r="AG6" s="0" t="n">
        <v>0.869146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31</v>
      </c>
      <c r="AM6" s="0" t="n">
        <v>21114</v>
      </c>
      <c r="AN6" s="0" t="n">
        <v>313</v>
      </c>
      <c r="AO6" s="0" t="n">
        <v>0.948283</v>
      </c>
      <c r="AP6" s="0" t="n">
        <v>1.06204</v>
      </c>
      <c r="AR6" s="0" t="n">
        <f aca="false">IF(SUM(A6:AF6)&gt;0,SUM(A6:S6),"over scale")</f>
        <v>0.57993733</v>
      </c>
      <c r="AS6" s="0" t="n">
        <v>0.57993733</v>
      </c>
    </row>
    <row r="7" customFormat="false" ht="12.75" hidden="false" customHeight="false" outlineLevel="0" collapsed="false">
      <c r="A7" s="0" t="n">
        <v>0.0126084</v>
      </c>
      <c r="B7" s="0" t="n">
        <v>0.0185732</v>
      </c>
      <c r="C7" s="0" t="n">
        <v>0.0277826</v>
      </c>
      <c r="D7" s="0" t="n">
        <v>0.0401978</v>
      </c>
      <c r="E7" s="0" t="n">
        <v>0.0482406</v>
      </c>
      <c r="F7" s="0" t="n">
        <v>0.0423864</v>
      </c>
      <c r="G7" s="0" t="n">
        <v>0.0367136</v>
      </c>
      <c r="H7" s="0" t="n">
        <v>0.0372771</v>
      </c>
      <c r="I7" s="0" t="n">
        <v>0.0336468</v>
      </c>
      <c r="J7" s="0" t="n">
        <v>0.043881</v>
      </c>
      <c r="K7" s="0" t="n">
        <v>0.0498604</v>
      </c>
      <c r="L7" s="0" t="n">
        <v>0.0392405</v>
      </c>
      <c r="M7" s="0" t="n">
        <v>0.0486351</v>
      </c>
      <c r="N7" s="0" t="n">
        <v>0.0466441</v>
      </c>
      <c r="O7" s="0" t="n">
        <v>0.0452999</v>
      </c>
      <c r="P7" s="0" t="n">
        <v>0.0359952</v>
      </c>
      <c r="Q7" s="0" t="n">
        <v>0.0181258</v>
      </c>
      <c r="R7" s="0" t="n">
        <v>0.00568086</v>
      </c>
      <c r="S7" s="0" t="n">
        <v>0.00121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58457</v>
      </c>
      <c r="AD7" s="0" t="n">
        <v>0.125195</v>
      </c>
      <c r="AE7" s="0" t="n">
        <v>0.990843</v>
      </c>
      <c r="AF7" s="0" t="n">
        <v>18.0097</v>
      </c>
      <c r="AG7" s="0" t="n">
        <v>0.878803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31</v>
      </c>
      <c r="AM7" s="0" t="n">
        <v>21114</v>
      </c>
      <c r="AN7" s="0" t="n">
        <v>314</v>
      </c>
      <c r="AO7" s="0" t="n">
        <v>0.957651</v>
      </c>
      <c r="AP7" s="0" t="n">
        <v>0.865448</v>
      </c>
      <c r="AR7" s="0" t="n">
        <f aca="false">IF(SUM(A7:AF7)&gt;0,SUM(A7:S7),"over scale")</f>
        <v>0.63200536</v>
      </c>
      <c r="AS7" s="0" t="n">
        <v>0.63200536</v>
      </c>
    </row>
    <row r="8" customFormat="false" ht="12.75" hidden="false" customHeight="false" outlineLevel="0" collapsed="false">
      <c r="A8" s="0" t="n">
        <v>0.0231351</v>
      </c>
      <c r="B8" s="0" t="n">
        <v>0.0331874</v>
      </c>
      <c r="C8" s="0" t="n">
        <v>0.0451285</v>
      </c>
      <c r="D8" s="0" t="n">
        <v>0.0502207</v>
      </c>
      <c r="E8" s="0" t="n">
        <v>0.0368643</v>
      </c>
      <c r="F8" s="0" t="n">
        <v>0.020677</v>
      </c>
      <c r="G8" s="0" t="n">
        <v>0.0194726</v>
      </c>
      <c r="H8" s="0" t="n">
        <v>0.0383182</v>
      </c>
      <c r="I8" s="0" t="n">
        <v>0.0471091</v>
      </c>
      <c r="J8" s="0" t="n">
        <v>0.0392402</v>
      </c>
      <c r="K8" s="0" t="n">
        <v>0.0522312</v>
      </c>
      <c r="L8" s="0" t="n">
        <v>0.050392</v>
      </c>
      <c r="M8" s="0" t="n">
        <v>0.0424344</v>
      </c>
      <c r="N8" s="0" t="n">
        <v>0.0417254</v>
      </c>
      <c r="O8" s="0" t="n">
        <v>0.0332719</v>
      </c>
      <c r="P8" s="0" t="n">
        <v>0.022504</v>
      </c>
      <c r="Q8" s="0" t="n">
        <v>0.0119495</v>
      </c>
      <c r="R8" s="0" t="n">
        <v>0.00527014</v>
      </c>
      <c r="S8" s="0" t="n">
        <v>0.0020195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26906</v>
      </c>
      <c r="AC8" s="0" t="n">
        <v>0.0667055</v>
      </c>
      <c r="AD8" s="0" t="n">
        <v>0.461359</v>
      </c>
      <c r="AE8" s="0" t="n">
        <v>1.87882</v>
      </c>
      <c r="AF8" s="0" t="n">
        <v>14.1483</v>
      </c>
      <c r="AG8" s="0" t="n">
        <v>0.884003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31</v>
      </c>
      <c r="AM8" s="0" t="n">
        <v>21114</v>
      </c>
      <c r="AN8" s="0" t="n">
        <v>316</v>
      </c>
      <c r="AO8" s="0" t="n">
        <v>0.963317</v>
      </c>
      <c r="AP8" s="0" t="n">
        <v>0.747453</v>
      </c>
      <c r="AR8" s="0" t="n">
        <f aca="false">IF(SUM(A8:AF8)&gt;0,SUM(A8:S8),"over scale")</f>
        <v>0.61515114</v>
      </c>
      <c r="AS8" s="0" t="n">
        <v>0.61515114</v>
      </c>
    </row>
    <row r="9" customFormat="false" ht="12.75" hidden="false" customHeight="false" outlineLevel="0" collapsed="false">
      <c r="A9" s="0" t="n">
        <v>0.0190786</v>
      </c>
      <c r="B9" s="0" t="n">
        <v>0.0294896</v>
      </c>
      <c r="C9" s="0" t="n">
        <v>0.0430922</v>
      </c>
      <c r="D9" s="0" t="n">
        <v>0.0514317</v>
      </c>
      <c r="E9" s="0" t="n">
        <v>0.0391023</v>
      </c>
      <c r="F9" s="0" t="n">
        <v>0.0212601</v>
      </c>
      <c r="G9" s="0" t="n">
        <v>0.0194024</v>
      </c>
      <c r="H9" s="0" t="n">
        <v>0.039297</v>
      </c>
      <c r="I9" s="0" t="n">
        <v>0.0484389</v>
      </c>
      <c r="J9" s="0" t="n">
        <v>0.0392515</v>
      </c>
      <c r="K9" s="0" t="n">
        <v>0.0542447</v>
      </c>
      <c r="L9" s="0" t="n">
        <v>0.0541148</v>
      </c>
      <c r="M9" s="0" t="n">
        <v>0.0468765</v>
      </c>
      <c r="N9" s="0" t="n">
        <v>0.0480113</v>
      </c>
      <c r="O9" s="0" t="n">
        <v>0.0379772</v>
      </c>
      <c r="P9" s="0" t="n">
        <v>0.0245772</v>
      </c>
      <c r="Q9" s="0" t="n">
        <v>0.0111669</v>
      </c>
      <c r="R9" s="0" t="n">
        <v>0.0037955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47755</v>
      </c>
      <c r="AC9" s="0" t="n">
        <v>0.0272023</v>
      </c>
      <c r="AD9" s="0" t="n">
        <v>0.270619</v>
      </c>
      <c r="AE9" s="0" t="n">
        <v>1.40335</v>
      </c>
      <c r="AF9" s="0" t="n">
        <v>16.5721</v>
      </c>
      <c r="AG9" s="0" t="n">
        <v>0.879546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31</v>
      </c>
      <c r="AM9" s="0" t="n">
        <v>21114</v>
      </c>
      <c r="AN9" s="0" t="n">
        <v>317</v>
      </c>
      <c r="AO9" s="0" t="n">
        <v>0.95846</v>
      </c>
      <c r="AP9" s="0" t="n">
        <v>0.848548</v>
      </c>
      <c r="AR9" s="0" t="n">
        <f aca="false">IF(SUM(A9:AF9)&gt;0,SUM(A9:S9),"over scale")</f>
        <v>0.63060844</v>
      </c>
      <c r="AS9" s="0" t="n">
        <v>0.63060844</v>
      </c>
    </row>
    <row r="10" customFormat="false" ht="12.75" hidden="false" customHeight="false" outlineLevel="0" collapsed="false">
      <c r="A10" s="0" t="n">
        <v>0.0159871</v>
      </c>
      <c r="B10" s="0" t="n">
        <v>0.0219241</v>
      </c>
      <c r="C10" s="0" t="n">
        <v>0.0290174</v>
      </c>
      <c r="D10" s="0" t="n">
        <v>0.0376827</v>
      </c>
      <c r="E10" s="0" t="n">
        <v>0.0425096</v>
      </c>
      <c r="F10" s="0" t="n">
        <v>0.0380327</v>
      </c>
      <c r="G10" s="0" t="n">
        <v>0.0350605</v>
      </c>
      <c r="H10" s="0" t="n">
        <v>0.0368352</v>
      </c>
      <c r="I10" s="0" t="n">
        <v>0.033705</v>
      </c>
      <c r="J10" s="0" t="n">
        <v>0.0450753</v>
      </c>
      <c r="K10" s="0" t="n">
        <v>0.0519571</v>
      </c>
      <c r="L10" s="0" t="n">
        <v>0.0388511</v>
      </c>
      <c r="M10" s="0" t="n">
        <v>0.0424283</v>
      </c>
      <c r="N10" s="0" t="n">
        <v>0.035232</v>
      </c>
      <c r="O10" s="0" t="n">
        <v>0.0265013</v>
      </c>
      <c r="P10" s="0" t="n">
        <v>0.01355</v>
      </c>
      <c r="Q10" s="0" t="n">
        <v>0.0039351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69899</v>
      </c>
      <c r="AD10" s="0" t="n">
        <v>0.0852866</v>
      </c>
      <c r="AE10" s="0" t="n">
        <v>0.929646</v>
      </c>
      <c r="AF10" s="0" t="n">
        <v>16.8248</v>
      </c>
      <c r="AG10" s="0" t="n">
        <v>0.881032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31</v>
      </c>
      <c r="AM10" s="0" t="n">
        <v>21114</v>
      </c>
      <c r="AN10" s="0" t="n">
        <v>319</v>
      </c>
      <c r="AO10" s="0" t="n">
        <v>0.95891</v>
      </c>
      <c r="AP10" s="0" t="n">
        <v>0.839169</v>
      </c>
      <c r="AR10" s="0" t="n">
        <f aca="false">IF(SUM(A10:AF10)&gt;0,SUM(A10:S10),"over scale")</f>
        <v>0.54828458</v>
      </c>
      <c r="AS10" s="0" t="n">
        <v>0.54828458</v>
      </c>
    </row>
    <row r="11" customFormat="false" ht="12.75" hidden="false" customHeight="false" outlineLevel="0" collapsed="false">
      <c r="A11" s="0" t="n">
        <v>0.0157653</v>
      </c>
      <c r="B11" s="0" t="n">
        <v>0.0221029</v>
      </c>
      <c r="C11" s="0" t="n">
        <v>0.0302079</v>
      </c>
      <c r="D11" s="0" t="n">
        <v>0.039985</v>
      </c>
      <c r="E11" s="0" t="n">
        <v>0.0454667</v>
      </c>
      <c r="F11" s="0" t="n">
        <v>0.0402287</v>
      </c>
      <c r="G11" s="0" t="n">
        <v>0.0363549</v>
      </c>
      <c r="H11" s="0" t="n">
        <v>0.0364515</v>
      </c>
      <c r="I11" s="0" t="n">
        <v>0.0311268</v>
      </c>
      <c r="J11" s="0" t="n">
        <v>0.0422832</v>
      </c>
      <c r="K11" s="0" t="n">
        <v>0.0498977</v>
      </c>
      <c r="L11" s="0" t="n">
        <v>0.0390242</v>
      </c>
      <c r="M11" s="0" t="n">
        <v>0.0456258</v>
      </c>
      <c r="N11" s="0" t="n">
        <v>0.037947</v>
      </c>
      <c r="O11" s="0" t="n">
        <v>0.0310989</v>
      </c>
      <c r="P11" s="0" t="n">
        <v>0.0182225</v>
      </c>
      <c r="Q11" s="0" t="n">
        <v>0.00665428</v>
      </c>
      <c r="R11" s="0" t="n">
        <v>0.00138298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67973</v>
      </c>
      <c r="AC11" s="0" t="n">
        <v>0.0720966</v>
      </c>
      <c r="AD11" s="0" t="n">
        <v>0.989415</v>
      </c>
      <c r="AE11" s="0" t="n">
        <v>2.51391</v>
      </c>
      <c r="AF11" s="0" t="n">
        <v>13.0904</v>
      </c>
      <c r="AG11" s="0" t="n">
        <v>0.892175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31</v>
      </c>
      <c r="AM11" s="0" t="n">
        <v>21114</v>
      </c>
      <c r="AN11" s="0" t="n">
        <v>320</v>
      </c>
      <c r="AO11" s="0" t="n">
        <v>0.971038</v>
      </c>
      <c r="AP11" s="0" t="n">
        <v>0.587804</v>
      </c>
      <c r="AR11" s="0" t="n">
        <f aca="false">IF(SUM(A11:AF11)&gt;0,SUM(A11:S11),"over scale")</f>
        <v>0.56982626</v>
      </c>
      <c r="AS11" s="0" t="n">
        <v>0.56982626</v>
      </c>
    </row>
    <row r="12" customFormat="false" ht="12.75" hidden="false" customHeight="false" outlineLevel="0" collapsed="false">
      <c r="A12" s="0" t="n">
        <v>0.0110827</v>
      </c>
      <c r="B12" s="0" t="n">
        <v>0.0165748</v>
      </c>
      <c r="C12" s="0" t="n">
        <v>0.025393</v>
      </c>
      <c r="D12" s="0" t="n">
        <v>0.0377058</v>
      </c>
      <c r="E12" s="0" t="n">
        <v>0.0461714</v>
      </c>
      <c r="F12" s="0" t="n">
        <v>0.0410354</v>
      </c>
      <c r="G12" s="0" t="n">
        <v>0.0357174</v>
      </c>
      <c r="H12" s="0" t="n">
        <v>0.0364457</v>
      </c>
      <c r="I12" s="0" t="n">
        <v>0.0325944</v>
      </c>
      <c r="J12" s="0" t="n">
        <v>0.0419617</v>
      </c>
      <c r="K12" s="0" t="n">
        <v>0.0483644</v>
      </c>
      <c r="L12" s="0" t="n">
        <v>0.03927</v>
      </c>
      <c r="M12" s="0" t="n">
        <v>0.0477894</v>
      </c>
      <c r="N12" s="0" t="n">
        <v>0.0464662</v>
      </c>
      <c r="O12" s="0" t="n">
        <v>0.0461994</v>
      </c>
      <c r="P12" s="0" t="n">
        <v>0.0359295</v>
      </c>
      <c r="Q12" s="0" t="n">
        <v>0.0185715</v>
      </c>
      <c r="R12" s="0" t="n">
        <v>0.00596599</v>
      </c>
      <c r="S12" s="0" t="n">
        <v>0.00138355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18532</v>
      </c>
      <c r="AD12" s="0" t="n">
        <v>0.173784</v>
      </c>
      <c r="AE12" s="0" t="n">
        <v>1.26692</v>
      </c>
      <c r="AF12" s="0" t="n">
        <v>18.3454</v>
      </c>
      <c r="AG12" s="0" t="n">
        <v>0.897375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31</v>
      </c>
      <c r="AM12" s="0" t="n">
        <v>21114</v>
      </c>
      <c r="AN12" s="0" t="n">
        <v>322</v>
      </c>
      <c r="AO12" s="0" t="n">
        <v>0.976697</v>
      </c>
      <c r="AP12" s="0" t="n">
        <v>0.471573</v>
      </c>
      <c r="AR12" s="0" t="n">
        <f aca="false">IF(SUM(A12:AF12)&gt;0,SUM(A12:S12),"over scale")</f>
        <v>0.61462224</v>
      </c>
      <c r="AS12" s="0" t="n">
        <v>0.6146222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08962</v>
      </c>
      <c r="E13" s="0" t="n">
        <v>0.0316228</v>
      </c>
      <c r="F13" s="0" t="n">
        <v>0.0573962</v>
      </c>
      <c r="G13" s="0" t="n">
        <v>0.0467673</v>
      </c>
      <c r="H13" s="0" t="n">
        <v>0.0562693</v>
      </c>
      <c r="I13" s="0" t="n">
        <v>0.05361</v>
      </c>
      <c r="J13" s="0" t="n">
        <v>0.051449</v>
      </c>
      <c r="K13" s="0" t="n">
        <v>0.0547103</v>
      </c>
      <c r="L13" s="0" t="n">
        <v>0.0304622</v>
      </c>
      <c r="M13" s="0" t="n">
        <v>0.0184261</v>
      </c>
      <c r="N13" s="0" t="n">
        <v>0.0073212</v>
      </c>
      <c r="O13" s="0" t="n">
        <v>0.001760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17224</v>
      </c>
      <c r="AD13" s="0" t="n">
        <v>0.710926</v>
      </c>
      <c r="AE13" s="0" t="n">
        <v>6.38581</v>
      </c>
      <c r="AF13" s="0" t="n">
        <v>84.5372</v>
      </c>
      <c r="AG13" s="0" t="n">
        <v>0.788174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31</v>
      </c>
      <c r="AM13" s="0" t="n">
        <v>21114</v>
      </c>
      <c r="AN13" s="0" t="n">
        <v>323</v>
      </c>
      <c r="AO13" s="0" t="n">
        <v>0.85889</v>
      </c>
      <c r="AP13" s="0" t="n">
        <v>3.04228</v>
      </c>
      <c r="AR13" s="0" t="n">
        <f aca="false">IF(SUM(A13:AF13)&gt;0,SUM(A13:S13),"over scale")</f>
        <v>0.41388442</v>
      </c>
      <c r="AS13" s="0" t="n">
        <v>0.41388442</v>
      </c>
    </row>
    <row r="14" customFormat="false" ht="12.75" hidden="false" customHeight="false" outlineLevel="0" collapsed="false">
      <c r="A14" s="0" t="n">
        <v>0.00881141</v>
      </c>
      <c r="B14" s="0" t="n">
        <v>0.0146348</v>
      </c>
      <c r="C14" s="0" t="n">
        <v>0.0242475</v>
      </c>
      <c r="D14" s="0" t="n">
        <v>0.0399617</v>
      </c>
      <c r="E14" s="0" t="n">
        <v>0.052813</v>
      </c>
      <c r="F14" s="0" t="n">
        <v>0.0462738</v>
      </c>
      <c r="G14" s="0" t="n">
        <v>0.0382829</v>
      </c>
      <c r="H14" s="0" t="n">
        <v>0.0388906</v>
      </c>
      <c r="I14" s="0" t="n">
        <v>0.0345845</v>
      </c>
      <c r="J14" s="0" t="n">
        <v>0.0436331</v>
      </c>
      <c r="K14" s="0" t="n">
        <v>0.0499018</v>
      </c>
      <c r="L14" s="0" t="n">
        <v>0.0378275</v>
      </c>
      <c r="M14" s="0" t="n">
        <v>0.0415688</v>
      </c>
      <c r="N14" s="0" t="n">
        <v>0.0325644</v>
      </c>
      <c r="O14" s="0" t="n">
        <v>0.0217821</v>
      </c>
      <c r="P14" s="0" t="n">
        <v>0.00970239</v>
      </c>
      <c r="Q14" s="0" t="n">
        <v>0.0023024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01165</v>
      </c>
      <c r="AD14" s="0" t="n">
        <v>0.149043</v>
      </c>
      <c r="AE14" s="0" t="n">
        <v>2.1789</v>
      </c>
      <c r="AF14" s="0" t="n">
        <v>21.8301</v>
      </c>
      <c r="AG14" s="0" t="n">
        <v>0.874346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31</v>
      </c>
      <c r="AM14" s="0" t="n">
        <v>21114</v>
      </c>
      <c r="AN14" s="0" t="n">
        <v>325</v>
      </c>
      <c r="AO14" s="0" t="n">
        <v>0.951633</v>
      </c>
      <c r="AP14" s="0" t="n">
        <v>0.991518</v>
      </c>
      <c r="AR14" s="0" t="n">
        <f aca="false">IF(SUM(A14:AF14)&gt;0,SUM(A14:S14),"over scale")</f>
        <v>0.53778274</v>
      </c>
      <c r="AS14" s="0" t="n">
        <v>0.53778274</v>
      </c>
    </row>
    <row r="15" customFormat="false" ht="12.75" hidden="false" customHeight="false" outlineLevel="0" collapsed="false">
      <c r="A15" s="0" t="n">
        <v>0.0235744</v>
      </c>
      <c r="B15" s="0" t="n">
        <v>0.0289933</v>
      </c>
      <c r="C15" s="0" t="n">
        <v>0.0341976</v>
      </c>
      <c r="D15" s="0" t="n">
        <v>0.03903</v>
      </c>
      <c r="E15" s="0" t="n">
        <v>0.0403807</v>
      </c>
      <c r="F15" s="0" t="n">
        <v>0.0359825</v>
      </c>
      <c r="G15" s="0" t="n">
        <v>0.03387</v>
      </c>
      <c r="H15" s="0" t="n">
        <v>0.0350404</v>
      </c>
      <c r="I15" s="0" t="n">
        <v>0.0329489</v>
      </c>
      <c r="J15" s="0" t="n">
        <v>0.0452467</v>
      </c>
      <c r="K15" s="0" t="n">
        <v>0.0542605</v>
      </c>
      <c r="L15" s="0" t="n">
        <v>0.0439959</v>
      </c>
      <c r="M15" s="0" t="n">
        <v>0.0487589</v>
      </c>
      <c r="N15" s="0" t="n">
        <v>0.0444755</v>
      </c>
      <c r="O15" s="0" t="n">
        <v>0.0402792</v>
      </c>
      <c r="P15" s="0" t="n">
        <v>0.0267516</v>
      </c>
      <c r="Q15" s="0" t="n">
        <v>0.011103</v>
      </c>
      <c r="R15" s="0" t="n">
        <v>0.00267292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04964</v>
      </c>
      <c r="AD15" s="0" t="n">
        <v>0.107317</v>
      </c>
      <c r="AE15" s="0" t="n">
        <v>1.05136</v>
      </c>
      <c r="AF15" s="0" t="n">
        <v>9.79353</v>
      </c>
      <c r="AG15" s="0" t="n">
        <v>0.888461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31</v>
      </c>
      <c r="AM15" s="0" t="n">
        <v>21114</v>
      </c>
      <c r="AN15" s="0" t="n">
        <v>326</v>
      </c>
      <c r="AO15" s="0" t="n">
        <v>0.966995</v>
      </c>
      <c r="AP15" s="0" t="n">
        <v>0.671241</v>
      </c>
      <c r="AR15" s="0" t="n">
        <f aca="false">IF(SUM(A15:AF15)&gt;0,SUM(A15:S15),"over scale")</f>
        <v>0.62156202</v>
      </c>
      <c r="AS15" s="0" t="n">
        <v>0.62156202</v>
      </c>
    </row>
    <row r="16" customFormat="false" ht="12.75" hidden="false" customHeight="false" outlineLevel="0" collapsed="false">
      <c r="A16" s="0" t="n">
        <v>0.0205003</v>
      </c>
      <c r="B16" s="0" t="n">
        <v>0.0312664</v>
      </c>
      <c r="C16" s="0" t="n">
        <v>0.044882</v>
      </c>
      <c r="D16" s="0" t="n">
        <v>0.0526056</v>
      </c>
      <c r="E16" s="0" t="n">
        <v>0.0396749</v>
      </c>
      <c r="F16" s="0" t="n">
        <v>0.0217318</v>
      </c>
      <c r="G16" s="0" t="n">
        <v>0.0201923</v>
      </c>
      <c r="H16" s="0" t="n">
        <v>0.0414182</v>
      </c>
      <c r="I16" s="0" t="n">
        <v>0.0516991</v>
      </c>
      <c r="J16" s="0" t="n">
        <v>0.041605</v>
      </c>
      <c r="K16" s="0" t="n">
        <v>0.0537402</v>
      </c>
      <c r="L16" s="0" t="n">
        <v>0.0499438</v>
      </c>
      <c r="M16" s="0" t="n">
        <v>0.0407932</v>
      </c>
      <c r="N16" s="0" t="n">
        <v>0.039472</v>
      </c>
      <c r="O16" s="0" t="n">
        <v>0.0301034</v>
      </c>
      <c r="P16" s="0" t="n">
        <v>0.0191091</v>
      </c>
      <c r="Q16" s="0" t="n">
        <v>0.00907629</v>
      </c>
      <c r="R16" s="0" t="n">
        <v>0.0032772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2418</v>
      </c>
      <c r="AC16" s="0" t="n">
        <v>0.0217467</v>
      </c>
      <c r="AD16" s="0" t="n">
        <v>0.260739</v>
      </c>
      <c r="AE16" s="0" t="n">
        <v>1.61601</v>
      </c>
      <c r="AF16" s="0" t="n">
        <v>16.0087</v>
      </c>
      <c r="AG16" s="0" t="n">
        <v>0.858746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31</v>
      </c>
      <c r="AM16" s="0" t="n">
        <v>21114</v>
      </c>
      <c r="AN16" s="0" t="n">
        <v>327</v>
      </c>
      <c r="AO16" s="0" t="n">
        <v>0.934654</v>
      </c>
      <c r="AP16" s="0" t="n">
        <v>1.35158</v>
      </c>
      <c r="AR16" s="0" t="n">
        <f aca="false">IF(SUM(A16:AF16)&gt;0,SUM(A16:S16),"over scale")</f>
        <v>0.61109081</v>
      </c>
      <c r="AS16" s="0" t="n">
        <v>0.61109081</v>
      </c>
    </row>
    <row r="17" customFormat="false" ht="12.75" hidden="false" customHeight="false" outlineLevel="0" collapsed="false">
      <c r="A17" s="0" t="n">
        <v>0.0221345</v>
      </c>
      <c r="B17" s="0" t="n">
        <v>0.0330863</v>
      </c>
      <c r="C17" s="0" t="n">
        <v>0.045717</v>
      </c>
      <c r="D17" s="0" t="n">
        <v>0.0522583</v>
      </c>
      <c r="E17" s="0" t="n">
        <v>0.0395446</v>
      </c>
      <c r="F17" s="0" t="n">
        <v>0.0220765</v>
      </c>
      <c r="G17" s="0" t="n">
        <v>0.020584</v>
      </c>
      <c r="H17" s="0" t="n">
        <v>0.0417315</v>
      </c>
      <c r="I17" s="0" t="n">
        <v>0.0530024</v>
      </c>
      <c r="J17" s="0" t="n">
        <v>0.0440062</v>
      </c>
      <c r="K17" s="0" t="n">
        <v>0.0587004</v>
      </c>
      <c r="L17" s="0" t="n">
        <v>0.0549857</v>
      </c>
      <c r="M17" s="0" t="n">
        <v>0.0434885</v>
      </c>
      <c r="N17" s="0" t="n">
        <v>0.039988</v>
      </c>
      <c r="O17" s="0" t="n">
        <v>0.0271537</v>
      </c>
      <c r="P17" s="0" t="n">
        <v>0.0143024</v>
      </c>
      <c r="Q17" s="0" t="n">
        <v>0.00516067</v>
      </c>
      <c r="R17" s="0" t="n">
        <v>0.00136711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65546</v>
      </c>
      <c r="AC17" s="0" t="n">
        <v>0.0303897</v>
      </c>
      <c r="AD17" s="0" t="n">
        <v>0.265272</v>
      </c>
      <c r="AE17" s="0" t="n">
        <v>1.15761</v>
      </c>
      <c r="AF17" s="0" t="n">
        <v>15.9026</v>
      </c>
      <c r="AG17" s="0" t="n">
        <v>0.861718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31</v>
      </c>
      <c r="AM17" s="0" t="n">
        <v>21114</v>
      </c>
      <c r="AN17" s="0" t="n">
        <v>329</v>
      </c>
      <c r="AO17" s="0" t="n">
        <v>0.937888</v>
      </c>
      <c r="AP17" s="0" t="n">
        <v>1.28249</v>
      </c>
      <c r="AR17" s="0" t="n">
        <f aca="false">IF(SUM(A17:AF17)&gt;0,SUM(A17:S17),"over scale")</f>
        <v>0.61928778</v>
      </c>
      <c r="AS17" s="0" t="n">
        <v>0.61928778</v>
      </c>
    </row>
    <row r="18" customFormat="false" ht="12.75" hidden="false" customHeight="false" outlineLevel="0" collapsed="false">
      <c r="A18" s="0" t="n">
        <v>0.0225912</v>
      </c>
      <c r="B18" s="0" t="n">
        <v>0.0328677</v>
      </c>
      <c r="C18" s="0" t="n">
        <v>0.0431892</v>
      </c>
      <c r="D18" s="0" t="n">
        <v>0.0472309</v>
      </c>
      <c r="E18" s="0" t="n">
        <v>0.0350641</v>
      </c>
      <c r="F18" s="0" t="n">
        <v>0.0197818</v>
      </c>
      <c r="G18" s="0" t="n">
        <v>0.0187191</v>
      </c>
      <c r="H18" s="0" t="n">
        <v>0.0374045</v>
      </c>
      <c r="I18" s="0" t="n">
        <v>0.045883</v>
      </c>
      <c r="J18" s="0" t="n">
        <v>0.0372651</v>
      </c>
      <c r="K18" s="0" t="n">
        <v>0.0495693</v>
      </c>
      <c r="L18" s="0" t="n">
        <v>0.0482137</v>
      </c>
      <c r="M18" s="0" t="n">
        <v>0.0393934</v>
      </c>
      <c r="N18" s="0" t="n">
        <v>0.0351191</v>
      </c>
      <c r="O18" s="0" t="n">
        <v>0.0223658</v>
      </c>
      <c r="P18" s="0" t="n">
        <v>0.0100107</v>
      </c>
      <c r="Q18" s="0" t="n">
        <v>0.0026486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94517</v>
      </c>
      <c r="AD18" s="0" t="n">
        <v>0.0543244</v>
      </c>
      <c r="AE18" s="0" t="n">
        <v>0.744259</v>
      </c>
      <c r="AF18" s="0" t="n">
        <v>15.6056</v>
      </c>
      <c r="AG18" s="0" t="n">
        <v>0.888461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31</v>
      </c>
      <c r="AM18" s="0" t="n">
        <v>21114</v>
      </c>
      <c r="AN18" s="0" t="n">
        <v>330</v>
      </c>
      <c r="AO18" s="0" t="n">
        <v>0.968174</v>
      </c>
      <c r="AP18" s="0" t="n">
        <v>0.646866</v>
      </c>
      <c r="AR18" s="0" t="n">
        <f aca="false">IF(SUM(A18:AF18)&gt;0,SUM(A18:S18),"over scale")</f>
        <v>0.54731722</v>
      </c>
      <c r="AS18" s="0" t="n">
        <v>0.54731722</v>
      </c>
    </row>
    <row r="19" customFormat="false" ht="12.75" hidden="false" customHeight="false" outlineLevel="0" collapsed="false">
      <c r="A19" s="0" t="n">
        <v>0.00552149</v>
      </c>
      <c r="B19" s="0" t="n">
        <v>0.0109989</v>
      </c>
      <c r="C19" s="0" t="n">
        <v>0.0225168</v>
      </c>
      <c r="D19" s="0" t="n">
        <v>0.044246</v>
      </c>
      <c r="E19" s="0" t="n">
        <v>0.0613302</v>
      </c>
      <c r="F19" s="0" t="n">
        <v>0.0472817</v>
      </c>
      <c r="G19" s="0" t="n">
        <v>0.0345304</v>
      </c>
      <c r="H19" s="0" t="n">
        <v>0.0368422</v>
      </c>
      <c r="I19" s="0" t="n">
        <v>0.0345965</v>
      </c>
      <c r="J19" s="0" t="n">
        <v>0.0442305</v>
      </c>
      <c r="K19" s="0" t="n">
        <v>0.0541977</v>
      </c>
      <c r="L19" s="0" t="n">
        <v>0.0429601</v>
      </c>
      <c r="M19" s="0" t="n">
        <v>0.0485846</v>
      </c>
      <c r="N19" s="0" t="n">
        <v>0.0384222</v>
      </c>
      <c r="O19" s="0" t="n">
        <v>0.0260313</v>
      </c>
      <c r="P19" s="0" t="n">
        <v>0.0115308</v>
      </c>
      <c r="Q19" s="0" t="n">
        <v>0.0028435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63501</v>
      </c>
      <c r="AD19" s="0" t="n">
        <v>0.194015</v>
      </c>
      <c r="AE19" s="0" t="n">
        <v>1.40111</v>
      </c>
      <c r="AF19" s="0" t="n">
        <v>28.9983</v>
      </c>
      <c r="AG19" s="0" t="n">
        <v>0.856518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31</v>
      </c>
      <c r="AM19" s="0" t="n">
        <v>21114</v>
      </c>
      <c r="AN19" s="0" t="n">
        <v>332</v>
      </c>
      <c r="AO19" s="0" t="n">
        <v>0.929963</v>
      </c>
      <c r="AP19" s="0" t="n">
        <v>1.45221</v>
      </c>
      <c r="AR19" s="0" t="n">
        <f aca="false">IF(SUM(A19:AF19)&gt;0,SUM(A19:S19),"over scale")</f>
        <v>0.56666494</v>
      </c>
      <c r="AS19" s="0" t="n">
        <v>0.56666494</v>
      </c>
    </row>
    <row r="20" customFormat="false" ht="12.75" hidden="false" customHeight="false" outlineLevel="0" collapsed="false">
      <c r="A20" s="0" t="n">
        <v>0.0135574</v>
      </c>
      <c r="B20" s="0" t="n">
        <v>0.0236505</v>
      </c>
      <c r="C20" s="0" t="n">
        <v>0.038282</v>
      </c>
      <c r="D20" s="0" t="n">
        <v>0.0519226</v>
      </c>
      <c r="E20" s="0" t="n">
        <v>0.0436253</v>
      </c>
      <c r="F20" s="0" t="n">
        <v>0.0235711</v>
      </c>
      <c r="G20" s="0" t="n">
        <v>0.0202751</v>
      </c>
      <c r="H20" s="0" t="n">
        <v>0.0407356</v>
      </c>
      <c r="I20" s="0" t="n">
        <v>0.0503138</v>
      </c>
      <c r="J20" s="0" t="n">
        <v>0.0396709</v>
      </c>
      <c r="K20" s="0" t="n">
        <v>0.0510153</v>
      </c>
      <c r="L20" s="0" t="n">
        <v>0.0444016</v>
      </c>
      <c r="M20" s="0" t="n">
        <v>0.0308113</v>
      </c>
      <c r="N20" s="0" t="n">
        <v>0.0227532</v>
      </c>
      <c r="O20" s="0" t="n">
        <v>0.0117544</v>
      </c>
      <c r="P20" s="0" t="n">
        <v>0.0040024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39604</v>
      </c>
      <c r="AD20" s="0" t="n">
        <v>0.313126</v>
      </c>
      <c r="AE20" s="0" t="n">
        <v>2.89696</v>
      </c>
      <c r="AF20" s="0" t="n">
        <v>21.8097</v>
      </c>
      <c r="AG20" s="0" t="n">
        <v>0.873603</v>
      </c>
      <c r="AH20" s="0" t="n">
        <v>8.76</v>
      </c>
      <c r="AI20" s="0" t="n">
        <v>-0.04155</v>
      </c>
      <c r="AJ20" s="0" t="n">
        <v>0.92434</v>
      </c>
      <c r="AK20" s="0" t="n">
        <v>0</v>
      </c>
      <c r="AL20" s="0" t="n">
        <v>21.35</v>
      </c>
      <c r="AM20" s="0" t="n">
        <v>21114</v>
      </c>
      <c r="AN20" s="0" t="n">
        <v>340</v>
      </c>
      <c r="AO20" s="0" t="n">
        <v>0.954312</v>
      </c>
      <c r="AP20" s="0" t="n">
        <v>0.935302</v>
      </c>
      <c r="AR20" s="0" t="n">
        <f aca="false">IF(SUM(A20:AF20)&gt;0,SUM(A20:S20),"over scale")</f>
        <v>0.51034252</v>
      </c>
      <c r="AS20" s="0" t="n">
        <v>0.51034252</v>
      </c>
    </row>
    <row r="21" customFormat="false" ht="12.75" hidden="false" customHeight="false" outlineLevel="0" collapsed="false">
      <c r="A21" s="0" t="n">
        <v>0.0267278</v>
      </c>
      <c r="B21" s="0" t="n">
        <v>0.0360216</v>
      </c>
      <c r="C21" s="0" t="n">
        <v>0.044781</v>
      </c>
      <c r="D21" s="0" t="n">
        <v>0.046018</v>
      </c>
      <c r="E21" s="0" t="n">
        <v>0.0330199</v>
      </c>
      <c r="F21" s="0" t="n">
        <v>0.0193537</v>
      </c>
      <c r="G21" s="0" t="n">
        <v>0.0192603</v>
      </c>
      <c r="H21" s="0" t="n">
        <v>0.0379135</v>
      </c>
      <c r="I21" s="0" t="n">
        <v>0.0455934</v>
      </c>
      <c r="J21" s="0" t="n">
        <v>0.0371945</v>
      </c>
      <c r="K21" s="0" t="n">
        <v>0.0490658</v>
      </c>
      <c r="L21" s="0" t="n">
        <v>0.048154</v>
      </c>
      <c r="M21" s="0" t="n">
        <v>0.0414579</v>
      </c>
      <c r="N21" s="0" t="n">
        <v>0.0408027</v>
      </c>
      <c r="O21" s="0" t="n">
        <v>0.0316856</v>
      </c>
      <c r="P21" s="0" t="n">
        <v>0.0197946</v>
      </c>
      <c r="Q21" s="0" t="n">
        <v>0.00838317</v>
      </c>
      <c r="R21" s="0" t="n">
        <v>0.00276083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64925</v>
      </c>
      <c r="AD21" s="0" t="n">
        <v>0.175372</v>
      </c>
      <c r="AE21" s="0" t="n">
        <v>0.918934</v>
      </c>
      <c r="AF21" s="0" t="n">
        <v>12.3772</v>
      </c>
      <c r="AG21" s="0" t="n">
        <v>0.888461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35</v>
      </c>
      <c r="AM21" s="0" t="n">
        <v>21114</v>
      </c>
      <c r="AN21" s="0" t="n">
        <v>341</v>
      </c>
      <c r="AO21" s="0" t="n">
        <v>0.968174</v>
      </c>
      <c r="AP21" s="0" t="n">
        <v>0.646866</v>
      </c>
    </row>
    <row r="22" customFormat="false" ht="12.75" hidden="false" customHeight="false" outlineLevel="0" collapsed="false">
      <c r="A22" s="0" t="n">
        <v>0.0283823</v>
      </c>
      <c r="B22" s="0" t="n">
        <v>0.0384269</v>
      </c>
      <c r="C22" s="0" t="n">
        <v>0.0473273</v>
      </c>
      <c r="D22" s="0" t="n">
        <v>0.048134</v>
      </c>
      <c r="E22" s="0" t="n">
        <v>0.0340777</v>
      </c>
      <c r="F22" s="0" t="n">
        <v>0.0196893</v>
      </c>
      <c r="G22" s="0" t="n">
        <v>0.0196813</v>
      </c>
      <c r="H22" s="0" t="n">
        <v>0.04005</v>
      </c>
      <c r="I22" s="0" t="n">
        <v>0.0506126</v>
      </c>
      <c r="J22" s="0" t="n">
        <v>0.0430716</v>
      </c>
      <c r="K22" s="0" t="n">
        <v>0.0565325</v>
      </c>
      <c r="L22" s="0" t="n">
        <v>0.0525694</v>
      </c>
      <c r="M22" s="0" t="n">
        <v>0.0408697</v>
      </c>
      <c r="N22" s="0" t="n">
        <v>0.0370343</v>
      </c>
      <c r="O22" s="0" t="n">
        <v>0.0273999</v>
      </c>
      <c r="P22" s="0" t="n">
        <v>0.0162279</v>
      </c>
      <c r="Q22" s="0" t="n">
        <v>0.00679322</v>
      </c>
      <c r="R22" s="0" t="n">
        <v>0.00207004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9015</v>
      </c>
      <c r="AD22" s="0" t="n">
        <v>0.145308</v>
      </c>
      <c r="AE22" s="0" t="n">
        <v>0.773614</v>
      </c>
      <c r="AF22" s="0" t="n">
        <v>10.5523</v>
      </c>
      <c r="AG22" s="0" t="n">
        <v>0.873603</v>
      </c>
      <c r="AH22" s="0" t="n">
        <v>8.76</v>
      </c>
      <c r="AI22" s="0" t="n">
        <v>-0.04155</v>
      </c>
      <c r="AJ22" s="0" t="n">
        <v>0.92434</v>
      </c>
      <c r="AK22" s="0" t="n">
        <v>0</v>
      </c>
      <c r="AL22" s="0" t="n">
        <v>21.35</v>
      </c>
      <c r="AM22" s="0" t="n">
        <v>21114</v>
      </c>
      <c r="AN22" s="0" t="n">
        <v>349</v>
      </c>
      <c r="AO22" s="0" t="n">
        <v>0.954312</v>
      </c>
      <c r="AP22" s="0" t="n">
        <v>0.935302</v>
      </c>
    </row>
    <row r="23" customFormat="false" ht="12.75" hidden="false" customHeight="false" outlineLevel="0" collapsed="false">
      <c r="A23" s="0" t="n">
        <v>0.0137116</v>
      </c>
      <c r="B23" s="0" t="n">
        <v>0.0202423</v>
      </c>
      <c r="C23" s="0" t="n">
        <v>0.0287586</v>
      </c>
      <c r="D23" s="0" t="n">
        <v>0.0398829</v>
      </c>
      <c r="E23" s="0" t="n">
        <v>0.0463322</v>
      </c>
      <c r="F23" s="0" t="n">
        <v>0.0394354</v>
      </c>
      <c r="G23" s="0" t="n">
        <v>0.034229</v>
      </c>
      <c r="H23" s="0" t="n">
        <v>0.0366932</v>
      </c>
      <c r="I23" s="0" t="n">
        <v>0.0347089</v>
      </c>
      <c r="J23" s="0" t="n">
        <v>0.0447161</v>
      </c>
      <c r="K23" s="0" t="n">
        <v>0.0513746</v>
      </c>
      <c r="L23" s="0" t="n">
        <v>0.0388942</v>
      </c>
      <c r="M23" s="0" t="n">
        <v>0.0392636</v>
      </c>
      <c r="N23" s="0" t="n">
        <v>0.0284717</v>
      </c>
      <c r="O23" s="0" t="n">
        <v>0.0186357</v>
      </c>
      <c r="P23" s="0" t="n">
        <v>0.00815254</v>
      </c>
      <c r="Q23" s="0" t="n">
        <v>0.00198949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98923</v>
      </c>
      <c r="AD23" s="0" t="n">
        <v>0.119256</v>
      </c>
      <c r="AE23" s="0" t="n">
        <v>1.02948</v>
      </c>
      <c r="AF23" s="0" t="n">
        <v>18.2409</v>
      </c>
      <c r="AG23" s="0" t="n">
        <v>0.889203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35</v>
      </c>
      <c r="AM23" s="0" t="n">
        <v>21114</v>
      </c>
      <c r="AN23" s="0" t="n">
        <v>350</v>
      </c>
      <c r="AO23" s="0" t="n">
        <v>0.967803</v>
      </c>
      <c r="AP23" s="0" t="n">
        <v>0.654526</v>
      </c>
    </row>
    <row r="24" customFormat="false" ht="12.75" hidden="false" customHeight="false" outlineLevel="0" collapsed="false">
      <c r="A24" s="0" t="n">
        <v>0.0173721</v>
      </c>
      <c r="B24" s="0" t="n">
        <v>0.0282474</v>
      </c>
      <c r="C24" s="0" t="n">
        <v>0.0422892</v>
      </c>
      <c r="D24" s="0" t="n">
        <v>0.0526026</v>
      </c>
      <c r="E24" s="0" t="n">
        <v>0.041446</v>
      </c>
      <c r="F24" s="0" t="n">
        <v>0.0222698</v>
      </c>
      <c r="G24" s="0" t="n">
        <v>0.0196378</v>
      </c>
      <c r="H24" s="0" t="n">
        <v>0.0394962</v>
      </c>
      <c r="I24" s="0" t="n">
        <v>0.0499519</v>
      </c>
      <c r="J24" s="0" t="n">
        <v>0.0418169</v>
      </c>
      <c r="K24" s="0" t="n">
        <v>0.0557028</v>
      </c>
      <c r="L24" s="0" t="n">
        <v>0.0501926</v>
      </c>
      <c r="M24" s="0" t="n">
        <v>0.037219</v>
      </c>
      <c r="N24" s="0" t="n">
        <v>0.0298638</v>
      </c>
      <c r="O24" s="0" t="n">
        <v>0.0168723</v>
      </c>
      <c r="P24" s="0" t="n">
        <v>0.00656926</v>
      </c>
      <c r="Q24" s="0" t="n">
        <v>0.00162513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05042</v>
      </c>
      <c r="AC24" s="0" t="n">
        <v>0.100451</v>
      </c>
      <c r="AD24" s="0" t="n">
        <v>0.609478</v>
      </c>
      <c r="AE24" s="0" t="n">
        <v>1.9416</v>
      </c>
      <c r="AF24" s="0" t="n">
        <v>18.4537</v>
      </c>
      <c r="AG24" s="0" t="n">
        <v>0.849832</v>
      </c>
      <c r="AH24" s="0" t="n">
        <v>8.76</v>
      </c>
      <c r="AI24" s="0" t="n">
        <v>-0.04155</v>
      </c>
      <c r="AJ24" s="0" t="n">
        <v>0.92434</v>
      </c>
      <c r="AK24" s="0" t="n">
        <v>0</v>
      </c>
      <c r="AL24" s="0" t="n">
        <v>21.35</v>
      </c>
      <c r="AM24" s="0" t="n">
        <v>21114</v>
      </c>
      <c r="AN24" s="0" t="n">
        <v>358</v>
      </c>
      <c r="AO24" s="0" t="n">
        <v>0.928344</v>
      </c>
      <c r="AP24" s="0" t="n">
        <v>1.48706</v>
      </c>
    </row>
    <row r="25" customFormat="false" ht="12.75" hidden="false" customHeight="false" outlineLevel="0" collapsed="false">
      <c r="A25" s="0" t="n">
        <v>0.0107036</v>
      </c>
      <c r="B25" s="0" t="n">
        <v>0.0166186</v>
      </c>
      <c r="C25" s="0" t="n">
        <v>0.0253892</v>
      </c>
      <c r="D25" s="0" t="n">
        <v>0.0382334</v>
      </c>
      <c r="E25" s="0" t="n">
        <v>0.0476924</v>
      </c>
      <c r="F25" s="0" t="n">
        <v>0.0421947</v>
      </c>
      <c r="G25" s="0" t="n">
        <v>0.0365233</v>
      </c>
      <c r="H25" s="0" t="n">
        <v>0.0374635</v>
      </c>
      <c r="I25" s="0" t="n">
        <v>0.0324962</v>
      </c>
      <c r="J25" s="0" t="n">
        <v>0.0409082</v>
      </c>
      <c r="K25" s="0" t="n">
        <v>0.0491769</v>
      </c>
      <c r="L25" s="0" t="n">
        <v>0.0395222</v>
      </c>
      <c r="M25" s="0" t="n">
        <v>0.0453036</v>
      </c>
      <c r="N25" s="0" t="n">
        <v>0.0383413</v>
      </c>
      <c r="O25" s="0" t="n">
        <v>0.0279264</v>
      </c>
      <c r="P25" s="0" t="n">
        <v>0.0132638</v>
      </c>
      <c r="Q25" s="0" t="n">
        <v>0.00343355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71004</v>
      </c>
      <c r="AE25" s="0" t="n">
        <v>0.669264</v>
      </c>
      <c r="AF25" s="0" t="n">
        <v>21.7676</v>
      </c>
      <c r="AG25" s="0" t="n">
        <v>0.878061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35</v>
      </c>
      <c r="AM25" s="0" t="n">
        <v>21114</v>
      </c>
      <c r="AN25" s="0" t="n">
        <v>359</v>
      </c>
      <c r="AO25" s="0" t="n">
        <v>0.955676</v>
      </c>
      <c r="AP25" s="0" t="n">
        <v>0.906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6:04:57Z</dcterms:created>
  <dc:creator>DFO Employee</dc:creator>
  <dc:description/>
  <dc:language>en-US</dc:language>
  <cp:lastModifiedBy>DFO Employee</cp:lastModifiedBy>
  <dcterms:modified xsi:type="dcterms:W3CDTF">2010-07-30T16:04:57Z</dcterms:modified>
  <cp:revision>0</cp:revision>
  <dc:subject/>
  <dc:title/>
</cp:coreProperties>
</file>