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08184</v>
      </c>
      <c r="K1" s="0" t="n">
        <v>0.00273737</v>
      </c>
      <c r="L1" s="0" t="n">
        <v>0.00108381</v>
      </c>
      <c r="M1" s="0" t="n">
        <v>0.00119593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72433</v>
      </c>
      <c r="AD1" s="0" t="n">
        <v>0.251546</v>
      </c>
      <c r="AE1" s="0" t="n">
        <v>1.47416</v>
      </c>
      <c r="AF1" s="0" t="n">
        <v>8.65836</v>
      </c>
      <c r="AG1" s="0" t="n">
        <v>0.908518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31</v>
      </c>
      <c r="AM1" s="0" t="n">
        <v>21113</v>
      </c>
      <c r="AN1" s="0" t="n">
        <v>5415</v>
      </c>
      <c r="AO1" s="0" t="n">
        <v>0.993666</v>
      </c>
      <c r="AP1" s="0" t="n">
        <v>0.127077</v>
      </c>
      <c r="AR1" s="0" t="n">
        <f aca="false">IF(SUM(A1:AF1)&gt;0,SUM(A1:S1),"over scale")</f>
        <v>0.00609895</v>
      </c>
      <c r="AS1" s="0" t="n">
        <v>0.0060989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2639</v>
      </c>
      <c r="K2" s="0" t="n">
        <v>0.00186656</v>
      </c>
      <c r="L2" s="0" t="n">
        <v>0</v>
      </c>
      <c r="M2" s="0" t="n">
        <v>0</v>
      </c>
      <c r="N2" s="0" t="n">
        <v>0</v>
      </c>
      <c r="O2" s="0" t="n">
        <v>0.00302517</v>
      </c>
      <c r="P2" s="0" t="n">
        <v>0.0114279</v>
      </c>
      <c r="Q2" s="0" t="n">
        <v>0.0015616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989071</v>
      </c>
      <c r="AE2" s="0" t="n">
        <v>0.84828</v>
      </c>
      <c r="AF2" s="0" t="n">
        <v>5.79296</v>
      </c>
      <c r="AG2" s="0" t="n">
        <v>0.900346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31</v>
      </c>
      <c r="AM2" s="0" t="n">
        <v>21113</v>
      </c>
      <c r="AN2" s="0" t="n">
        <v>5416</v>
      </c>
      <c r="AO2" s="0" t="n">
        <v>0.983525</v>
      </c>
      <c r="AP2" s="0" t="n">
        <v>0.332241</v>
      </c>
      <c r="AR2" s="0" t="n">
        <f aca="false">IF(SUM(A2:AF2)&gt;0,SUM(A2:S2),"over scale")</f>
        <v>0.02214518</v>
      </c>
      <c r="AS2" s="0" t="n">
        <v>0.0221451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04093</v>
      </c>
      <c r="AE3" s="0" t="n">
        <v>0.953802</v>
      </c>
      <c r="AF3" s="0" t="n">
        <v>7.02526</v>
      </c>
      <c r="AG3" s="0" t="n">
        <v>0.912232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31</v>
      </c>
      <c r="AM3" s="0" t="n">
        <v>21113</v>
      </c>
      <c r="AN3" s="0" t="n">
        <v>5418</v>
      </c>
      <c r="AO3" s="0" t="n">
        <v>0.995292</v>
      </c>
      <c r="AP3" s="0" t="n">
        <v>0.094377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4492</v>
      </c>
      <c r="L4" s="0" t="n">
        <v>0.001848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734285</v>
      </c>
      <c r="AC4" s="0" t="n">
        <v>2.5102</v>
      </c>
      <c r="AD4" s="0" t="n">
        <v>3.57474</v>
      </c>
      <c r="AE4" s="0" t="n">
        <v>1.77797</v>
      </c>
      <c r="AF4" s="0" t="n">
        <v>6.5841</v>
      </c>
      <c r="AG4" s="0" t="n">
        <v>0.907032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31</v>
      </c>
      <c r="AM4" s="0" t="n">
        <v>21113</v>
      </c>
      <c r="AN4" s="0" t="n">
        <v>5426</v>
      </c>
      <c r="AO4" s="0" t="n">
        <v>0.992041</v>
      </c>
      <c r="AP4" s="0" t="n">
        <v>0.15981</v>
      </c>
      <c r="AR4" s="0" t="n">
        <f aca="false">IF(SUM(A4:AF4)&gt;0,SUM(A4:S4),"over scale")</f>
        <v>0.0042979</v>
      </c>
      <c r="AS4" s="0" t="n">
        <v>0.004297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48972</v>
      </c>
      <c r="K5" s="0" t="n">
        <v>0.001804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57899</v>
      </c>
      <c r="AE5" s="0" t="n">
        <v>0.709772</v>
      </c>
      <c r="AF5" s="0" t="n">
        <v>8.43145</v>
      </c>
      <c r="AG5" s="0" t="n">
        <v>0.916689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31</v>
      </c>
      <c r="AM5" s="0" t="n">
        <v>21113</v>
      </c>
      <c r="AN5" s="0" t="n">
        <v>5427</v>
      </c>
      <c r="AO5" s="0" t="n">
        <v>1.00016</v>
      </c>
      <c r="AP5" s="0" t="n">
        <v>-0.00310443</v>
      </c>
      <c r="AR5" s="0" t="n">
        <f aca="false">IF(SUM(A5:AF5)&gt;0,SUM(A5:S5),"over scale")</f>
        <v>0.00329422</v>
      </c>
      <c r="AS5" s="0" t="n">
        <v>0.0032942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54427</v>
      </c>
      <c r="AD6" s="0" t="n">
        <v>0.505304</v>
      </c>
      <c r="AE6" s="0" t="n">
        <v>2.37978</v>
      </c>
      <c r="AF6" s="0" t="n">
        <v>13.7717</v>
      </c>
      <c r="AG6" s="0" t="n">
        <v>0.898118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31</v>
      </c>
      <c r="AM6" s="0" t="n">
        <v>21113</v>
      </c>
      <c r="AN6" s="0" t="n">
        <v>5428</v>
      </c>
      <c r="AO6" s="0" t="n">
        <v>0.979893</v>
      </c>
      <c r="AP6" s="0" t="n">
        <v>0.40624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5749</v>
      </c>
      <c r="AD7" s="0" t="n">
        <v>0.341688</v>
      </c>
      <c r="AE7" s="0" t="n">
        <v>3.20237</v>
      </c>
      <c r="AF7" s="0" t="n">
        <v>10.5169</v>
      </c>
      <c r="AG7" s="0" t="n">
        <v>0.902575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31</v>
      </c>
      <c r="AM7" s="0" t="n">
        <v>21113</v>
      </c>
      <c r="AN7" s="0" t="n">
        <v>5430</v>
      </c>
      <c r="AO7" s="0" t="n">
        <v>0.983555</v>
      </c>
      <c r="AP7" s="0" t="n">
        <v>0.33163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12498</v>
      </c>
      <c r="J8" s="0" t="n">
        <v>0.00168361</v>
      </c>
      <c r="K8" s="0" t="n">
        <v>0.0015141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81835</v>
      </c>
      <c r="AE8" s="0" t="n">
        <v>0.804133</v>
      </c>
      <c r="AF8" s="0" t="n">
        <v>8.55434</v>
      </c>
      <c r="AG8" s="0" t="n">
        <v>0.902575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31</v>
      </c>
      <c r="AM8" s="0" t="n">
        <v>21113</v>
      </c>
      <c r="AN8" s="0" t="n">
        <v>5431</v>
      </c>
      <c r="AO8" s="0" t="n">
        <v>0.984756</v>
      </c>
      <c r="AP8" s="0" t="n">
        <v>0.307233</v>
      </c>
      <c r="AR8" s="0" t="n">
        <f aca="false">IF(SUM(A8:AF8)&gt;0,SUM(A8:S8),"over scale")</f>
        <v>0.00432276</v>
      </c>
      <c r="AS8" s="0" t="n">
        <v>0.0043227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46018</v>
      </c>
      <c r="AD9" s="0" t="n">
        <v>0.140985</v>
      </c>
      <c r="AE9" s="0" t="n">
        <v>0.682144</v>
      </c>
      <c r="AF9" s="0" t="n">
        <v>10.1119</v>
      </c>
      <c r="AG9" s="0" t="n">
        <v>0.892918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31</v>
      </c>
      <c r="AM9" s="0" t="n">
        <v>21113</v>
      </c>
      <c r="AN9" s="0" t="n">
        <v>5433</v>
      </c>
      <c r="AO9" s="0" t="n">
        <v>0.973031</v>
      </c>
      <c r="AP9" s="0" t="n">
        <v>0.54678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5584</v>
      </c>
      <c r="G10" s="0" t="n">
        <v>0</v>
      </c>
      <c r="H10" s="0" t="n">
        <v>0.00197182</v>
      </c>
      <c r="I10" s="0" t="n">
        <v>0.00357017</v>
      </c>
      <c r="J10" s="0" t="n">
        <v>0.00336803</v>
      </c>
      <c r="K10" s="0" t="n">
        <v>0.005045</v>
      </c>
      <c r="L10" s="0" t="n">
        <v>0.00514987</v>
      </c>
      <c r="M10" s="0" t="n">
        <v>0.00480177</v>
      </c>
      <c r="N10" s="0" t="n">
        <v>0.00464444</v>
      </c>
      <c r="O10" s="0" t="n">
        <v>0.0021209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5797</v>
      </c>
      <c r="AD10" s="0" t="n">
        <v>0.164188</v>
      </c>
      <c r="AE10" s="0" t="n">
        <v>0.42689</v>
      </c>
      <c r="AF10" s="0" t="n">
        <v>4.69831</v>
      </c>
      <c r="AG10" s="0" t="n">
        <v>0.907032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31</v>
      </c>
      <c r="AM10" s="0" t="n">
        <v>21113</v>
      </c>
      <c r="AN10" s="0" t="n">
        <v>5434</v>
      </c>
      <c r="AO10" s="0" t="n">
        <v>0.988412</v>
      </c>
      <c r="AP10" s="0" t="n">
        <v>0.233115</v>
      </c>
      <c r="AR10" s="0" t="n">
        <f aca="false">IF(SUM(A10:AF10)&gt;0,SUM(A10:S10),"over scale")</f>
        <v>0.03172792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27693</v>
      </c>
      <c r="K11" s="0" t="n">
        <v>0.0014441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10651</v>
      </c>
      <c r="AD11" s="0" t="n">
        <v>0.114221</v>
      </c>
      <c r="AE11" s="0" t="n">
        <v>1.10766</v>
      </c>
      <c r="AF11" s="0" t="n">
        <v>12.9127</v>
      </c>
      <c r="AG11" s="0" t="n">
        <v>0.881032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31</v>
      </c>
      <c r="AM11" s="0" t="n">
        <v>21113</v>
      </c>
      <c r="AN11" s="0" t="n">
        <v>5435</v>
      </c>
      <c r="AO11" s="0" t="n">
        <v>0.95891</v>
      </c>
      <c r="AP11" s="0" t="n">
        <v>0.839169</v>
      </c>
      <c r="AR11" s="0" t="n">
        <f aca="false">IF(SUM(A11:AF11)&gt;0,SUM(A11:S11),"over scale")</f>
        <v>0.00272112</v>
      </c>
      <c r="AS11" s="0" t="n">
        <v>0.0027211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2175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07581</v>
      </c>
      <c r="AC12" s="0" t="n">
        <v>0.116606</v>
      </c>
      <c r="AD12" s="0" t="n">
        <v>0.820871</v>
      </c>
      <c r="AE12" s="0" t="n">
        <v>1.55684</v>
      </c>
      <c r="AF12" s="0" t="n">
        <v>10.5999</v>
      </c>
      <c r="AG12" s="0" t="n">
        <v>0.890689</v>
      </c>
      <c r="AH12" s="0" t="n">
        <v>8.76</v>
      </c>
      <c r="AI12" s="0" t="n">
        <v>-0.04155</v>
      </c>
      <c r="AJ12" s="0" t="n">
        <v>0.92321</v>
      </c>
      <c r="AK12" s="0" t="n">
        <v>0</v>
      </c>
      <c r="AL12" s="0" t="n">
        <v>21.28</v>
      </c>
      <c r="AM12" s="0" t="n">
        <v>21113</v>
      </c>
      <c r="AN12" s="0" t="n">
        <v>5444</v>
      </c>
      <c r="AO12" s="0" t="n">
        <v>0.974167</v>
      </c>
      <c r="AP12" s="0" t="n">
        <v>0.523457</v>
      </c>
      <c r="AR12" s="0" t="n">
        <f aca="false">IF(SUM(A12:AF12)&gt;0,SUM(A12:S12),"over scale")</f>
        <v>0.00121759</v>
      </c>
      <c r="AS12" s="0" t="n">
        <v>0.0012175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24241</v>
      </c>
      <c r="AE13" s="0" t="n">
        <v>0.268848</v>
      </c>
      <c r="AF13" s="0" t="n">
        <v>10.3515</v>
      </c>
      <c r="AG13" s="0" t="n">
        <v>0.923375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28</v>
      </c>
      <c r="AM13" s="0" t="n">
        <v>21113</v>
      </c>
      <c r="AN13" s="0" t="n">
        <v>5445</v>
      </c>
      <c r="AO13" s="0" t="n">
        <v>1.00745</v>
      </c>
      <c r="AP13" s="0" t="n">
        <v>-0.148442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00832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18745</v>
      </c>
      <c r="AE14" s="0" t="n">
        <v>1.04219</v>
      </c>
      <c r="AF14" s="0" t="n">
        <v>5.59635</v>
      </c>
      <c r="AG14" s="0" t="n">
        <v>0.918175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31</v>
      </c>
      <c r="AM14" s="0" t="n">
        <v>21113</v>
      </c>
      <c r="AN14" s="0" t="n">
        <v>5447</v>
      </c>
      <c r="AO14" s="0" t="n">
        <v>1.00055</v>
      </c>
      <c r="AP14" s="0" t="n">
        <v>-0.011088</v>
      </c>
      <c r="AR14" s="0" t="n">
        <f aca="false">IF(SUM(A14:AF14)&gt;0,SUM(A14:S14),"over scale")</f>
        <v>0.00100832</v>
      </c>
      <c r="AS14" s="0" t="n">
        <v>0.0010083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77146</v>
      </c>
      <c r="I15" s="0" t="n">
        <v>0.00291592</v>
      </c>
      <c r="J15" s="0" t="n">
        <v>0.00213929</v>
      </c>
      <c r="K15" s="0" t="n">
        <v>0.0018305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837489</v>
      </c>
      <c r="AE15" s="0" t="n">
        <v>0.436799</v>
      </c>
      <c r="AF15" s="0" t="n">
        <v>4.75251</v>
      </c>
      <c r="AG15" s="0" t="n">
        <v>0.906289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28</v>
      </c>
      <c r="AM15" s="0" t="n">
        <v>21113</v>
      </c>
      <c r="AN15" s="0" t="n">
        <v>5448</v>
      </c>
      <c r="AO15" s="0" t="n">
        <v>0.987602</v>
      </c>
      <c r="AP15" s="0" t="n">
        <v>0.249502</v>
      </c>
      <c r="AR15" s="0" t="n">
        <f aca="false">IF(SUM(A15:AF15)&gt;0,SUM(A15:S15),"over scale")</f>
        <v>0.00865721</v>
      </c>
      <c r="AS15" s="0" t="n">
        <v>0.0086572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38395</v>
      </c>
      <c r="I16" s="0" t="n">
        <v>0.00143896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9446</v>
      </c>
      <c r="AE16" s="0" t="n">
        <v>0.684997</v>
      </c>
      <c r="AF16" s="0" t="n">
        <v>3.10477</v>
      </c>
      <c r="AG16" s="0" t="n">
        <v>0.918918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28</v>
      </c>
      <c r="AM16" s="0" t="n">
        <v>21113</v>
      </c>
      <c r="AN16" s="0" t="n">
        <v>5449</v>
      </c>
      <c r="AO16" s="0" t="n">
        <v>1.00014</v>
      </c>
      <c r="AP16" s="0" t="n">
        <v>-0.00288727</v>
      </c>
      <c r="AR16" s="0" t="n">
        <f aca="false">IF(SUM(A16:AF16)&gt;0,SUM(A16:S16),"over scale")</f>
        <v>0.00282291</v>
      </c>
      <c r="AS16" s="0" t="n">
        <v>0.0028229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5924</v>
      </c>
      <c r="AD17" s="0" t="n">
        <v>0.725332</v>
      </c>
      <c r="AE17" s="0" t="n">
        <v>4.67168</v>
      </c>
      <c r="AF17" s="0" t="n">
        <v>27.8136</v>
      </c>
      <c r="AG17" s="0" t="n">
        <v>0.839432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28</v>
      </c>
      <c r="AM17" s="0" t="n">
        <v>21113</v>
      </c>
      <c r="AN17" s="0" t="n">
        <v>5451</v>
      </c>
      <c r="AO17" s="0" t="n">
        <v>0.913632</v>
      </c>
      <c r="AP17" s="0" t="n">
        <v>1.8065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07209</v>
      </c>
      <c r="AD18" s="0" t="n">
        <v>0.100518</v>
      </c>
      <c r="AE18" s="0" t="n">
        <v>0.796104</v>
      </c>
      <c r="AF18" s="0" t="n">
        <v>8.94854</v>
      </c>
      <c r="AG18" s="0" t="n">
        <v>0.910746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28</v>
      </c>
      <c r="AM18" s="0" t="n">
        <v>21113</v>
      </c>
      <c r="AN18" s="0" t="n">
        <v>5452</v>
      </c>
      <c r="AO18" s="0" t="n">
        <v>0.992459</v>
      </c>
      <c r="AP18" s="0" t="n">
        <v>0.151382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75463</v>
      </c>
      <c r="I19" s="0" t="n">
        <v>0.00282598</v>
      </c>
      <c r="J19" s="0" t="n">
        <v>0.00202114</v>
      </c>
      <c r="K19" s="0" t="n">
        <v>0.00202078</v>
      </c>
      <c r="L19" s="0" t="n">
        <v>0.0013263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2622</v>
      </c>
      <c r="AD19" s="0" t="n">
        <v>0.110588</v>
      </c>
      <c r="AE19" s="0" t="n">
        <v>0.610483</v>
      </c>
      <c r="AF19" s="0" t="n">
        <v>3.19335</v>
      </c>
      <c r="AG19" s="0" t="n">
        <v>0.918175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28</v>
      </c>
      <c r="AM19" s="0" t="n">
        <v>21113</v>
      </c>
      <c r="AN19" s="0" t="n">
        <v>5453</v>
      </c>
      <c r="AO19" s="0" t="n">
        <v>0.999336</v>
      </c>
      <c r="AP19" s="0" t="n">
        <v>0.0132874</v>
      </c>
      <c r="AR19" s="0" t="n">
        <f aca="false">IF(SUM(A19:AF19)&gt;0,SUM(A19:S19),"over scale")</f>
        <v>0.0099489</v>
      </c>
      <c r="AS19" s="0" t="n">
        <v>0.009948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59083</v>
      </c>
      <c r="J20" s="0" t="n">
        <v>0.0010523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17951</v>
      </c>
      <c r="AD20" s="0" t="n">
        <v>0.0760159</v>
      </c>
      <c r="AE20" s="0" t="n">
        <v>0.575473</v>
      </c>
      <c r="AF20" s="0" t="n">
        <v>7.32474</v>
      </c>
      <c r="AG20" s="0" t="n">
        <v>0.908518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28</v>
      </c>
      <c r="AM20" s="0" t="n">
        <v>21113</v>
      </c>
      <c r="AN20" s="0" t="n">
        <v>5455</v>
      </c>
      <c r="AO20" s="0" t="n">
        <v>0.988825</v>
      </c>
      <c r="AP20" s="0" t="n">
        <v>0.224757</v>
      </c>
      <c r="AR20" s="0" t="n">
        <f aca="false">IF(SUM(A20:AF20)&gt;0,SUM(A20:S20),"over scale")</f>
        <v>0.00264313</v>
      </c>
      <c r="AS20" s="0" t="n">
        <v>0.002643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6179</v>
      </c>
      <c r="G21" s="0" t="n">
        <v>0</v>
      </c>
      <c r="H21" s="0" t="n">
        <v>0.00191933</v>
      </c>
      <c r="I21" s="0" t="n">
        <v>0.00291211</v>
      </c>
      <c r="J21" s="0" t="n">
        <v>0.00133502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53679</v>
      </c>
      <c r="AE21" s="0" t="n">
        <v>0.726075</v>
      </c>
      <c r="AF21" s="0" t="n">
        <v>3.94067</v>
      </c>
      <c r="AG21" s="0" t="n">
        <v>0.903318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31</v>
      </c>
      <c r="AM21" s="0" t="n">
        <v>21113</v>
      </c>
      <c r="AN21" s="0" t="n">
        <v>5456</v>
      </c>
      <c r="AO21" s="0" t="n">
        <v>0.983165</v>
      </c>
      <c r="AP21" s="0" t="n">
        <v>0.3395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233917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394535</v>
      </c>
      <c r="AE22" s="0" t="n">
        <v>0.259177</v>
      </c>
      <c r="AF22" s="0" t="n">
        <v>4.49663</v>
      </c>
      <c r="AG22" s="0" t="n">
        <v>0.906289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28</v>
      </c>
      <c r="AM22" s="0" t="n">
        <v>21113</v>
      </c>
      <c r="AN22" s="0" t="n">
        <v>5458</v>
      </c>
      <c r="AO22" s="0" t="n">
        <v>0.986399</v>
      </c>
      <c r="AP22" s="0" t="n">
        <v>0.2738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37183</v>
      </c>
      <c r="AD23" s="0" t="n">
        <v>0.261204</v>
      </c>
      <c r="AE23" s="0" t="n">
        <v>2.59656</v>
      </c>
      <c r="AF23" s="0" t="n">
        <v>19.4348</v>
      </c>
      <c r="AG23" s="0" t="n">
        <v>0.917432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28</v>
      </c>
      <c r="AM23" s="0" t="n">
        <v>21113</v>
      </c>
      <c r="AN23" s="0" t="n">
        <v>5459</v>
      </c>
      <c r="AO23" s="0" t="n">
        <v>0.997313</v>
      </c>
      <c r="AP23" s="0" t="n">
        <v>0.053820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91671</v>
      </c>
      <c r="AD24" s="0" t="n">
        <v>0.343693</v>
      </c>
      <c r="AE24" s="0" t="n">
        <v>1.61489</v>
      </c>
      <c r="AF24" s="0" t="n">
        <v>7.23666</v>
      </c>
      <c r="AG24" s="0" t="n">
        <v>0.915204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28</v>
      </c>
      <c r="AM24" s="0" t="n">
        <v>21113</v>
      </c>
      <c r="AN24" s="0" t="n">
        <v>5501</v>
      </c>
      <c r="AO24" s="0" t="n">
        <v>0.99489</v>
      </c>
      <c r="AP24" s="0" t="n">
        <v>0.10246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1645</v>
      </c>
      <c r="I25" s="0" t="n">
        <v>0.0020833</v>
      </c>
      <c r="J25" s="0" t="n">
        <v>0.00116741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18398</v>
      </c>
      <c r="AE25" s="0" t="n">
        <v>0.440147</v>
      </c>
      <c r="AF25" s="0" t="n">
        <v>2.90818</v>
      </c>
      <c r="AG25" s="0" t="n">
        <v>0.921889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28</v>
      </c>
      <c r="AM25" s="0" t="n">
        <v>21113</v>
      </c>
      <c r="AN25" s="0" t="n">
        <v>5502</v>
      </c>
      <c r="AO25" s="0" t="n">
        <v>1.00338</v>
      </c>
      <c r="AP25" s="0" t="n">
        <v>-0.0674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6:11:54Z</dcterms:created>
  <dc:creator>DFO Employee</dc:creator>
  <dc:description/>
  <dc:language>en-US</dc:language>
  <cp:lastModifiedBy>DFO Employee</cp:lastModifiedBy>
  <dcterms:modified xsi:type="dcterms:W3CDTF">2010-07-30T16:11:54Z</dcterms:modified>
  <cp:revision>0</cp:revision>
  <dc:subject/>
  <dc:title/>
</cp:coreProperties>
</file>