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3475</v>
      </c>
      <c r="G1" s="0" t="n">
        <v>0.00162522</v>
      </c>
      <c r="H1" s="0" t="n">
        <v>0.00434135</v>
      </c>
      <c r="I1" s="0" t="n">
        <v>0.00737254</v>
      </c>
      <c r="J1" s="0" t="n">
        <v>0.00518563</v>
      </c>
      <c r="K1" s="0" t="n">
        <v>0.00537119</v>
      </c>
      <c r="L1" s="0" t="n">
        <v>0.00329738</v>
      </c>
      <c r="M1" s="0" t="n">
        <v>0.0016618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5334</v>
      </c>
      <c r="AE1" s="0" t="n">
        <v>0.399445</v>
      </c>
      <c r="AF1" s="0" t="n">
        <v>8.46383</v>
      </c>
      <c r="AG1" s="0" t="n">
        <v>0.890689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6</v>
      </c>
      <c r="AM1" s="0" t="n">
        <v>21113</v>
      </c>
      <c r="AN1" s="0" t="n">
        <v>5001</v>
      </c>
      <c r="AO1" s="0" t="n">
        <v>0.976557</v>
      </c>
      <c r="AP1" s="0" t="n">
        <v>0.474437</v>
      </c>
      <c r="AR1" s="0" t="n">
        <f aca="false">IF(SUM(A1:AF1)&gt;0,SUM(A1:S1),"over scale")</f>
        <v>0.03028994</v>
      </c>
      <c r="AS1" s="0" t="n">
        <v>0.0302899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78194</v>
      </c>
      <c r="H2" s="0" t="n">
        <v>0</v>
      </c>
      <c r="I2" s="0" t="n">
        <v>0</v>
      </c>
      <c r="J2" s="0" t="n">
        <v>0.0102212</v>
      </c>
      <c r="K2" s="0" t="n">
        <v>0.00302753</v>
      </c>
      <c r="L2" s="0" t="n">
        <v>0</v>
      </c>
      <c r="M2" s="0" t="n">
        <v>0</v>
      </c>
      <c r="N2" s="0" t="n">
        <v>0</v>
      </c>
      <c r="O2" s="0" t="n">
        <v>0.00127464</v>
      </c>
      <c r="P2" s="0" t="n">
        <v>0.00844968</v>
      </c>
      <c r="Q2" s="0" t="n">
        <v>0.0095171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28312</v>
      </c>
      <c r="AE2" s="0" t="n">
        <v>0.945528</v>
      </c>
      <c r="AF2" s="0" t="n">
        <v>4.53507</v>
      </c>
      <c r="AG2" s="0" t="n">
        <v>0.907775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6</v>
      </c>
      <c r="AM2" s="0" t="n">
        <v>21113</v>
      </c>
      <c r="AN2" s="0" t="n">
        <v>5002</v>
      </c>
      <c r="AO2" s="0" t="n">
        <v>0.992854</v>
      </c>
      <c r="AP2" s="0" t="n">
        <v>0.143437</v>
      </c>
      <c r="AR2" s="0" t="n">
        <f aca="false">IF(SUM(A2:AF2)&gt;0,SUM(A2:S2),"over scale")</f>
        <v>0.03627211</v>
      </c>
      <c r="AS2" s="0" t="n">
        <v>0.036272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19028</v>
      </c>
      <c r="F3" s="0" t="n">
        <v>0.00230794</v>
      </c>
      <c r="G3" s="0" t="n">
        <v>0.00132475</v>
      </c>
      <c r="H3" s="0" t="n">
        <v>0.0027316</v>
      </c>
      <c r="I3" s="0" t="n">
        <v>0.00506397</v>
      </c>
      <c r="J3" s="0" t="n">
        <v>0.00454348</v>
      </c>
      <c r="K3" s="0" t="n">
        <v>0.00564423</v>
      </c>
      <c r="L3" s="0" t="n">
        <v>0.00449935</v>
      </c>
      <c r="M3" s="0" t="n">
        <v>0.00357658</v>
      </c>
      <c r="N3" s="0" t="n">
        <v>0.00340428</v>
      </c>
      <c r="O3" s="0" t="n">
        <v>0.00306699</v>
      </c>
      <c r="P3" s="0" t="n">
        <v>0.00388674</v>
      </c>
      <c r="Q3" s="0" t="n">
        <v>0.00426841</v>
      </c>
      <c r="R3" s="0" t="n">
        <v>0.00407697</v>
      </c>
      <c r="S3" s="0" t="n">
        <v>0.0024829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01421</v>
      </c>
      <c r="AE3" s="0" t="n">
        <v>0.512063</v>
      </c>
      <c r="AF3" s="0" t="n">
        <v>4.7283</v>
      </c>
      <c r="AG3" s="0" t="n">
        <v>0.907032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6</v>
      </c>
      <c r="AM3" s="0" t="n">
        <v>21113</v>
      </c>
      <c r="AN3" s="0" t="n">
        <v>5004</v>
      </c>
      <c r="AO3" s="0" t="n">
        <v>0.992041</v>
      </c>
      <c r="AP3" s="0" t="n">
        <v>0.15981</v>
      </c>
      <c r="AR3" s="0" t="n">
        <f aca="false">IF(SUM(A3:AF3)&gt;0,SUM(A3:S3),"over scale")</f>
        <v>0.05306849</v>
      </c>
      <c r="AS3" s="0" t="n">
        <v>0.053068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49669</v>
      </c>
      <c r="E4" s="0" t="n">
        <v>0.00437616</v>
      </c>
      <c r="F4" s="0" t="n">
        <v>0.00186048</v>
      </c>
      <c r="G4" s="0" t="n">
        <v>0</v>
      </c>
      <c r="H4" s="0" t="n">
        <v>0.00197639</v>
      </c>
      <c r="I4" s="0" t="n">
        <v>0.00413191</v>
      </c>
      <c r="J4" s="0" t="n">
        <v>0.00337677</v>
      </c>
      <c r="K4" s="0" t="n">
        <v>0.00412442</v>
      </c>
      <c r="L4" s="0" t="n">
        <v>0.00386301</v>
      </c>
      <c r="M4" s="0" t="n">
        <v>0.00373256</v>
      </c>
      <c r="N4" s="0" t="n">
        <v>0.00487147</v>
      </c>
      <c r="O4" s="0" t="n">
        <v>0.00424637</v>
      </c>
      <c r="P4" s="0" t="n">
        <v>0.00313694</v>
      </c>
      <c r="Q4" s="0" t="n">
        <v>0.0014013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59383</v>
      </c>
      <c r="AE4" s="0" t="n">
        <v>0.163661</v>
      </c>
      <c r="AF4" s="0" t="n">
        <v>1.74252</v>
      </c>
      <c r="AG4" s="0" t="n">
        <v>0.912975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6</v>
      </c>
      <c r="AM4" s="0" t="n">
        <v>21113</v>
      </c>
      <c r="AN4" s="0" t="n">
        <v>5005</v>
      </c>
      <c r="AO4" s="0" t="n">
        <v>0.99732</v>
      </c>
      <c r="AP4" s="0" t="n">
        <v>0.0536625</v>
      </c>
      <c r="AR4" s="0" t="n">
        <f aca="false">IF(SUM(A4:AF4)&gt;0,SUM(A4:S4),"over scale")</f>
        <v>0.04359456</v>
      </c>
      <c r="AS4" s="0" t="n">
        <v>0.043594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52542</v>
      </c>
      <c r="F5" s="0" t="n">
        <v>0.0025904</v>
      </c>
      <c r="G5" s="0" t="n">
        <v>0.00156979</v>
      </c>
      <c r="H5" s="0" t="n">
        <v>0.00313538</v>
      </c>
      <c r="I5" s="0" t="n">
        <v>0.00531967</v>
      </c>
      <c r="J5" s="0" t="n">
        <v>0.00433411</v>
      </c>
      <c r="K5" s="0" t="n">
        <v>0.00599847</v>
      </c>
      <c r="L5" s="0" t="n">
        <v>0.00659465</v>
      </c>
      <c r="M5" s="0" t="n">
        <v>0.00724381</v>
      </c>
      <c r="N5" s="0" t="n">
        <v>0.00976079</v>
      </c>
      <c r="O5" s="0" t="n">
        <v>0.00888089</v>
      </c>
      <c r="P5" s="0" t="n">
        <v>0.00871292</v>
      </c>
      <c r="Q5" s="0" t="n">
        <v>0.00680729</v>
      </c>
      <c r="R5" s="0" t="n">
        <v>0.00471667</v>
      </c>
      <c r="S5" s="0" t="n">
        <v>0.00211212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4156</v>
      </c>
      <c r="AC5" s="0" t="n">
        <v>0.0241084</v>
      </c>
      <c r="AD5" s="0" t="n">
        <v>0.136612</v>
      </c>
      <c r="AE5" s="0" t="n">
        <v>0.640296</v>
      </c>
      <c r="AF5" s="0" t="n">
        <v>3.56585</v>
      </c>
      <c r="AG5" s="0" t="n">
        <v>0.907775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56</v>
      </c>
      <c r="AM5" s="0" t="n">
        <v>21113</v>
      </c>
      <c r="AN5" s="0" t="n">
        <v>5013</v>
      </c>
      <c r="AO5" s="0" t="n">
        <v>0.992854</v>
      </c>
      <c r="AP5" s="0" t="n">
        <v>0.143437</v>
      </c>
      <c r="AR5" s="0" t="n">
        <f aca="false">IF(SUM(A5:AF5)&gt;0,SUM(A5:S5),"over scale")</f>
        <v>0.08030238</v>
      </c>
      <c r="AS5" s="0" t="n">
        <v>0.0803023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25667</v>
      </c>
      <c r="I6" s="0" t="n">
        <v>0.00717267</v>
      </c>
      <c r="J6" s="0" t="n">
        <v>0.00521778</v>
      </c>
      <c r="K6" s="0" t="n">
        <v>0.00484172</v>
      </c>
      <c r="L6" s="0" t="n">
        <v>0.0020667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1039</v>
      </c>
      <c r="AD6" s="0" t="n">
        <v>0.296983</v>
      </c>
      <c r="AE6" s="0" t="n">
        <v>1.22088</v>
      </c>
      <c r="AF6" s="0" t="n">
        <v>9.51947</v>
      </c>
      <c r="AG6" s="0" t="n">
        <v>0.904061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56</v>
      </c>
      <c r="AM6" s="0" t="n">
        <v>21113</v>
      </c>
      <c r="AN6" s="0" t="n">
        <v>5014</v>
      </c>
      <c r="AO6" s="0" t="n">
        <v>0.987583</v>
      </c>
      <c r="AP6" s="0" t="n">
        <v>0.249903</v>
      </c>
      <c r="AR6" s="0" t="n">
        <f aca="false">IF(SUM(A6:AF6)&gt;0,SUM(A6:S6),"over scale")</f>
        <v>0.02255558</v>
      </c>
      <c r="AS6" s="0" t="n">
        <v>0.022555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9695</v>
      </c>
      <c r="F7" s="0" t="n">
        <v>0.00282549</v>
      </c>
      <c r="G7" s="0" t="n">
        <v>0.00156318</v>
      </c>
      <c r="H7" s="0" t="n">
        <v>0.00308371</v>
      </c>
      <c r="I7" s="0" t="n">
        <v>0.00541533</v>
      </c>
      <c r="J7" s="0" t="n">
        <v>0.00421675</v>
      </c>
      <c r="K7" s="0" t="n">
        <v>0.00537735</v>
      </c>
      <c r="L7" s="0" t="n">
        <v>0.00519101</v>
      </c>
      <c r="M7" s="0" t="n">
        <v>0.00453706</v>
      </c>
      <c r="N7" s="0" t="n">
        <v>0.00419809</v>
      </c>
      <c r="O7" s="0" t="n">
        <v>0.0019307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812484</v>
      </c>
      <c r="AF7" s="0" t="n">
        <v>4.75771</v>
      </c>
      <c r="AG7" s="0" t="n">
        <v>0.906289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56</v>
      </c>
      <c r="AM7" s="0" t="n">
        <v>21113</v>
      </c>
      <c r="AN7" s="0" t="n">
        <v>5015</v>
      </c>
      <c r="AO7" s="0" t="n">
        <v>0.990017</v>
      </c>
      <c r="AP7" s="0" t="n">
        <v>0.200662</v>
      </c>
      <c r="AR7" s="0" t="n">
        <f aca="false">IF(SUM(A7:AF7)&gt;0,SUM(A7:S7),"over scale")</f>
        <v>0.04130824</v>
      </c>
      <c r="AS7" s="0" t="n">
        <v>0.0413082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22268</v>
      </c>
      <c r="D8" s="0" t="n">
        <v>0.00372259</v>
      </c>
      <c r="E8" s="0" t="n">
        <v>0.00496496</v>
      </c>
      <c r="F8" s="0" t="n">
        <v>0.00223656</v>
      </c>
      <c r="G8" s="0" t="n">
        <v>0.00136592</v>
      </c>
      <c r="H8" s="0" t="n">
        <v>0.00354888</v>
      </c>
      <c r="I8" s="0" t="n">
        <v>0.00589045</v>
      </c>
      <c r="J8" s="0" t="n">
        <v>0.00391083</v>
      </c>
      <c r="K8" s="0" t="n">
        <v>0.00515803</v>
      </c>
      <c r="L8" s="0" t="n">
        <v>0.00561882</v>
      </c>
      <c r="M8" s="0" t="n">
        <v>0.00457526</v>
      </c>
      <c r="N8" s="0" t="n">
        <v>0.00367339</v>
      </c>
      <c r="O8" s="0" t="n">
        <v>0.0013728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19784</v>
      </c>
      <c r="AF8" s="0" t="n">
        <v>2.39616</v>
      </c>
      <c r="AG8" s="0" t="n">
        <v>0.907775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6</v>
      </c>
      <c r="AM8" s="0" t="n">
        <v>21113</v>
      </c>
      <c r="AN8" s="0" t="n">
        <v>5017</v>
      </c>
      <c r="AO8" s="0" t="n">
        <v>0.99164</v>
      </c>
      <c r="AP8" s="0" t="n">
        <v>0.167902</v>
      </c>
      <c r="AR8" s="0" t="n">
        <f aca="false">IF(SUM(A8:AF8)&gt;0,SUM(A8:S8),"over scale")</f>
        <v>0.04726119</v>
      </c>
      <c r="AS8" s="0" t="n">
        <v>0.047261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73951</v>
      </c>
      <c r="F9" s="0" t="n">
        <v>0.00230242</v>
      </c>
      <c r="G9" s="0" t="n">
        <v>0.00171683</v>
      </c>
      <c r="H9" s="0" t="n">
        <v>0.00407544</v>
      </c>
      <c r="I9" s="0" t="n">
        <v>0.00640264</v>
      </c>
      <c r="J9" s="0" t="n">
        <v>0.00376503</v>
      </c>
      <c r="K9" s="0" t="n">
        <v>0.0028580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704011</v>
      </c>
      <c r="AF9" s="0" t="n">
        <v>4.02576</v>
      </c>
      <c r="AG9" s="0" t="n">
        <v>0.917432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1.56</v>
      </c>
      <c r="AM9" s="0" t="n">
        <v>21113</v>
      </c>
      <c r="AN9" s="0" t="n">
        <v>5018</v>
      </c>
      <c r="AO9" s="0" t="n">
        <v>1.00219</v>
      </c>
      <c r="AP9" s="0" t="n">
        <v>-0.0437403</v>
      </c>
      <c r="AR9" s="0" t="n">
        <f aca="false">IF(SUM(A9:AF9)&gt;0,SUM(A9:S9),"over scale")</f>
        <v>0.02285992</v>
      </c>
      <c r="AS9" s="0" t="n">
        <v>0.022859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81265</v>
      </c>
      <c r="E10" s="0" t="n">
        <v>0.00623572</v>
      </c>
      <c r="F10" s="0" t="n">
        <v>0.00308154</v>
      </c>
      <c r="G10" s="0" t="n">
        <v>0.00129059</v>
      </c>
      <c r="H10" s="0" t="n">
        <v>0.00227531</v>
      </c>
      <c r="I10" s="0" t="n">
        <v>0.00424634</v>
      </c>
      <c r="J10" s="0" t="n">
        <v>0.00390952</v>
      </c>
      <c r="K10" s="0" t="n">
        <v>0.00492999</v>
      </c>
      <c r="L10" s="0" t="n">
        <v>0.00484001</v>
      </c>
      <c r="M10" s="0" t="n">
        <v>0.00489948</v>
      </c>
      <c r="N10" s="0" t="n">
        <v>0.00649104</v>
      </c>
      <c r="O10" s="0" t="n">
        <v>0.00574157</v>
      </c>
      <c r="P10" s="0" t="n">
        <v>0.00387658</v>
      </c>
      <c r="Q10" s="0" t="n">
        <v>0.0017926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01204</v>
      </c>
      <c r="AE10" s="0" t="n">
        <v>0.257301</v>
      </c>
      <c r="AF10" s="0" t="n">
        <v>2.66886</v>
      </c>
      <c r="AG10" s="0" t="n">
        <v>0.901089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56</v>
      </c>
      <c r="AM10" s="0" t="n">
        <v>21113</v>
      </c>
      <c r="AN10" s="0" t="n">
        <v>5020</v>
      </c>
      <c r="AO10" s="0" t="n">
        <v>0.983135</v>
      </c>
      <c r="AP10" s="0" t="n">
        <v>0.340181</v>
      </c>
      <c r="AR10" s="0" t="n">
        <f aca="false">IF(SUM(A10:AF10)&gt;0,SUM(A10:S10),"over scale")</f>
        <v>0.05642296</v>
      </c>
      <c r="AS10" s="0" t="n">
        <v>0.056422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6325</v>
      </c>
      <c r="J11" s="0" t="n">
        <v>0.00720965</v>
      </c>
      <c r="K11" s="0" t="n">
        <v>0.001531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874419</v>
      </c>
      <c r="AB11" s="0" t="n">
        <v>0.0859168</v>
      </c>
      <c r="AC11" s="0" t="n">
        <v>0.88817</v>
      </c>
      <c r="AD11" s="0" t="n">
        <v>2.97018</v>
      </c>
      <c r="AE11" s="0" t="n">
        <v>1.96344</v>
      </c>
      <c r="AF11" s="0" t="n">
        <v>5.60555</v>
      </c>
      <c r="AG11" s="0" t="n">
        <v>0.884003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56</v>
      </c>
      <c r="AM11" s="0" t="n">
        <v>21113</v>
      </c>
      <c r="AN11" s="0" t="n">
        <v>5021</v>
      </c>
      <c r="AO11" s="0" t="n">
        <v>0.964493</v>
      </c>
      <c r="AP11" s="0" t="n">
        <v>0.723048</v>
      </c>
      <c r="AR11" s="0" t="n">
        <f aca="false">IF(SUM(A11:AF11)&gt;0,SUM(A11:S11),"over scale")</f>
        <v>0.0102044</v>
      </c>
      <c r="AS11" s="0" t="n">
        <v>0.01020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5958</v>
      </c>
      <c r="F12" s="0" t="n">
        <v>0.00220039</v>
      </c>
      <c r="G12" s="0" t="n">
        <v>0.00173002</v>
      </c>
      <c r="H12" s="0" t="n">
        <v>0.00401854</v>
      </c>
      <c r="I12" s="0" t="n">
        <v>0.00690784</v>
      </c>
      <c r="J12" s="0" t="n">
        <v>0.00505495</v>
      </c>
      <c r="K12" s="0" t="n">
        <v>0.0050975</v>
      </c>
      <c r="L12" s="0" t="n">
        <v>0.00275525</v>
      </c>
      <c r="M12" s="0" t="n">
        <v>0.0011858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994</v>
      </c>
      <c r="AD12" s="0" t="n">
        <v>0.0467135</v>
      </c>
      <c r="AE12" s="0" t="n">
        <v>0.45237</v>
      </c>
      <c r="AF12" s="0" t="n">
        <v>6.01481</v>
      </c>
      <c r="AG12" s="0" t="n">
        <v>0.900346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56</v>
      </c>
      <c r="AM12" s="0" t="n">
        <v>21113</v>
      </c>
      <c r="AN12" s="0" t="n">
        <v>5023</v>
      </c>
      <c r="AO12" s="0" t="n">
        <v>0.982324</v>
      </c>
      <c r="AP12" s="0" t="n">
        <v>0.356676</v>
      </c>
      <c r="AR12" s="0" t="n">
        <f aca="false">IF(SUM(A12:AF12)&gt;0,SUM(A12:S12),"over scale")</f>
        <v>0.03020995</v>
      </c>
      <c r="AS12" s="0" t="n">
        <v>0.0302099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1856</v>
      </c>
      <c r="F13" s="0" t="n">
        <v>0.00329111</v>
      </c>
      <c r="G13" s="0" t="n">
        <v>0.00185552</v>
      </c>
      <c r="H13" s="0" t="n">
        <v>0.00330312</v>
      </c>
      <c r="I13" s="0" t="n">
        <v>0.00536427</v>
      </c>
      <c r="J13" s="0" t="n">
        <v>0.00434262</v>
      </c>
      <c r="K13" s="0" t="n">
        <v>0.0052099</v>
      </c>
      <c r="L13" s="0" t="n">
        <v>0.00397004</v>
      </c>
      <c r="M13" s="0" t="n">
        <v>0.00250219</v>
      </c>
      <c r="N13" s="0" t="n">
        <v>0.0016931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45978</v>
      </c>
      <c r="AE13" s="0" t="n">
        <v>0.386944</v>
      </c>
      <c r="AF13" s="0" t="n">
        <v>4.54113</v>
      </c>
      <c r="AG13" s="0" t="n">
        <v>0.906289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56</v>
      </c>
      <c r="AM13" s="0" t="n">
        <v>21113</v>
      </c>
      <c r="AN13" s="0" t="n">
        <v>5024</v>
      </c>
      <c r="AO13" s="0" t="n">
        <v>0.990017</v>
      </c>
      <c r="AP13" s="0" t="n">
        <v>0.200662</v>
      </c>
      <c r="AR13" s="0" t="n">
        <f aca="false">IF(SUM(A13:AF13)&gt;0,SUM(A13:S13),"over scale")</f>
        <v>0.03455046</v>
      </c>
      <c r="AS13" s="0" t="n">
        <v>0.034550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1127</v>
      </c>
      <c r="G14" s="0" t="n">
        <v>0.00159594</v>
      </c>
      <c r="H14" s="0" t="n">
        <v>0.00417497</v>
      </c>
      <c r="I14" s="0" t="n">
        <v>0.00688237</v>
      </c>
      <c r="J14" s="0" t="n">
        <v>0.00510712</v>
      </c>
      <c r="K14" s="0" t="n">
        <v>0.0058718</v>
      </c>
      <c r="L14" s="0" t="n">
        <v>0.0041277</v>
      </c>
      <c r="M14" s="0" t="n">
        <v>0.00246968</v>
      </c>
      <c r="N14" s="0" t="n">
        <v>0.0013339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05938</v>
      </c>
      <c r="AD14" s="0" t="n">
        <v>0.0686207</v>
      </c>
      <c r="AE14" s="0" t="n">
        <v>0.512742</v>
      </c>
      <c r="AF14" s="0" t="n">
        <v>8.38622</v>
      </c>
      <c r="AG14" s="0" t="n">
        <v>0.891432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56</v>
      </c>
      <c r="AM14" s="0" t="n">
        <v>21113</v>
      </c>
      <c r="AN14" s="0" t="n">
        <v>5025</v>
      </c>
      <c r="AO14" s="0" t="n">
        <v>0.972598</v>
      </c>
      <c r="AP14" s="0" t="n">
        <v>0.555683</v>
      </c>
      <c r="AR14" s="0" t="n">
        <f aca="false">IF(SUM(A14:AF14)&gt;0,SUM(A14:S14),"over scale")</f>
        <v>0.03297477</v>
      </c>
      <c r="AS14" s="0" t="n">
        <v>0.032974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738</v>
      </c>
      <c r="H15" s="0" t="n">
        <v>0.00423539</v>
      </c>
      <c r="I15" s="0" t="n">
        <v>0.005478</v>
      </c>
      <c r="J15" s="0" t="n">
        <v>0.00162815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34949</v>
      </c>
      <c r="AE15" s="0" t="n">
        <v>0.208821</v>
      </c>
      <c r="AF15" s="0" t="n">
        <v>6.99383</v>
      </c>
      <c r="AG15" s="0" t="n">
        <v>0.912232</v>
      </c>
      <c r="AH15" s="0" t="n">
        <v>8.76</v>
      </c>
      <c r="AI15" s="0" t="n">
        <v>-0.04155</v>
      </c>
      <c r="AJ15" s="0" t="n">
        <v>0.92321</v>
      </c>
      <c r="AK15" s="0" t="n">
        <v>0</v>
      </c>
      <c r="AL15" s="0" t="n">
        <v>21.56</v>
      </c>
      <c r="AM15" s="0" t="n">
        <v>21113</v>
      </c>
      <c r="AN15" s="0" t="n">
        <v>5034</v>
      </c>
      <c r="AO15" s="0" t="n">
        <v>0.997729</v>
      </c>
      <c r="AP15" s="0" t="n">
        <v>0.0454777</v>
      </c>
      <c r="AR15" s="0" t="n">
        <f aca="false">IF(SUM(A15:AF15)&gt;0,SUM(A15:S15),"over scale")</f>
        <v>0.01261534</v>
      </c>
      <c r="AS15" s="0" t="n">
        <v>0.012615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1486</v>
      </c>
      <c r="H16" s="0" t="n">
        <v>0.00369455</v>
      </c>
      <c r="I16" s="0" t="n">
        <v>0.00682888</v>
      </c>
      <c r="J16" s="0" t="n">
        <v>0.00534655</v>
      </c>
      <c r="K16" s="0" t="n">
        <v>0.00863241</v>
      </c>
      <c r="L16" s="0" t="n">
        <v>0.0124283</v>
      </c>
      <c r="M16" s="0" t="n">
        <v>0.0166566</v>
      </c>
      <c r="N16" s="0" t="n">
        <v>0.0186509</v>
      </c>
      <c r="O16" s="0" t="n">
        <v>0.0101667</v>
      </c>
      <c r="P16" s="0" t="n">
        <v>0.00720414</v>
      </c>
      <c r="Q16" s="0" t="n">
        <v>0.0026536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13563</v>
      </c>
      <c r="Z16" s="0" t="n">
        <v>0.00593396</v>
      </c>
      <c r="AA16" s="0" t="n">
        <v>0.0185314</v>
      </c>
      <c r="AB16" s="0" t="n">
        <v>0.0787401</v>
      </c>
      <c r="AC16" s="0" t="n">
        <v>0.177947</v>
      </c>
      <c r="AD16" s="0" t="n">
        <v>0.68756</v>
      </c>
      <c r="AE16" s="0" t="n">
        <v>0.914014</v>
      </c>
      <c r="AF16" s="0" t="n">
        <v>9.49764</v>
      </c>
      <c r="AG16" s="0" t="n">
        <v>0.900346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56</v>
      </c>
      <c r="AM16" s="0" t="n">
        <v>21113</v>
      </c>
      <c r="AN16" s="0" t="n">
        <v>5035</v>
      </c>
      <c r="AO16" s="0" t="n">
        <v>0.983525</v>
      </c>
      <c r="AP16" s="0" t="n">
        <v>0.332241</v>
      </c>
      <c r="AR16" s="0" t="n">
        <f aca="false">IF(SUM(A16:AF16)&gt;0,SUM(A16:S16),"over scale")</f>
        <v>0.09327751</v>
      </c>
      <c r="AS16" s="0" t="n">
        <v>0.0932775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56376</v>
      </c>
      <c r="D17" s="0" t="n">
        <v>0.00399287</v>
      </c>
      <c r="E17" s="0" t="n">
        <v>0.00495911</v>
      </c>
      <c r="F17" s="0" t="n">
        <v>0.00222242</v>
      </c>
      <c r="G17" s="0" t="n">
        <v>0.00131268</v>
      </c>
      <c r="H17" s="0" t="n">
        <v>0.00308586</v>
      </c>
      <c r="I17" s="0" t="n">
        <v>0.00581534</v>
      </c>
      <c r="J17" s="0" t="n">
        <v>0.00426333</v>
      </c>
      <c r="K17" s="0" t="n">
        <v>0.00306417</v>
      </c>
      <c r="L17" s="0" t="n">
        <v>0.0010876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01633</v>
      </c>
      <c r="AF17" s="0" t="n">
        <v>1.41866</v>
      </c>
      <c r="AG17" s="0" t="n">
        <v>0.915204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56</v>
      </c>
      <c r="AM17" s="0" t="n">
        <v>21113</v>
      </c>
      <c r="AN17" s="0" t="n">
        <v>5037</v>
      </c>
      <c r="AO17" s="0" t="n">
        <v>0.998534</v>
      </c>
      <c r="AP17" s="0" t="n">
        <v>0.0293368</v>
      </c>
      <c r="AR17" s="0" t="n">
        <f aca="false">IF(SUM(A17:AF17)&gt;0,SUM(A17:S17),"over scale")</f>
        <v>0.0313672</v>
      </c>
      <c r="AS17" s="0" t="n">
        <v>0.031367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15031</v>
      </c>
      <c r="F18" s="0" t="n">
        <v>0.00319297</v>
      </c>
      <c r="G18" s="0" t="n">
        <v>0.00194117</v>
      </c>
      <c r="H18" s="0" t="n">
        <v>0.00375371</v>
      </c>
      <c r="I18" s="0" t="n">
        <v>0.00520987</v>
      </c>
      <c r="J18" s="0" t="n">
        <v>0.00320104</v>
      </c>
      <c r="K18" s="0" t="n">
        <v>0.00398574</v>
      </c>
      <c r="L18" s="0" t="n">
        <v>0.00400273</v>
      </c>
      <c r="M18" s="0" t="n">
        <v>0.00298014</v>
      </c>
      <c r="N18" s="0" t="n">
        <v>0.0019067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64451</v>
      </c>
      <c r="AE18" s="0" t="n">
        <v>0.246294</v>
      </c>
      <c r="AF18" s="0" t="n">
        <v>4.88181</v>
      </c>
      <c r="AG18" s="0" t="n">
        <v>0.9062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56</v>
      </c>
      <c r="AM18" s="0" t="n">
        <v>21113</v>
      </c>
      <c r="AN18" s="0" t="n">
        <v>5038</v>
      </c>
      <c r="AO18" s="0" t="n">
        <v>0.988808</v>
      </c>
      <c r="AP18" s="0" t="n">
        <v>0.225097</v>
      </c>
      <c r="AR18" s="0" t="n">
        <f aca="false">IF(SUM(A18:AF18)&gt;0,SUM(A18:S18),"over scale")</f>
        <v>0.03332442</v>
      </c>
      <c r="AS18" s="0" t="n">
        <v>0.033324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13584</v>
      </c>
      <c r="I19" s="0" t="n">
        <v>0.00627663</v>
      </c>
      <c r="J19" s="0" t="n">
        <v>0.00391521</v>
      </c>
      <c r="K19" s="0" t="n">
        <v>0.0024729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13552</v>
      </c>
      <c r="AE19" s="0" t="n">
        <v>0.775986</v>
      </c>
      <c r="AF19" s="0" t="n">
        <v>9.22436</v>
      </c>
      <c r="AG19" s="0" t="n">
        <v>0.904803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56</v>
      </c>
      <c r="AM19" s="0" t="n">
        <v>21113</v>
      </c>
      <c r="AN19" s="0" t="n">
        <v>5039</v>
      </c>
      <c r="AO19" s="0" t="n">
        <v>0.985983</v>
      </c>
      <c r="AP19" s="0" t="n">
        <v>0.282316</v>
      </c>
      <c r="AR19" s="0" t="n">
        <f aca="false">IF(SUM(A19:AF19)&gt;0,SUM(A19:S19),"over scale")</f>
        <v>0.01580061</v>
      </c>
      <c r="AS19" s="0" t="n">
        <v>0.0158006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3533</v>
      </c>
      <c r="E20" s="0" t="n">
        <v>0.00389109</v>
      </c>
      <c r="F20" s="0" t="n">
        <v>0.00264351</v>
      </c>
      <c r="G20" s="0" t="n">
        <v>0.0014243</v>
      </c>
      <c r="H20" s="0" t="n">
        <v>0.00316797</v>
      </c>
      <c r="I20" s="0" t="n">
        <v>0.0059179</v>
      </c>
      <c r="J20" s="0" t="n">
        <v>0.00397735</v>
      </c>
      <c r="K20" s="0" t="n">
        <v>0.00307109</v>
      </c>
      <c r="L20" s="0" t="n">
        <v>0.0011534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51887</v>
      </c>
      <c r="AD20" s="0" t="n">
        <v>0.0627241</v>
      </c>
      <c r="AE20" s="0" t="n">
        <v>0.260516</v>
      </c>
      <c r="AF20" s="0" t="n">
        <v>3.21681</v>
      </c>
      <c r="AG20" s="0" t="n">
        <v>0.908518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53</v>
      </c>
      <c r="AM20" s="0" t="n">
        <v>21113</v>
      </c>
      <c r="AN20" s="0" t="n">
        <v>5048</v>
      </c>
      <c r="AO20" s="0" t="n">
        <v>0.993666</v>
      </c>
      <c r="AP20" s="0" t="n">
        <v>0.127077</v>
      </c>
      <c r="AR20" s="0" t="n">
        <f aca="false">IF(SUM(A20:AF20)&gt;0,SUM(A20:S20),"over scale")</f>
        <v>0.02638201</v>
      </c>
      <c r="AS20" s="0" t="n">
        <v>0.026382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68088</v>
      </c>
      <c r="F21" s="0" t="n">
        <v>0.00290823</v>
      </c>
      <c r="G21" s="0" t="n">
        <v>0.00202593</v>
      </c>
      <c r="H21" s="0" t="n">
        <v>0.00367415</v>
      </c>
      <c r="I21" s="0" t="n">
        <v>0.00510716</v>
      </c>
      <c r="J21" s="0" t="n">
        <v>0.00299585</v>
      </c>
      <c r="K21" s="0" t="n">
        <v>0.0021077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04389</v>
      </c>
      <c r="AE21" s="0" t="n">
        <v>0.238966</v>
      </c>
      <c r="AF21" s="0" t="n">
        <v>6.65051</v>
      </c>
      <c r="AG21" s="0" t="n">
        <v>0.899603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53</v>
      </c>
      <c r="AM21" s="0" t="n">
        <v>21113</v>
      </c>
      <c r="AN21" s="0" t="n">
        <v>5049</v>
      </c>
      <c r="AO21" s="0" t="n">
        <v>0.981514</v>
      </c>
      <c r="AP21" s="0" t="n">
        <v>0.3731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04058</v>
      </c>
      <c r="F22" s="0" t="n">
        <v>0.0028567</v>
      </c>
      <c r="G22" s="0" t="n">
        <v>0.00127269</v>
      </c>
      <c r="H22" s="0" t="n">
        <v>0.00242903</v>
      </c>
      <c r="I22" s="0" t="n">
        <v>0.00469932</v>
      </c>
      <c r="J22" s="0" t="n">
        <v>0.00403604</v>
      </c>
      <c r="K22" s="0" t="n">
        <v>0.00489634</v>
      </c>
      <c r="L22" s="0" t="n">
        <v>0.00416398</v>
      </c>
      <c r="M22" s="0" t="n">
        <v>0.00284641</v>
      </c>
      <c r="N22" s="0" t="n">
        <v>0.0018330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21753</v>
      </c>
      <c r="AD22" s="0" t="n">
        <v>0.0690662</v>
      </c>
      <c r="AE22" s="0" t="n">
        <v>0.432538</v>
      </c>
      <c r="AF22" s="0" t="n">
        <v>3.91312</v>
      </c>
      <c r="AG22" s="0" t="n">
        <v>0.900346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53</v>
      </c>
      <c r="AM22" s="0" t="n">
        <v>21113</v>
      </c>
      <c r="AN22" s="0" t="n">
        <v>5050</v>
      </c>
      <c r="AO22" s="0" t="n">
        <v>0.982324</v>
      </c>
      <c r="AP22" s="0" t="n">
        <v>0.35667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18257</v>
      </c>
      <c r="E23" s="0" t="n">
        <v>0.00521913</v>
      </c>
      <c r="F23" s="0" t="n">
        <v>0.00212777</v>
      </c>
      <c r="G23" s="0" t="n">
        <v>0</v>
      </c>
      <c r="H23" s="0" t="n">
        <v>0.00206679</v>
      </c>
      <c r="I23" s="0" t="n">
        <v>0.00374352</v>
      </c>
      <c r="J23" s="0" t="n">
        <v>0.00223257</v>
      </c>
      <c r="K23" s="0" t="n">
        <v>0.0012514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04022</v>
      </c>
      <c r="AE23" s="0" t="n">
        <v>0.179394</v>
      </c>
      <c r="AF23" s="0" t="n">
        <v>1.81128</v>
      </c>
      <c r="AG23" s="0" t="n">
        <v>0.911489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53</v>
      </c>
      <c r="AM23" s="0" t="n">
        <v>21113</v>
      </c>
      <c r="AN23" s="0" t="n">
        <v>5052</v>
      </c>
      <c r="AO23" s="0" t="n">
        <v>0.993269</v>
      </c>
      <c r="AP23" s="0" t="n">
        <v>0.13507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12409</v>
      </c>
      <c r="E24" s="0" t="n">
        <v>0.00533414</v>
      </c>
      <c r="F24" s="0" t="n">
        <v>0.0026179</v>
      </c>
      <c r="G24" s="0" t="n">
        <v>0.00126622</v>
      </c>
      <c r="H24" s="0" t="n">
        <v>0.00335035</v>
      </c>
      <c r="I24" s="0" t="n">
        <v>0.00717045</v>
      </c>
      <c r="J24" s="0" t="n">
        <v>0.00490726</v>
      </c>
      <c r="K24" s="0" t="n">
        <v>0.0036404</v>
      </c>
      <c r="L24" s="0" t="n">
        <v>0.0013938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42037</v>
      </c>
      <c r="AE24" s="0" t="n">
        <v>0.258024</v>
      </c>
      <c r="AF24" s="0" t="n">
        <v>2.77441</v>
      </c>
      <c r="AG24" s="0" t="n">
        <v>0.904061</v>
      </c>
      <c r="AH24" s="0" t="n">
        <v>8.76</v>
      </c>
      <c r="AI24" s="0" t="n">
        <v>-0.04155</v>
      </c>
      <c r="AJ24" s="0" t="n">
        <v>0.92321</v>
      </c>
      <c r="AK24" s="0" t="n">
        <v>0</v>
      </c>
      <c r="AL24" s="0" t="n">
        <v>21.53</v>
      </c>
      <c r="AM24" s="0" t="n">
        <v>21113</v>
      </c>
      <c r="AN24" s="0" t="n">
        <v>5100</v>
      </c>
      <c r="AO24" s="0" t="n">
        <v>0.988791</v>
      </c>
      <c r="AP24" s="0" t="n">
        <v>0.22543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13397</v>
      </c>
      <c r="E25" s="0" t="n">
        <v>0.00444195</v>
      </c>
      <c r="F25" s="0" t="n">
        <v>0.00199728</v>
      </c>
      <c r="G25" s="0" t="n">
        <v>0.00117596</v>
      </c>
      <c r="H25" s="0" t="n">
        <v>0.00309074</v>
      </c>
      <c r="I25" s="0" t="n">
        <v>0.00601344</v>
      </c>
      <c r="J25" s="0" t="n">
        <v>0.0045016</v>
      </c>
      <c r="K25" s="0" t="n">
        <v>0.00553394</v>
      </c>
      <c r="L25" s="0" t="n">
        <v>0.00514831</v>
      </c>
      <c r="M25" s="0" t="n">
        <v>0.00415974</v>
      </c>
      <c r="N25" s="0" t="n">
        <v>0.00391505</v>
      </c>
      <c r="O25" s="0" t="n">
        <v>0.0016507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56788</v>
      </c>
      <c r="AE25" s="0" t="n">
        <v>0.0527045</v>
      </c>
      <c r="AF25" s="0" t="n">
        <v>1.84364</v>
      </c>
      <c r="AG25" s="0" t="n">
        <v>0.915204</v>
      </c>
      <c r="AH25" s="0" t="n">
        <v>8.76</v>
      </c>
      <c r="AI25" s="0" t="n">
        <v>-0.04155</v>
      </c>
      <c r="AJ25" s="0" t="n">
        <v>0.92547</v>
      </c>
      <c r="AK25" s="0" t="n">
        <v>0</v>
      </c>
      <c r="AL25" s="0" t="n">
        <v>21.53</v>
      </c>
      <c r="AM25" s="0" t="n">
        <v>21113</v>
      </c>
      <c r="AN25" s="0" t="n">
        <v>5101</v>
      </c>
      <c r="AO25" s="0" t="n">
        <v>0.998534</v>
      </c>
      <c r="AP25" s="0" t="n">
        <v>0.0293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55:26Z</dcterms:created>
  <dc:creator>DFO Employee</dc:creator>
  <dc:description/>
  <dc:language>en-US</dc:language>
  <cp:lastModifiedBy>DFO Employee</cp:lastModifiedBy>
  <dcterms:modified xsi:type="dcterms:W3CDTF">2010-07-30T15:55:26Z</dcterms:modified>
  <cp:revision>0</cp:revision>
  <dc:subject/>
  <dc:title/>
</cp:coreProperties>
</file>