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5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82333</v>
      </c>
      <c r="H1" s="0" t="n">
        <v>0.00786244</v>
      </c>
      <c r="I1" s="0" t="n">
        <v>0.0198861</v>
      </c>
      <c r="J1" s="0" t="n">
        <v>0.0334784</v>
      </c>
      <c r="K1" s="0" t="n">
        <v>0.0575567</v>
      </c>
      <c r="L1" s="0" t="n">
        <v>0.0588875</v>
      </c>
      <c r="M1" s="0" t="n">
        <v>0.0674348</v>
      </c>
      <c r="N1" s="0" t="n">
        <v>0.0523384</v>
      </c>
      <c r="O1" s="0" t="n">
        <v>0.0279899</v>
      </c>
      <c r="P1" s="0" t="n">
        <v>0.0179175</v>
      </c>
      <c r="Q1" s="0" t="n">
        <v>0.00892238</v>
      </c>
      <c r="R1" s="0" t="n">
        <v>0.00481616</v>
      </c>
      <c r="S1" s="0" t="n">
        <v>0.00299587</v>
      </c>
      <c r="T1" s="0" t="n">
        <v>0.00226982</v>
      </c>
      <c r="U1" s="0" t="n">
        <v>0.00126513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396995</v>
      </c>
      <c r="AB1" s="0" t="n">
        <v>0.0489076</v>
      </c>
      <c r="AC1" s="0" t="n">
        <v>0.631828</v>
      </c>
      <c r="AD1" s="0" t="n">
        <v>11.5895</v>
      </c>
      <c r="AE1" s="0" t="n">
        <v>10.882</v>
      </c>
      <c r="AF1" s="0" t="n">
        <v>47.478</v>
      </c>
      <c r="AG1" s="0" t="n">
        <v>0.832746</v>
      </c>
      <c r="AH1" s="0" t="n">
        <v>8.76</v>
      </c>
      <c r="AI1" s="0" t="n">
        <v>-0.04155</v>
      </c>
      <c r="AJ1" s="0" t="n">
        <v>0.92208</v>
      </c>
      <c r="AK1" s="0" t="n">
        <v>0</v>
      </c>
      <c r="AL1" s="0" t="n">
        <v>21.63</v>
      </c>
      <c r="AM1" s="0" t="n">
        <v>21114</v>
      </c>
      <c r="AN1" s="0" t="n">
        <v>1507</v>
      </c>
      <c r="AO1" s="0" t="n">
        <v>0.911909</v>
      </c>
      <c r="AP1" s="0" t="n">
        <v>1.8443</v>
      </c>
      <c r="AR1" s="0" t="n">
        <f aca="false">IF(SUM(A1:AF1)&gt;0,SUM(A1:S1),"over scale")</f>
        <v>0.36190948</v>
      </c>
      <c r="AS1" s="0" t="n">
        <v>0.3619094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14567</v>
      </c>
      <c r="F2" s="0" t="n">
        <v>0.00342917</v>
      </c>
      <c r="G2" s="0" t="n">
        <v>0.00473777</v>
      </c>
      <c r="H2" s="0" t="n">
        <v>0.0130754</v>
      </c>
      <c r="I2" s="0" t="n">
        <v>0.0197799</v>
      </c>
      <c r="J2" s="0" t="n">
        <v>0.0137196</v>
      </c>
      <c r="K2" s="0" t="n">
        <v>0.0171308</v>
      </c>
      <c r="L2" s="0" t="n">
        <v>0.014148</v>
      </c>
      <c r="M2" s="0" t="n">
        <v>0.0093329</v>
      </c>
      <c r="N2" s="0" t="n">
        <v>0.00598172</v>
      </c>
      <c r="O2" s="0" t="n">
        <v>0.0023753</v>
      </c>
      <c r="P2" s="0" t="n">
        <v>0.00109542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78532</v>
      </c>
      <c r="AB2" s="0" t="n">
        <v>0.065377</v>
      </c>
      <c r="AC2" s="0" t="n">
        <v>0.862674</v>
      </c>
      <c r="AD2" s="0" t="n">
        <v>2.68819</v>
      </c>
      <c r="AE2" s="0" t="n">
        <v>3.95975</v>
      </c>
      <c r="AF2" s="0" t="n">
        <v>15.6968</v>
      </c>
      <c r="AG2" s="0" t="n">
        <v>0.878061</v>
      </c>
      <c r="AH2" s="0" t="n">
        <v>8.76</v>
      </c>
      <c r="AI2" s="0" t="n">
        <v>-0.04155</v>
      </c>
      <c r="AJ2" s="0" t="n">
        <v>0.92434</v>
      </c>
      <c r="AK2" s="0" t="n">
        <v>0</v>
      </c>
      <c r="AL2" s="0" t="n">
        <v>21.63</v>
      </c>
      <c r="AM2" s="0" t="n">
        <v>21114</v>
      </c>
      <c r="AN2" s="0" t="n">
        <v>1508</v>
      </c>
      <c r="AO2" s="0" t="n">
        <v>0.95918</v>
      </c>
      <c r="AP2" s="0" t="n">
        <v>0.833521</v>
      </c>
      <c r="AR2" s="0" t="n">
        <f aca="false">IF(SUM(A2:AF2)&gt;0,SUM(A2:S2),"over scale")</f>
        <v>0.10595165</v>
      </c>
      <c r="AS2" s="0" t="n">
        <v>0.1059516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157262</v>
      </c>
      <c r="AC3" s="0" t="n">
        <v>6.85904</v>
      </c>
      <c r="AD3" s="0" t="n">
        <v>26.8038</v>
      </c>
      <c r="AE3" s="0" t="n">
        <v>21.0105</v>
      </c>
      <c r="AF3" s="0" t="n">
        <v>95.9472</v>
      </c>
      <c r="AG3" s="0" t="n">
        <v>0.786689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1.63</v>
      </c>
      <c r="AM3" s="0" t="n">
        <v>21114</v>
      </c>
      <c r="AN3" s="0" t="n">
        <v>1510</v>
      </c>
      <c r="AO3" s="0" t="n">
        <v>0.858318</v>
      </c>
      <c r="AP3" s="0" t="n">
        <v>3.05561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753256</v>
      </c>
      <c r="AD4" s="0" t="n">
        <v>1.68765</v>
      </c>
      <c r="AE4" s="0" t="n">
        <v>6.64721</v>
      </c>
      <c r="AF4" s="0" t="n">
        <v>69.7772</v>
      </c>
      <c r="AG4" s="0" t="n">
        <v>0.83646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1.63</v>
      </c>
      <c r="AM4" s="0" t="n">
        <v>21114</v>
      </c>
      <c r="AN4" s="0" t="n">
        <v>1511</v>
      </c>
      <c r="AO4" s="0" t="n">
        <v>0.912621</v>
      </c>
      <c r="AP4" s="0" t="n">
        <v>1.82868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111267</v>
      </c>
      <c r="AD5" s="0" t="n">
        <v>2.4513</v>
      </c>
      <c r="AE5" s="0" t="n">
        <v>9.45013</v>
      </c>
      <c r="AF5" s="0" t="n">
        <v>87.6533</v>
      </c>
      <c r="AG5" s="0" t="n">
        <v>0.80526</v>
      </c>
      <c r="AH5" s="0" t="n">
        <v>8.76</v>
      </c>
      <c r="AI5" s="0" t="n">
        <v>-0.04155</v>
      </c>
      <c r="AJ5" s="0" t="n">
        <v>0.9266</v>
      </c>
      <c r="AK5" s="0" t="n">
        <v>0</v>
      </c>
      <c r="AL5" s="0" t="n">
        <v>21.63</v>
      </c>
      <c r="AM5" s="0" t="n">
        <v>21114</v>
      </c>
      <c r="AN5" s="0" t="n">
        <v>1512</v>
      </c>
      <c r="AO5" s="0" t="n">
        <v>0.877509</v>
      </c>
      <c r="AP5" s="0" t="n">
        <v>2.61336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23186</v>
      </c>
      <c r="G6" s="0" t="n">
        <v>0.00364346</v>
      </c>
      <c r="H6" s="0" t="n">
        <v>0.00473155</v>
      </c>
      <c r="I6" s="0" t="n">
        <v>0.00750416</v>
      </c>
      <c r="J6" s="0" t="n">
        <v>0.020453</v>
      </c>
      <c r="K6" s="0" t="n">
        <v>0.0190533</v>
      </c>
      <c r="L6" s="0" t="n">
        <v>0.00804839</v>
      </c>
      <c r="M6" s="0" t="n">
        <v>0.00632548</v>
      </c>
      <c r="N6" s="0" t="n">
        <v>0.00278048</v>
      </c>
      <c r="O6" s="0" t="n">
        <v>0.0013053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2863</v>
      </c>
      <c r="AC6" s="0" t="n">
        <v>0.0504954</v>
      </c>
      <c r="AD6" s="0" t="n">
        <v>0.860732</v>
      </c>
      <c r="AE6" s="0" t="n">
        <v>2.89283</v>
      </c>
      <c r="AF6" s="0" t="n">
        <v>20.1451</v>
      </c>
      <c r="AG6" s="0" t="n">
        <v>0.881775</v>
      </c>
      <c r="AH6" s="0" t="n">
        <v>8.76</v>
      </c>
      <c r="AI6" s="0" t="n">
        <v>-0.04155</v>
      </c>
      <c r="AJ6" s="0" t="n">
        <v>0.9266</v>
      </c>
      <c r="AK6" s="0" t="n">
        <v>0</v>
      </c>
      <c r="AL6" s="0" t="n">
        <v>21.63</v>
      </c>
      <c r="AM6" s="0" t="n">
        <v>21114</v>
      </c>
      <c r="AN6" s="0" t="n">
        <v>1514</v>
      </c>
      <c r="AO6" s="0" t="n">
        <v>0.960889</v>
      </c>
      <c r="AP6" s="0" t="n">
        <v>0.797937</v>
      </c>
      <c r="AR6" s="0" t="n">
        <f aca="false">IF(SUM(A6:AF6)&gt;0,SUM(A6:S6),"over scale")</f>
        <v>0.07507698</v>
      </c>
      <c r="AS6" s="0" t="n">
        <v>0.0750769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342565</v>
      </c>
      <c r="J7" s="0" t="n">
        <v>0.0216615</v>
      </c>
      <c r="K7" s="0" t="n">
        <v>0.0758955</v>
      </c>
      <c r="L7" s="0" t="n">
        <v>0.075758</v>
      </c>
      <c r="M7" s="0" t="n">
        <v>0.0630923</v>
      </c>
      <c r="N7" s="0" t="n">
        <v>0.0449901</v>
      </c>
      <c r="O7" s="0" t="n">
        <v>0.0372716</v>
      </c>
      <c r="P7" s="0" t="n">
        <v>0.0889408</v>
      </c>
      <c r="Q7" s="0" t="n">
        <v>0.122435</v>
      </c>
      <c r="R7" s="0" t="n">
        <v>0.104272</v>
      </c>
      <c r="S7" s="0" t="n">
        <v>0.0260051</v>
      </c>
      <c r="T7" s="0" t="n">
        <v>0.0129777</v>
      </c>
      <c r="U7" s="0" t="n">
        <v>0.0146419</v>
      </c>
      <c r="V7" s="0" t="n">
        <v>0.0116189</v>
      </c>
      <c r="W7" s="0" t="n">
        <v>0.0121077</v>
      </c>
      <c r="X7" s="0" t="n">
        <v>0.0168366</v>
      </c>
      <c r="Y7" s="0" t="n">
        <v>0.0237553</v>
      </c>
      <c r="Z7" s="0" t="n">
        <v>0.0333478</v>
      </c>
      <c r="AA7" s="0" t="n">
        <v>0.200752</v>
      </c>
      <c r="AB7" s="0" t="n">
        <v>0.468772</v>
      </c>
      <c r="AC7" s="0" t="n">
        <v>1.03921</v>
      </c>
      <c r="AD7" s="0" t="n">
        <v>1.94277</v>
      </c>
      <c r="AE7" s="0" t="n">
        <v>9.31775</v>
      </c>
      <c r="AF7" s="0" t="n">
        <v>38.6599</v>
      </c>
      <c r="AG7" s="0" t="n">
        <v>0.846118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63</v>
      </c>
      <c r="AM7" s="0" t="n">
        <v>21114</v>
      </c>
      <c r="AN7" s="0" t="n">
        <v>1515</v>
      </c>
      <c r="AO7" s="0" t="n">
        <v>0.922032</v>
      </c>
      <c r="AP7" s="0" t="n">
        <v>1.62351</v>
      </c>
      <c r="AR7" s="0" t="n">
        <f aca="false">IF(SUM(A7:AF7)&gt;0,SUM(A7:S7),"over scale")</f>
        <v>0.66374755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428822</v>
      </c>
      <c r="J8" s="0" t="n">
        <v>0.011489</v>
      </c>
      <c r="K8" s="0" t="n">
        <v>0.00921141</v>
      </c>
      <c r="L8" s="0" t="n">
        <v>0.00143238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536263</v>
      </c>
      <c r="AD8" s="0" t="n">
        <v>1.18268</v>
      </c>
      <c r="AE8" s="0" t="n">
        <v>4.49448</v>
      </c>
      <c r="AF8" s="0" t="n">
        <v>36.0136</v>
      </c>
      <c r="AG8" s="0" t="n">
        <v>0.883261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1.63</v>
      </c>
      <c r="AM8" s="0" t="n">
        <v>21114</v>
      </c>
      <c r="AN8" s="0" t="n">
        <v>1517</v>
      </c>
      <c r="AO8" s="0" t="n">
        <v>0.962508</v>
      </c>
      <c r="AP8" s="0" t="n">
        <v>0.764267</v>
      </c>
      <c r="AR8" s="0" t="n">
        <f aca="false">IF(SUM(A8:AF8)&gt;0,SUM(A8:S8),"over scale")</f>
        <v>0.02642101</v>
      </c>
      <c r="AS8" s="0" t="n">
        <v>0.0264210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72686</v>
      </c>
      <c r="I9" s="0" t="n">
        <v>0.00682836</v>
      </c>
      <c r="J9" s="0" t="n">
        <v>0.0168043</v>
      </c>
      <c r="K9" s="0" t="n">
        <v>0.0158854</v>
      </c>
      <c r="L9" s="0" t="n">
        <v>0.00370166</v>
      </c>
      <c r="M9" s="0" t="n">
        <v>0.00100741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80462</v>
      </c>
      <c r="AD9" s="0" t="n">
        <v>0.648647</v>
      </c>
      <c r="AE9" s="0" t="n">
        <v>2.91125</v>
      </c>
      <c r="AF9" s="0" t="n">
        <v>28.2809</v>
      </c>
      <c r="AG9" s="0" t="n">
        <v>0.876575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63</v>
      </c>
      <c r="AM9" s="0" t="n">
        <v>21114</v>
      </c>
      <c r="AN9" s="0" t="n">
        <v>1518</v>
      </c>
      <c r="AO9" s="0" t="n">
        <v>0.955222</v>
      </c>
      <c r="AP9" s="0" t="n">
        <v>0.91623</v>
      </c>
      <c r="AR9" s="0" t="n">
        <f aca="false">IF(SUM(A9:AF9)&gt;0,SUM(A9:S9),"over scale")</f>
        <v>0.04695399</v>
      </c>
      <c r="AS9" s="0" t="n">
        <v>0.0469539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7225</v>
      </c>
      <c r="AD10" s="0" t="n">
        <v>1.28083</v>
      </c>
      <c r="AE10" s="0" t="n">
        <v>6.73548</v>
      </c>
      <c r="AF10" s="0" t="n">
        <v>65.7197</v>
      </c>
      <c r="AG10" s="0" t="n">
        <v>0.846118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6</v>
      </c>
      <c r="AM10" s="0" t="n">
        <v>21114</v>
      </c>
      <c r="AN10" s="0" t="n">
        <v>1520</v>
      </c>
      <c r="AO10" s="0" t="n">
        <v>0.922032</v>
      </c>
      <c r="AP10" s="0" t="n">
        <v>1.62351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40143</v>
      </c>
      <c r="I11" s="0" t="n">
        <v>0.00581669</v>
      </c>
      <c r="J11" s="0" t="n">
        <v>0.0136412</v>
      </c>
      <c r="K11" s="0" t="n">
        <v>0.00917725</v>
      </c>
      <c r="L11" s="0" t="n">
        <v>0.00148423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511524</v>
      </c>
      <c r="AD11" s="0" t="n">
        <v>1.00188</v>
      </c>
      <c r="AE11" s="0" t="n">
        <v>4.31472</v>
      </c>
      <c r="AF11" s="0" t="n">
        <v>31.9729</v>
      </c>
      <c r="AG11" s="0" t="n">
        <v>0.868403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1.6</v>
      </c>
      <c r="AM11" s="0" t="n">
        <v>21114</v>
      </c>
      <c r="AN11" s="0" t="n">
        <v>1521</v>
      </c>
      <c r="AO11" s="0" t="n">
        <v>0.947473</v>
      </c>
      <c r="AP11" s="0" t="n">
        <v>1.07914</v>
      </c>
      <c r="AR11" s="0" t="n">
        <f aca="false">IF(SUM(A11:AF11)&gt;0,SUM(A11:S11),"over scale")</f>
        <v>0.0315208</v>
      </c>
      <c r="AS11" s="0" t="n">
        <v>0.031520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367983</v>
      </c>
      <c r="J12" s="0" t="n">
        <v>0.00937399</v>
      </c>
      <c r="K12" s="0" t="n">
        <v>0.00655103</v>
      </c>
      <c r="L12" s="0" t="n">
        <v>0.0011335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663687</v>
      </c>
      <c r="AD12" s="0" t="n">
        <v>1.16582</v>
      </c>
      <c r="AE12" s="0" t="n">
        <v>4.14525</v>
      </c>
      <c r="AF12" s="0" t="n">
        <v>38.3029</v>
      </c>
      <c r="AG12" s="0" t="n">
        <v>0.873603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6</v>
      </c>
      <c r="AM12" s="0" t="n">
        <v>21114</v>
      </c>
      <c r="AN12" s="0" t="n">
        <v>1523</v>
      </c>
      <c r="AO12" s="0" t="n">
        <v>0.951984</v>
      </c>
      <c r="AP12" s="0" t="n">
        <v>0.984142</v>
      </c>
      <c r="AR12" s="0" t="n">
        <f aca="false">IF(SUM(A12:AF12)&gt;0,SUM(A12:S12),"over scale")</f>
        <v>0.02073837</v>
      </c>
      <c r="AS12" s="0" t="n">
        <v>0.0207383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52491</v>
      </c>
      <c r="AD13" s="0" t="n">
        <v>0.656526</v>
      </c>
      <c r="AE13" s="0" t="n">
        <v>5.32303</v>
      </c>
      <c r="AF13" s="0" t="n">
        <v>87.9244</v>
      </c>
      <c r="AG13" s="0" t="n">
        <v>0.852803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1.6</v>
      </c>
      <c r="AM13" s="0" t="n">
        <v>21114</v>
      </c>
      <c r="AN13" s="0" t="n">
        <v>1524</v>
      </c>
      <c r="AO13" s="0" t="n">
        <v>0.928186</v>
      </c>
      <c r="AP13" s="0" t="n">
        <v>1.49047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525887</v>
      </c>
      <c r="J14" s="0" t="n">
        <v>0.0142786</v>
      </c>
      <c r="K14" s="0" t="n">
        <v>0.0112303</v>
      </c>
      <c r="L14" s="0" t="n">
        <v>0.00272783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27381</v>
      </c>
      <c r="AC14" s="0" t="n">
        <v>0.184521</v>
      </c>
      <c r="AD14" s="0" t="n">
        <v>4.02885</v>
      </c>
      <c r="AE14" s="0" t="n">
        <v>15.4337</v>
      </c>
      <c r="AF14" s="0" t="n">
        <v>30.037</v>
      </c>
      <c r="AG14" s="0" t="n">
        <v>0.839432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6</v>
      </c>
      <c r="AM14" s="0" t="n">
        <v>21114</v>
      </c>
      <c r="AN14" s="0" t="n">
        <v>1526</v>
      </c>
      <c r="AO14" s="0" t="n">
        <v>0.913632</v>
      </c>
      <c r="AP14" s="0" t="n">
        <v>1.80654</v>
      </c>
      <c r="AR14" s="0" t="n">
        <f aca="false">IF(SUM(A14:AF14)&gt;0,SUM(A14:S14),"over scale")</f>
        <v>0.0334956</v>
      </c>
      <c r="AS14" s="0" t="n">
        <v>0.033495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39327</v>
      </c>
      <c r="I15" s="0" t="n">
        <v>0.0109225</v>
      </c>
      <c r="J15" s="0" t="n">
        <v>0.0209126</v>
      </c>
      <c r="K15" s="0" t="n">
        <v>0.0181004</v>
      </c>
      <c r="L15" s="0" t="n">
        <v>0.00688457</v>
      </c>
      <c r="M15" s="0" t="n">
        <v>0.00341755</v>
      </c>
      <c r="N15" s="0" t="n">
        <v>0.00123224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35139</v>
      </c>
      <c r="AC15" s="0" t="n">
        <v>0.0998463</v>
      </c>
      <c r="AD15" s="0" t="n">
        <v>1.4688</v>
      </c>
      <c r="AE15" s="0" t="n">
        <v>4.54345</v>
      </c>
      <c r="AF15" s="0" t="n">
        <v>31.6963</v>
      </c>
      <c r="AG15" s="0" t="n">
        <v>0.845375</v>
      </c>
      <c r="AH15" s="0" t="n">
        <v>8.76</v>
      </c>
      <c r="AI15" s="0" t="n">
        <v>-0.04155</v>
      </c>
      <c r="AJ15" s="0" t="n">
        <v>0.9266</v>
      </c>
      <c r="AK15" s="0" t="n">
        <v>0</v>
      </c>
      <c r="AL15" s="0" t="n">
        <v>21.63</v>
      </c>
      <c r="AM15" s="0" t="n">
        <v>21114</v>
      </c>
      <c r="AN15" s="0" t="n">
        <v>1527</v>
      </c>
      <c r="AO15" s="0" t="n">
        <v>0.921223</v>
      </c>
      <c r="AP15" s="0" t="n">
        <v>1.64107</v>
      </c>
      <c r="AR15" s="0" t="n">
        <f aca="false">IF(SUM(A15:AF15)&gt;0,SUM(A15:S15),"over scale")</f>
        <v>0.06540256</v>
      </c>
      <c r="AS15" s="0" t="n">
        <v>0.0654025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18399</v>
      </c>
      <c r="G16" s="0" t="n">
        <v>0.00494186</v>
      </c>
      <c r="H16" s="0" t="n">
        <v>0.00732261</v>
      </c>
      <c r="I16" s="0" t="n">
        <v>0.00965177</v>
      </c>
      <c r="J16" s="0" t="n">
        <v>0.0182828</v>
      </c>
      <c r="K16" s="0" t="n">
        <v>0.011673</v>
      </c>
      <c r="L16" s="0" t="n">
        <v>0.00331656</v>
      </c>
      <c r="M16" s="0" t="n">
        <v>0.00212363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83777</v>
      </c>
      <c r="AC16" s="0" t="n">
        <v>0.0661654</v>
      </c>
      <c r="AD16" s="0" t="n">
        <v>0.927773</v>
      </c>
      <c r="AE16" s="0" t="n">
        <v>3.84016</v>
      </c>
      <c r="AF16" s="0" t="n">
        <v>18.8406</v>
      </c>
      <c r="AG16" s="0" t="n">
        <v>0.883261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6</v>
      </c>
      <c r="AM16" s="0" t="n">
        <v>21114</v>
      </c>
      <c r="AN16" s="0" t="n">
        <v>1529</v>
      </c>
      <c r="AO16" s="0" t="n">
        <v>0.961335</v>
      </c>
      <c r="AP16" s="0" t="n">
        <v>0.788642</v>
      </c>
      <c r="AR16" s="0" t="n">
        <f aca="false">IF(SUM(A16:AF16)&gt;0,SUM(A16:S16),"over scale")</f>
        <v>0.05849622</v>
      </c>
      <c r="AS16" s="0" t="n">
        <v>0.0584962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42446</v>
      </c>
      <c r="I17" s="0" t="n">
        <v>0.00619041</v>
      </c>
      <c r="J17" s="0" t="n">
        <v>0.013342</v>
      </c>
      <c r="K17" s="0" t="n">
        <v>0.00733776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4141</v>
      </c>
      <c r="AD17" s="0" t="n">
        <v>0.67734</v>
      </c>
      <c r="AE17" s="0" t="n">
        <v>3.63789</v>
      </c>
      <c r="AF17" s="0" t="n">
        <v>21.6279</v>
      </c>
      <c r="AG17" s="0" t="n">
        <v>0.894403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1.6</v>
      </c>
      <c r="AM17" s="0" t="n">
        <v>21114</v>
      </c>
      <c r="AN17" s="0" t="n">
        <v>1530</v>
      </c>
      <c r="AO17" s="0" t="n">
        <v>0.973463</v>
      </c>
      <c r="AP17" s="0" t="n">
        <v>0.537908</v>
      </c>
      <c r="AR17" s="0" t="n">
        <f aca="false">IF(SUM(A17:AF17)&gt;0,SUM(A17:S17),"over scale")</f>
        <v>0.02929463</v>
      </c>
      <c r="AS17" s="0" t="n">
        <v>0.0292946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32758</v>
      </c>
      <c r="I18" s="0" t="n">
        <v>0.00687158</v>
      </c>
      <c r="J18" s="0" t="n">
        <v>0.0186676</v>
      </c>
      <c r="K18" s="0" t="n">
        <v>0.0221886</v>
      </c>
      <c r="L18" s="0" t="n">
        <v>0.0113565</v>
      </c>
      <c r="M18" s="0" t="n">
        <v>0.00978026</v>
      </c>
      <c r="N18" s="0" t="n">
        <v>0.00691313</v>
      </c>
      <c r="O18" s="0" t="n">
        <v>0.00659063</v>
      </c>
      <c r="P18" s="0" t="n">
        <v>0.0118132</v>
      </c>
      <c r="Q18" s="0" t="n">
        <v>0.0104027</v>
      </c>
      <c r="R18" s="0" t="n">
        <v>0.00382613</v>
      </c>
      <c r="S18" s="0" t="n">
        <v>0.0011173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.00460477</v>
      </c>
      <c r="Y18" s="0" t="n">
        <v>0.0121009</v>
      </c>
      <c r="Z18" s="0" t="n">
        <v>0.0402452</v>
      </c>
      <c r="AA18" s="0" t="n">
        <v>0.127191</v>
      </c>
      <c r="AB18" s="0" t="n">
        <v>0.19489</v>
      </c>
      <c r="AC18" s="0" t="n">
        <v>0.52167</v>
      </c>
      <c r="AD18" s="0" t="n">
        <v>0.959872</v>
      </c>
      <c r="AE18" s="0" t="n">
        <v>1.9639</v>
      </c>
      <c r="AF18" s="0" t="n">
        <v>31.6262</v>
      </c>
      <c r="AG18" s="0" t="n">
        <v>0.882518</v>
      </c>
      <c r="AH18" s="0" t="n">
        <v>8.76</v>
      </c>
      <c r="AI18" s="0" t="n">
        <v>-0.04155</v>
      </c>
      <c r="AJ18" s="0" t="n">
        <v>0.92773</v>
      </c>
      <c r="AK18" s="0" t="n">
        <v>0</v>
      </c>
      <c r="AL18" s="0" t="n">
        <v>21.6</v>
      </c>
      <c r="AM18" s="0" t="n">
        <v>21114</v>
      </c>
      <c r="AN18" s="0" t="n">
        <v>1532</v>
      </c>
      <c r="AO18" s="0" t="n">
        <v>0.960527</v>
      </c>
      <c r="AP18" s="0" t="n">
        <v>0.80547</v>
      </c>
      <c r="AR18" s="0" t="n">
        <f aca="false">IF(SUM(A18:AF18)&gt;0,SUM(A18:S18),"over scale")</f>
        <v>0.11185521</v>
      </c>
      <c r="AS18" s="0" t="n">
        <v>0.1118552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30115</v>
      </c>
      <c r="F19" s="0" t="n">
        <v>0.00326326</v>
      </c>
      <c r="G19" s="0" t="n">
        <v>0.00415212</v>
      </c>
      <c r="H19" s="0" t="n">
        <v>0.011511</v>
      </c>
      <c r="I19" s="0" t="n">
        <v>0.0186615</v>
      </c>
      <c r="J19" s="0" t="n">
        <v>0.0141182</v>
      </c>
      <c r="K19" s="0" t="n">
        <v>0.0167907</v>
      </c>
      <c r="L19" s="0" t="n">
        <v>0.0100465</v>
      </c>
      <c r="M19" s="0" t="n">
        <v>0.00363089</v>
      </c>
      <c r="N19" s="0" t="n">
        <v>0.00101109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43025</v>
      </c>
      <c r="AC19" s="0" t="n">
        <v>0.0388983</v>
      </c>
      <c r="AD19" s="0" t="n">
        <v>0.3333</v>
      </c>
      <c r="AE19" s="0" t="n">
        <v>1.39758</v>
      </c>
      <c r="AF19" s="0" t="n">
        <v>18.3992</v>
      </c>
      <c r="AG19" s="0" t="n">
        <v>0.890689</v>
      </c>
      <c r="AH19" s="0" t="n">
        <v>8.76</v>
      </c>
      <c r="AI19" s="0" t="n">
        <v>-0.04155</v>
      </c>
      <c r="AJ19" s="0" t="n">
        <v>0.92773</v>
      </c>
      <c r="AK19" s="0" t="n">
        <v>0</v>
      </c>
      <c r="AL19" s="0" t="n">
        <v>21.6</v>
      </c>
      <c r="AM19" s="0" t="n">
        <v>21114</v>
      </c>
      <c r="AN19" s="0" t="n">
        <v>1533</v>
      </c>
      <c r="AO19" s="0" t="n">
        <v>0.96942</v>
      </c>
      <c r="AP19" s="0" t="n">
        <v>0.621137</v>
      </c>
      <c r="AR19" s="0" t="n">
        <f aca="false">IF(SUM(A19:AF19)&gt;0,SUM(A19:S19),"over scale")</f>
        <v>0.08448641</v>
      </c>
      <c r="AS19" s="0" t="n">
        <v>0.0844864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495129</v>
      </c>
      <c r="J20" s="0" t="n">
        <v>0.0116084</v>
      </c>
      <c r="K20" s="0" t="n">
        <v>0.00846834</v>
      </c>
      <c r="L20" s="0" t="n">
        <v>0.0012539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34305</v>
      </c>
      <c r="AD20" s="0" t="n">
        <v>1.11299</v>
      </c>
      <c r="AE20" s="0" t="n">
        <v>5.93321</v>
      </c>
      <c r="AF20" s="0" t="n">
        <v>44.9801</v>
      </c>
      <c r="AG20" s="0" t="n">
        <v>0.869146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1.6</v>
      </c>
      <c r="AM20" s="0" t="n">
        <v>21114</v>
      </c>
      <c r="AN20" s="0" t="n">
        <v>1535</v>
      </c>
      <c r="AO20" s="0" t="n">
        <v>0.944822</v>
      </c>
      <c r="AP20" s="0" t="n">
        <v>1.13517</v>
      </c>
      <c r="AR20" s="0" t="n">
        <f aca="false">IF(SUM(A20:AF20)&gt;0,SUM(A20:S20),"over scale")</f>
        <v>0.02628193</v>
      </c>
      <c r="AS20" s="0" t="n">
        <v>0.0262819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3481</v>
      </c>
      <c r="H21" s="0" t="n">
        <v>0.00361061</v>
      </c>
      <c r="I21" s="0" t="n">
        <v>0.00920531</v>
      </c>
      <c r="J21" s="0" t="n">
        <v>0.0228781</v>
      </c>
      <c r="K21" s="0" t="n">
        <v>0.0165728</v>
      </c>
      <c r="L21" s="0" t="n">
        <v>0.00344717</v>
      </c>
      <c r="M21" s="0" t="n">
        <v>0.00107559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86017</v>
      </c>
      <c r="AD21" s="0" t="n">
        <v>0.922931</v>
      </c>
      <c r="AE21" s="0" t="n">
        <v>4.93232</v>
      </c>
      <c r="AF21" s="0" t="n">
        <v>22.3014</v>
      </c>
      <c r="AG21" s="0" t="n">
        <v>0.892918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1.6</v>
      </c>
      <c r="AM21" s="0" t="n">
        <v>21114</v>
      </c>
      <c r="AN21" s="0" t="n">
        <v>1536</v>
      </c>
      <c r="AO21" s="0" t="n">
        <v>0.970664</v>
      </c>
      <c r="AP21" s="0" t="n">
        <v>0.59550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377816</v>
      </c>
      <c r="AC22" s="0" t="n">
        <v>0.726104</v>
      </c>
      <c r="AD22" s="0" t="n">
        <v>8.96734</v>
      </c>
      <c r="AE22" s="0" t="n">
        <v>12.1907</v>
      </c>
      <c r="AF22" s="0" t="n">
        <v>63.6982</v>
      </c>
      <c r="AG22" s="0" t="n">
        <v>0.869146</v>
      </c>
      <c r="AH22" s="0" t="n">
        <v>8.76</v>
      </c>
      <c r="AI22" s="0" t="n">
        <v>-0.04155</v>
      </c>
      <c r="AJ22" s="0" t="n">
        <v>0.92886</v>
      </c>
      <c r="AK22" s="0" t="n">
        <v>0</v>
      </c>
      <c r="AL22" s="0" t="n">
        <v>21.6</v>
      </c>
      <c r="AM22" s="0" t="n">
        <v>21114</v>
      </c>
      <c r="AN22" s="0" t="n">
        <v>1538</v>
      </c>
      <c r="AO22" s="0" t="n">
        <v>0.944822</v>
      </c>
      <c r="AP22" s="0" t="n">
        <v>1.1351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267438</v>
      </c>
      <c r="G23" s="0" t="n">
        <v>0.00643831</v>
      </c>
      <c r="H23" s="0" t="n">
        <v>0.00586135</v>
      </c>
      <c r="I23" s="0" t="n">
        <v>0.00786455</v>
      </c>
      <c r="J23" s="0" t="n">
        <v>0.020544</v>
      </c>
      <c r="K23" s="0" t="n">
        <v>0.0187858</v>
      </c>
      <c r="L23" s="0" t="n">
        <v>0.00742718</v>
      </c>
      <c r="M23" s="0" t="n">
        <v>0.00483979</v>
      </c>
      <c r="N23" s="0" t="n">
        <v>0.00193792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467734</v>
      </c>
      <c r="AD23" s="0" t="n">
        <v>0.291814</v>
      </c>
      <c r="AE23" s="0" t="n">
        <v>2.69175</v>
      </c>
      <c r="AF23" s="0" t="n">
        <v>18.4363</v>
      </c>
      <c r="AG23" s="0" t="n">
        <v>0.880289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1.6</v>
      </c>
      <c r="AM23" s="0" t="n">
        <v>21114</v>
      </c>
      <c r="AN23" s="0" t="n">
        <v>1539</v>
      </c>
      <c r="AO23" s="0" t="n">
        <v>0.956936</v>
      </c>
      <c r="AP23" s="0" t="n">
        <v>0.88038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131368</v>
      </c>
      <c r="H24" s="0" t="n">
        <v>0.00321782</v>
      </c>
      <c r="I24" s="0" t="n">
        <v>0.00718463</v>
      </c>
      <c r="J24" s="0" t="n">
        <v>0.0247595</v>
      </c>
      <c r="K24" s="0" t="n">
        <v>0.0472324</v>
      </c>
      <c r="L24" s="0" t="n">
        <v>0.0387828</v>
      </c>
      <c r="M24" s="0" t="n">
        <v>0.0495659</v>
      </c>
      <c r="N24" s="0" t="n">
        <v>0.0340546</v>
      </c>
      <c r="O24" s="0" t="n">
        <v>0.0283867</v>
      </c>
      <c r="P24" s="0" t="n">
        <v>0.0428093</v>
      </c>
      <c r="Q24" s="0" t="n">
        <v>0.0404588</v>
      </c>
      <c r="R24" s="0" t="n">
        <v>0.0209452</v>
      </c>
      <c r="S24" s="0" t="n">
        <v>0.00379641</v>
      </c>
      <c r="T24" s="0" t="n">
        <v>0.003381</v>
      </c>
      <c r="U24" s="0" t="n">
        <v>0.0094833</v>
      </c>
      <c r="V24" s="0" t="n">
        <v>0.0203088</v>
      </c>
      <c r="W24" s="0" t="n">
        <v>0.0382206</v>
      </c>
      <c r="X24" s="0" t="n">
        <v>0.0784607</v>
      </c>
      <c r="Y24" s="0" t="n">
        <v>0.128844</v>
      </c>
      <c r="Z24" s="0" t="n">
        <v>0.0994626</v>
      </c>
      <c r="AA24" s="0" t="n">
        <v>0.20851</v>
      </c>
      <c r="AB24" s="0" t="n">
        <v>0.162539</v>
      </c>
      <c r="AC24" s="0" t="n">
        <v>0.355595</v>
      </c>
      <c r="AD24" s="0" t="n">
        <v>0.771804</v>
      </c>
      <c r="AE24" s="0" t="n">
        <v>3.42341</v>
      </c>
      <c r="AF24" s="0" t="n">
        <v>16.3737</v>
      </c>
      <c r="AG24" s="0" t="n">
        <v>0.891432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1.6</v>
      </c>
      <c r="AM24" s="0" t="n">
        <v>21114</v>
      </c>
      <c r="AN24" s="0" t="n">
        <v>1541</v>
      </c>
      <c r="AO24" s="0" t="n">
        <v>0.967871</v>
      </c>
      <c r="AP24" s="0" t="n">
        <v>0.65312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68963</v>
      </c>
      <c r="G25" s="0" t="n">
        <v>0.00550413</v>
      </c>
      <c r="H25" s="0" t="n">
        <v>0.00604761</v>
      </c>
      <c r="I25" s="0" t="n">
        <v>0.00755795</v>
      </c>
      <c r="J25" s="0" t="n">
        <v>0.0201651</v>
      </c>
      <c r="K25" s="0" t="n">
        <v>0.0177861</v>
      </c>
      <c r="L25" s="0" t="n">
        <v>0.00533092</v>
      </c>
      <c r="M25" s="0" t="n">
        <v>0.00267902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404876</v>
      </c>
      <c r="AD25" s="0" t="n">
        <v>0.21879</v>
      </c>
      <c r="AE25" s="0" t="n">
        <v>1.75215</v>
      </c>
      <c r="AF25" s="0" t="n">
        <v>19.433</v>
      </c>
      <c r="AG25" s="0" t="n">
        <v>0.892918</v>
      </c>
      <c r="AH25" s="0" t="n">
        <v>8.76</v>
      </c>
      <c r="AI25" s="0" t="n">
        <v>-0.04155</v>
      </c>
      <c r="AJ25" s="0" t="n">
        <v>0.92886</v>
      </c>
      <c r="AK25" s="0" t="n">
        <v>0</v>
      </c>
      <c r="AL25" s="0" t="n">
        <v>21.6</v>
      </c>
      <c r="AM25" s="0" t="n">
        <v>21114</v>
      </c>
      <c r="AN25" s="0" t="n">
        <v>1542</v>
      </c>
      <c r="AO25" s="0" t="n">
        <v>0.970664</v>
      </c>
      <c r="AP25" s="0" t="n">
        <v>0.59550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987419</v>
      </c>
      <c r="AD26" s="0" t="n">
        <v>0.519728</v>
      </c>
      <c r="AE26" s="0" t="n">
        <v>4.61682</v>
      </c>
      <c r="AF26" s="0" t="n">
        <v>56.5106</v>
      </c>
      <c r="AG26" s="0" t="n">
        <v>0.851318</v>
      </c>
      <c r="AH26" s="0" t="n">
        <v>8.76</v>
      </c>
      <c r="AI26" s="0" t="n">
        <v>-0.04155</v>
      </c>
      <c r="AJ26" s="0" t="n">
        <v>0.92886</v>
      </c>
      <c r="AK26" s="0" t="n">
        <v>0</v>
      </c>
      <c r="AL26" s="0" t="n">
        <v>21.6</v>
      </c>
      <c r="AM26" s="0" t="n">
        <v>21114</v>
      </c>
      <c r="AN26" s="0" t="n">
        <v>1544</v>
      </c>
      <c r="AO26" s="0" t="n">
        <v>0.925441</v>
      </c>
      <c r="AP26" s="0" t="n">
        <v>1.54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5:47:46Z</dcterms:created>
  <dc:creator>DFO Employee</dc:creator>
  <dc:description/>
  <dc:language>en-US</dc:language>
  <cp:lastModifiedBy>DFO Employee</cp:lastModifiedBy>
  <dcterms:modified xsi:type="dcterms:W3CDTF">2010-07-30T15:47:46Z</dcterms:modified>
  <cp:revision>0</cp:revision>
  <dc:subject/>
  <dc:title/>
</cp:coreProperties>
</file>