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28327</v>
      </c>
      <c r="B1" s="0" t="n">
        <v>0.00595966</v>
      </c>
      <c r="C1" s="0" t="n">
        <v>0.0117201</v>
      </c>
      <c r="D1" s="0" t="n">
        <v>0.0195889</v>
      </c>
      <c r="E1" s="0" t="n">
        <v>0.0186406</v>
      </c>
      <c r="F1" s="0" t="n">
        <v>0.0096065</v>
      </c>
      <c r="G1" s="0" t="n">
        <v>0.00738537</v>
      </c>
      <c r="H1" s="0" t="n">
        <v>0.014615</v>
      </c>
      <c r="I1" s="0" t="n">
        <v>0.018559</v>
      </c>
      <c r="J1" s="0" t="n">
        <v>0.0148984</v>
      </c>
      <c r="K1" s="0" t="n">
        <v>0.0180285</v>
      </c>
      <c r="L1" s="0" t="n">
        <v>0.0134454</v>
      </c>
      <c r="M1" s="0" t="n">
        <v>0.00755794</v>
      </c>
      <c r="N1" s="0" t="n">
        <v>0.00390849</v>
      </c>
      <c r="O1" s="0" t="n">
        <v>0.00125386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6261</v>
      </c>
      <c r="AD1" s="0" t="n">
        <v>0.198611</v>
      </c>
      <c r="AE1" s="0" t="n">
        <v>1.14449</v>
      </c>
      <c r="AF1" s="0" t="n">
        <v>13.9635</v>
      </c>
      <c r="AG1" s="0" t="n">
        <v>0.887718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28</v>
      </c>
      <c r="AM1" s="0" t="n">
        <v>21114</v>
      </c>
      <c r="AN1" s="0" t="n">
        <v>2000</v>
      </c>
      <c r="AO1" s="0" t="n">
        <v>0.973299</v>
      </c>
      <c r="AP1" s="0" t="n">
        <v>0.541271</v>
      </c>
      <c r="AR1" s="0" t="n">
        <f aca="false">IF(SUM(A1:AF1)&gt;0,SUM(A1:S1),"over scale")</f>
        <v>0.16800042</v>
      </c>
      <c r="AS1" s="0" t="n">
        <v>0.16800042</v>
      </c>
    </row>
    <row r="2" customFormat="false" ht="12.75" hidden="false" customHeight="false" outlineLevel="0" collapsed="false">
      <c r="A2" s="0" t="n">
        <v>0</v>
      </c>
      <c r="B2" s="0" t="n">
        <v>0.00139007</v>
      </c>
      <c r="C2" s="0" t="n">
        <v>0.00488308</v>
      </c>
      <c r="D2" s="0" t="n">
        <v>0.0152798</v>
      </c>
      <c r="E2" s="0" t="n">
        <v>0.0232242</v>
      </c>
      <c r="F2" s="0" t="n">
        <v>0.013107</v>
      </c>
      <c r="G2" s="0" t="n">
        <v>0.00842643</v>
      </c>
      <c r="H2" s="0" t="n">
        <v>0.0152094</v>
      </c>
      <c r="I2" s="0" t="n">
        <v>0.0190817</v>
      </c>
      <c r="J2" s="0" t="n">
        <v>0.0151593</v>
      </c>
      <c r="K2" s="0" t="n">
        <v>0.0202996</v>
      </c>
      <c r="L2" s="0" t="n">
        <v>0.0169582</v>
      </c>
      <c r="M2" s="0" t="n">
        <v>0.0110689</v>
      </c>
      <c r="N2" s="0" t="n">
        <v>0.00690272</v>
      </c>
      <c r="O2" s="0" t="n">
        <v>0.0025431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80779</v>
      </c>
      <c r="AC2" s="0" t="n">
        <v>0.346551</v>
      </c>
      <c r="AD2" s="0" t="n">
        <v>0.955591</v>
      </c>
      <c r="AE2" s="0" t="n">
        <v>1.86877</v>
      </c>
      <c r="AF2" s="0" t="n">
        <v>21.4093</v>
      </c>
      <c r="AG2" s="0" t="n">
        <v>0.858746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28</v>
      </c>
      <c r="AM2" s="0" t="n">
        <v>21114</v>
      </c>
      <c r="AN2" s="0" t="n">
        <v>2001</v>
      </c>
      <c r="AO2" s="0" t="n">
        <v>0.93923</v>
      </c>
      <c r="AP2" s="0" t="n">
        <v>1.2539</v>
      </c>
      <c r="AR2" s="0" t="n">
        <f aca="false">IF(SUM(A2:AF2)&gt;0,SUM(A2:S2),"over scale")</f>
        <v>0.17353358</v>
      </c>
      <c r="AS2" s="0" t="n">
        <v>0.17353358</v>
      </c>
    </row>
    <row r="3" customFormat="false" ht="12.75" hidden="false" customHeight="false" outlineLevel="0" collapsed="false">
      <c r="A3" s="0" t="n">
        <v>0.0107498</v>
      </c>
      <c r="B3" s="0" t="n">
        <v>0.014782</v>
      </c>
      <c r="C3" s="0" t="n">
        <v>0.018094</v>
      </c>
      <c r="D3" s="0" t="n">
        <v>0.0181356</v>
      </c>
      <c r="E3" s="0" t="n">
        <v>0.0124559</v>
      </c>
      <c r="F3" s="0" t="n">
        <v>0.00691849</v>
      </c>
      <c r="G3" s="0" t="n">
        <v>0.00693182</v>
      </c>
      <c r="H3" s="0" t="n">
        <v>0.0147645</v>
      </c>
      <c r="I3" s="0" t="n">
        <v>0.01932</v>
      </c>
      <c r="J3" s="0" t="n">
        <v>0.0169307</v>
      </c>
      <c r="K3" s="0" t="n">
        <v>0.022778</v>
      </c>
      <c r="L3" s="0" t="n">
        <v>0.0224708</v>
      </c>
      <c r="M3" s="0" t="n">
        <v>0.0192157</v>
      </c>
      <c r="N3" s="0" t="n">
        <v>0.0173326</v>
      </c>
      <c r="O3" s="0" t="n">
        <v>0.0108183</v>
      </c>
      <c r="P3" s="0" t="n">
        <v>0.00465546</v>
      </c>
      <c r="Q3" s="0" t="n">
        <v>0.0012362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3472</v>
      </c>
      <c r="AD3" s="0" t="n">
        <v>0.155008</v>
      </c>
      <c r="AE3" s="0" t="n">
        <v>0.704065</v>
      </c>
      <c r="AF3" s="0" t="n">
        <v>5.77099</v>
      </c>
      <c r="AG3" s="0" t="n">
        <v>0.892175</v>
      </c>
      <c r="AH3" s="0" t="n">
        <v>8.76</v>
      </c>
      <c r="AI3" s="0" t="n">
        <v>-0.04155</v>
      </c>
      <c r="AJ3" s="0" t="n">
        <v>0.92208</v>
      </c>
      <c r="AK3" s="0" t="n">
        <v>0</v>
      </c>
      <c r="AL3" s="0" t="n">
        <v>21.28</v>
      </c>
      <c r="AM3" s="0" t="n">
        <v>21114</v>
      </c>
      <c r="AN3" s="0" t="n">
        <v>2010</v>
      </c>
      <c r="AO3" s="0" t="n">
        <v>0.976987</v>
      </c>
      <c r="AP3" s="0" t="n">
        <v>0.465629</v>
      </c>
      <c r="AR3" s="0" t="n">
        <f aca="false">IF(SUM(A3:AF3)&gt;0,SUM(A3:S3),"over scale")</f>
        <v>0.23758993</v>
      </c>
      <c r="AS3" s="0" t="n">
        <v>0.23758993</v>
      </c>
    </row>
    <row r="4" customFormat="false" ht="12.75" hidden="false" customHeight="false" outlineLevel="0" collapsed="false">
      <c r="A4" s="0" t="n">
        <v>0.00184973</v>
      </c>
      <c r="B4" s="0" t="n">
        <v>0.00437061</v>
      </c>
      <c r="C4" s="0" t="n">
        <v>0.0100043</v>
      </c>
      <c r="D4" s="0" t="n">
        <v>0.0195079</v>
      </c>
      <c r="E4" s="0" t="n">
        <v>0.0206308</v>
      </c>
      <c r="F4" s="0" t="n">
        <v>0.0106584</v>
      </c>
      <c r="G4" s="0" t="n">
        <v>0.00782153</v>
      </c>
      <c r="H4" s="0" t="n">
        <v>0.0158795</v>
      </c>
      <c r="I4" s="0" t="n">
        <v>0.0210733</v>
      </c>
      <c r="J4" s="0" t="n">
        <v>0.017127</v>
      </c>
      <c r="K4" s="0" t="n">
        <v>0.0232719</v>
      </c>
      <c r="L4" s="0" t="n">
        <v>0.0208217</v>
      </c>
      <c r="M4" s="0" t="n">
        <v>0.0144383</v>
      </c>
      <c r="N4" s="0" t="n">
        <v>0.00949243</v>
      </c>
      <c r="O4" s="0" t="n">
        <v>0.0036043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69575</v>
      </c>
      <c r="AE4" s="0" t="n">
        <v>0.651761</v>
      </c>
      <c r="AF4" s="0" t="n">
        <v>16.754</v>
      </c>
      <c r="AG4" s="0" t="n">
        <v>0.883261</v>
      </c>
      <c r="AH4" s="0" t="n">
        <v>8.75</v>
      </c>
      <c r="AI4" s="0" t="n">
        <v>-0.04155</v>
      </c>
      <c r="AJ4" s="0" t="n">
        <v>0.92208</v>
      </c>
      <c r="AK4" s="0" t="n">
        <v>0</v>
      </c>
      <c r="AL4" s="0" t="n">
        <v>21.28</v>
      </c>
      <c r="AM4" s="0" t="n">
        <v>21114</v>
      </c>
      <c r="AN4" s="0" t="n">
        <v>2011</v>
      </c>
      <c r="AO4" s="0" t="n">
        <v>0.967226</v>
      </c>
      <c r="AP4" s="0" t="n">
        <v>0.666467</v>
      </c>
      <c r="AR4" s="0" t="n">
        <f aca="false">IF(SUM(A4:AF4)&gt;0,SUM(A4:S4),"over scale")</f>
        <v>0.20055174</v>
      </c>
      <c r="AS4" s="0" t="n">
        <v>0.20055174</v>
      </c>
    </row>
    <row r="5" customFormat="false" ht="12.75" hidden="false" customHeight="false" outlineLevel="0" collapsed="false">
      <c r="A5" s="0" t="n">
        <v>0.00568747</v>
      </c>
      <c r="B5" s="0" t="n">
        <v>0.00980701</v>
      </c>
      <c r="C5" s="0" t="n">
        <v>0.0162749</v>
      </c>
      <c r="D5" s="0" t="n">
        <v>0.0222369</v>
      </c>
      <c r="E5" s="0" t="n">
        <v>0.0183213</v>
      </c>
      <c r="F5" s="0" t="n">
        <v>0.00968538</v>
      </c>
      <c r="G5" s="0" t="n">
        <v>0.00808442</v>
      </c>
      <c r="H5" s="0" t="n">
        <v>0.0154268</v>
      </c>
      <c r="I5" s="0" t="n">
        <v>0.0184877</v>
      </c>
      <c r="J5" s="0" t="n">
        <v>0.0152555</v>
      </c>
      <c r="K5" s="0" t="n">
        <v>0.0217922</v>
      </c>
      <c r="L5" s="0" t="n">
        <v>0.0230247</v>
      </c>
      <c r="M5" s="0" t="n">
        <v>0.021358</v>
      </c>
      <c r="N5" s="0" t="n">
        <v>0.0206055</v>
      </c>
      <c r="O5" s="0" t="n">
        <v>0.014117</v>
      </c>
      <c r="P5" s="0" t="n">
        <v>0.00711747</v>
      </c>
      <c r="Q5" s="0" t="n">
        <v>0.0024112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919</v>
      </c>
      <c r="AD5" s="0" t="n">
        <v>0.07302</v>
      </c>
      <c r="AE5" s="0" t="n">
        <v>0.935372</v>
      </c>
      <c r="AF5" s="0" t="n">
        <v>10.8482</v>
      </c>
      <c r="AG5" s="0" t="n">
        <v>0.891432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24</v>
      </c>
      <c r="AM5" s="0" t="n">
        <v>21114</v>
      </c>
      <c r="AN5" s="0" t="n">
        <v>2012</v>
      </c>
      <c r="AO5" s="0" t="n">
        <v>0.973787</v>
      </c>
      <c r="AP5" s="0" t="n">
        <v>0.531248</v>
      </c>
      <c r="AR5" s="0" t="n">
        <f aca="false">IF(SUM(A5:AF5)&gt;0,SUM(A5:S5),"over scale")</f>
        <v>0.2496935</v>
      </c>
      <c r="AS5" s="0" t="n">
        <v>0.249693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77523</v>
      </c>
      <c r="E6" s="0" t="n">
        <v>0.0185989</v>
      </c>
      <c r="F6" s="0" t="n">
        <v>0.0293681</v>
      </c>
      <c r="G6" s="0" t="n">
        <v>0.0200001</v>
      </c>
      <c r="H6" s="0" t="n">
        <v>0.0142187</v>
      </c>
      <c r="I6" s="0" t="n">
        <v>0.0120679</v>
      </c>
      <c r="J6" s="0" t="n">
        <v>0.0221518</v>
      </c>
      <c r="K6" s="0" t="n">
        <v>0.0265297</v>
      </c>
      <c r="L6" s="0" t="n">
        <v>0.0151248</v>
      </c>
      <c r="M6" s="0" t="n">
        <v>0.0160341</v>
      </c>
      <c r="N6" s="0" t="n">
        <v>0.0102297</v>
      </c>
      <c r="O6" s="0" t="n">
        <v>0.00534128</v>
      </c>
      <c r="P6" s="0" t="n">
        <v>0.0014692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71903</v>
      </c>
      <c r="AD6" s="0" t="n">
        <v>0.288269</v>
      </c>
      <c r="AE6" s="0" t="n">
        <v>1.33584</v>
      </c>
      <c r="AF6" s="0" t="n">
        <v>20.843</v>
      </c>
      <c r="AG6" s="0" t="n">
        <v>0.870632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28</v>
      </c>
      <c r="AM6" s="0" t="n">
        <v>21114</v>
      </c>
      <c r="AN6" s="0" t="n">
        <v>2014</v>
      </c>
      <c r="AO6" s="0" t="n">
        <v>0.951066</v>
      </c>
      <c r="AP6" s="0" t="n">
        <v>1.00345</v>
      </c>
      <c r="AR6" s="0" t="n">
        <f aca="false">IF(SUM(A6:AF6)&gt;0,SUM(A6:S6),"over scale")</f>
        <v>0.1949096</v>
      </c>
      <c r="AS6" s="0" t="n">
        <v>0.1949096</v>
      </c>
    </row>
    <row r="7" customFormat="false" ht="12.75" hidden="false" customHeight="false" outlineLevel="0" collapsed="false">
      <c r="A7" s="0" t="n">
        <v>0.00687506</v>
      </c>
      <c r="B7" s="0" t="n">
        <v>0.0107033</v>
      </c>
      <c r="C7" s="0" t="n">
        <v>0.0155017</v>
      </c>
      <c r="D7" s="0" t="n">
        <v>0.0185844</v>
      </c>
      <c r="E7" s="0" t="n">
        <v>0.0143777</v>
      </c>
      <c r="F7" s="0" t="n">
        <v>0.00786336</v>
      </c>
      <c r="G7" s="0" t="n">
        <v>0.00705007</v>
      </c>
      <c r="H7" s="0" t="n">
        <v>0.0138928</v>
      </c>
      <c r="I7" s="0" t="n">
        <v>0.0173085</v>
      </c>
      <c r="J7" s="0" t="n">
        <v>0.0141624</v>
      </c>
      <c r="K7" s="0" t="n">
        <v>0.0184653</v>
      </c>
      <c r="L7" s="0" t="n">
        <v>0.0176226</v>
      </c>
      <c r="M7" s="0" t="n">
        <v>0.014492</v>
      </c>
      <c r="N7" s="0" t="n">
        <v>0.0128601</v>
      </c>
      <c r="O7" s="0" t="n">
        <v>0.00813399</v>
      </c>
      <c r="P7" s="0" t="n">
        <v>0.00365309</v>
      </c>
      <c r="Q7" s="0" t="n">
        <v>0.0011176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81654</v>
      </c>
      <c r="AD7" s="0" t="n">
        <v>0.143326</v>
      </c>
      <c r="AE7" s="0" t="n">
        <v>0.980748</v>
      </c>
      <c r="AF7" s="0" t="n">
        <v>9.18801</v>
      </c>
      <c r="AG7" s="0" t="n">
        <v>0.900346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24</v>
      </c>
      <c r="AM7" s="0" t="n">
        <v>21114</v>
      </c>
      <c r="AN7" s="0" t="n">
        <v>2015</v>
      </c>
      <c r="AO7" s="0" t="n">
        <v>0.982324</v>
      </c>
      <c r="AP7" s="0" t="n">
        <v>0.356676</v>
      </c>
      <c r="AR7" s="0" t="n">
        <f aca="false">IF(SUM(A7:AF7)&gt;0,SUM(A7:S7),"over scale")</f>
        <v>0.202664</v>
      </c>
      <c r="AS7" s="0" t="n">
        <v>0.202664</v>
      </c>
    </row>
    <row r="8" customFormat="false" ht="12.75" hidden="false" customHeight="false" outlineLevel="0" collapsed="false">
      <c r="A8" s="0" t="n">
        <v>0</v>
      </c>
      <c r="B8" s="0" t="n">
        <v>0.00155139</v>
      </c>
      <c r="C8" s="0" t="n">
        <v>0.00378624</v>
      </c>
      <c r="D8" s="0" t="n">
        <v>0.0106997</v>
      </c>
      <c r="E8" s="0" t="n">
        <v>0.0253274</v>
      </c>
      <c r="F8" s="0" t="n">
        <v>0.028614</v>
      </c>
      <c r="G8" s="0" t="n">
        <v>0.0168012</v>
      </c>
      <c r="H8" s="0" t="n">
        <v>0.00955517</v>
      </c>
      <c r="I8" s="0" t="n">
        <v>0.00913672</v>
      </c>
      <c r="J8" s="0" t="n">
        <v>0.0209332</v>
      </c>
      <c r="K8" s="0" t="n">
        <v>0.0223967</v>
      </c>
      <c r="L8" s="0" t="n">
        <v>0.0156668</v>
      </c>
      <c r="M8" s="0" t="n">
        <v>0.0225817</v>
      </c>
      <c r="N8" s="0" t="n">
        <v>0.0183474</v>
      </c>
      <c r="O8" s="0" t="n">
        <v>0.015848</v>
      </c>
      <c r="P8" s="0" t="n">
        <v>0.00713804</v>
      </c>
      <c r="Q8" s="0" t="n">
        <v>0.0012984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0366</v>
      </c>
      <c r="AD8" s="0" t="n">
        <v>0.0612642</v>
      </c>
      <c r="AE8" s="0" t="n">
        <v>0.668621</v>
      </c>
      <c r="AF8" s="0" t="n">
        <v>12.3007</v>
      </c>
      <c r="AG8" s="0" t="n">
        <v>0.888461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28</v>
      </c>
      <c r="AM8" s="0" t="n">
        <v>21114</v>
      </c>
      <c r="AN8" s="0" t="n">
        <v>2017</v>
      </c>
      <c r="AO8" s="0" t="n">
        <v>0.969356</v>
      </c>
      <c r="AP8" s="0" t="n">
        <v>0.622461</v>
      </c>
      <c r="AR8" s="0" t="n">
        <f aca="false">IF(SUM(A8:AF8)&gt;0,SUM(A8:S8),"over scale")</f>
        <v>0.22968215</v>
      </c>
      <c r="AS8" s="0" t="n">
        <v>0.229682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01627</v>
      </c>
      <c r="D9" s="0" t="n">
        <v>0.00786946</v>
      </c>
      <c r="E9" s="0" t="n">
        <v>0.0232179</v>
      </c>
      <c r="F9" s="0" t="n">
        <v>0.0281449</v>
      </c>
      <c r="G9" s="0" t="n">
        <v>0.0177433</v>
      </c>
      <c r="H9" s="0" t="n">
        <v>0.0115643</v>
      </c>
      <c r="I9" s="0" t="n">
        <v>0.0101644</v>
      </c>
      <c r="J9" s="0" t="n">
        <v>0.0211789</v>
      </c>
      <c r="K9" s="0" t="n">
        <v>0.0226215</v>
      </c>
      <c r="L9" s="0" t="n">
        <v>0.0125867</v>
      </c>
      <c r="M9" s="0" t="n">
        <v>0.0144779</v>
      </c>
      <c r="N9" s="0" t="n">
        <v>0.00903941</v>
      </c>
      <c r="O9" s="0" t="n">
        <v>0.00528864</v>
      </c>
      <c r="P9" s="0" t="n">
        <v>0.0013531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97974</v>
      </c>
      <c r="AD9" s="0" t="n">
        <v>0.0767173</v>
      </c>
      <c r="AE9" s="0" t="n">
        <v>0.733719</v>
      </c>
      <c r="AF9" s="0" t="n">
        <v>16.8524</v>
      </c>
      <c r="AG9" s="0" t="n">
        <v>0.885489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28</v>
      </c>
      <c r="AM9" s="0" t="n">
        <v>21114</v>
      </c>
      <c r="AN9" s="0" t="n">
        <v>2018</v>
      </c>
      <c r="AO9" s="0" t="n">
        <v>0.966114</v>
      </c>
      <c r="AP9" s="0" t="n">
        <v>0.689463</v>
      </c>
      <c r="AR9" s="0" t="n">
        <f aca="false">IF(SUM(A9:AF9)&gt;0,SUM(A9:S9),"over scale")</f>
        <v>0.18726671</v>
      </c>
      <c r="AS9" s="0" t="n">
        <v>0.187266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44761</v>
      </c>
      <c r="D10" s="0" t="n">
        <v>0.0095232</v>
      </c>
      <c r="E10" s="0" t="n">
        <v>0.0274769</v>
      </c>
      <c r="F10" s="0" t="n">
        <v>0.0307919</v>
      </c>
      <c r="G10" s="0" t="n">
        <v>0.0167161</v>
      </c>
      <c r="H10" s="0" t="n">
        <v>0.00984105</v>
      </c>
      <c r="I10" s="0" t="n">
        <v>0.00937064</v>
      </c>
      <c r="J10" s="0" t="n">
        <v>0.019273</v>
      </c>
      <c r="K10" s="0" t="n">
        <v>0.0203953</v>
      </c>
      <c r="L10" s="0" t="n">
        <v>0.0136067</v>
      </c>
      <c r="M10" s="0" t="n">
        <v>0.0181051</v>
      </c>
      <c r="N10" s="0" t="n">
        <v>0.0153241</v>
      </c>
      <c r="O10" s="0" t="n">
        <v>0.0143117</v>
      </c>
      <c r="P10" s="0" t="n">
        <v>0.00742949</v>
      </c>
      <c r="Q10" s="0" t="n">
        <v>0.0016796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61434</v>
      </c>
      <c r="AD10" s="0" t="n">
        <v>0.182637</v>
      </c>
      <c r="AE10" s="0" t="n">
        <v>0.856527</v>
      </c>
      <c r="AF10" s="0" t="n">
        <v>15.3495</v>
      </c>
      <c r="AG10" s="0" t="n">
        <v>0.868403</v>
      </c>
      <c r="AH10" s="0" t="n">
        <v>8.76</v>
      </c>
      <c r="AI10" s="0" t="n">
        <v>-0.04155</v>
      </c>
      <c r="AJ10" s="0" t="n">
        <v>0.92208</v>
      </c>
      <c r="AK10" s="0" t="n">
        <v>0</v>
      </c>
      <c r="AL10" s="0" t="n">
        <v>21.24</v>
      </c>
      <c r="AM10" s="0" t="n">
        <v>21114</v>
      </c>
      <c r="AN10" s="0" t="n">
        <v>2026</v>
      </c>
      <c r="AO10" s="0" t="n">
        <v>0.950956</v>
      </c>
      <c r="AP10" s="0" t="n">
        <v>1.00575</v>
      </c>
      <c r="AR10" s="0" t="n">
        <f aca="false">IF(SUM(A10:AF10)&gt;0,SUM(A10:S10),"over scale")</f>
        <v>0.21629241</v>
      </c>
      <c r="AS10" s="0" t="n">
        <v>0.2162924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83233</v>
      </c>
      <c r="E11" s="0" t="n">
        <v>0.0145135</v>
      </c>
      <c r="F11" s="0" t="n">
        <v>0.0278156</v>
      </c>
      <c r="G11" s="0" t="n">
        <v>0.0187741</v>
      </c>
      <c r="H11" s="0" t="n">
        <v>0.0143009</v>
      </c>
      <c r="I11" s="0" t="n">
        <v>0.0132481</v>
      </c>
      <c r="J11" s="0" t="n">
        <v>0.0211784</v>
      </c>
      <c r="K11" s="0" t="n">
        <v>0.019734</v>
      </c>
      <c r="L11" s="0" t="n">
        <v>0.00852839</v>
      </c>
      <c r="M11" s="0" t="n">
        <v>0.00603318</v>
      </c>
      <c r="N11" s="0" t="n">
        <v>0.0025069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30589</v>
      </c>
      <c r="AD11" s="0" t="n">
        <v>0.131435</v>
      </c>
      <c r="AE11" s="0" t="n">
        <v>1.08656</v>
      </c>
      <c r="AF11" s="0" t="n">
        <v>27.0986</v>
      </c>
      <c r="AG11" s="0" t="n">
        <v>0.870632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24</v>
      </c>
      <c r="AM11" s="0" t="n">
        <v>21114</v>
      </c>
      <c r="AN11" s="0" t="n">
        <v>2027</v>
      </c>
      <c r="AO11" s="0" t="n">
        <v>0.951066</v>
      </c>
      <c r="AP11" s="0" t="n">
        <v>1.00345</v>
      </c>
      <c r="AR11" s="0" t="n">
        <f aca="false">IF(SUM(A11:AF11)&gt;0,SUM(A11:S11),"over scale")</f>
        <v>0.14846542</v>
      </c>
      <c r="AS11" s="0" t="n">
        <v>0.14846542</v>
      </c>
    </row>
    <row r="12" customFormat="false" ht="12.75" hidden="false" customHeight="false" outlineLevel="0" collapsed="false">
      <c r="A12" s="0" t="n">
        <v>0.00387022</v>
      </c>
      <c r="B12" s="0" t="n">
        <v>0.00753376</v>
      </c>
      <c r="C12" s="0" t="n">
        <v>0.0135032</v>
      </c>
      <c r="D12" s="0" t="n">
        <v>0.0204864</v>
      </c>
      <c r="E12" s="0" t="n">
        <v>0.0183771</v>
      </c>
      <c r="F12" s="0" t="n">
        <v>0.00960631</v>
      </c>
      <c r="G12" s="0" t="n">
        <v>0.00778023</v>
      </c>
      <c r="H12" s="0" t="n">
        <v>0.0158687</v>
      </c>
      <c r="I12" s="0" t="n">
        <v>0.0206367</v>
      </c>
      <c r="J12" s="0" t="n">
        <v>0.016778</v>
      </c>
      <c r="K12" s="0" t="n">
        <v>0.0210096</v>
      </c>
      <c r="L12" s="0" t="n">
        <v>0.0172384</v>
      </c>
      <c r="M12" s="0" t="n">
        <v>0.0113649</v>
      </c>
      <c r="N12" s="0" t="n">
        <v>0.00755978</v>
      </c>
      <c r="O12" s="0" t="n">
        <v>0.0031851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61488</v>
      </c>
      <c r="AD12" s="0" t="n">
        <v>0.0830102</v>
      </c>
      <c r="AE12" s="0" t="n">
        <v>0.668363</v>
      </c>
      <c r="AF12" s="0" t="n">
        <v>13.898</v>
      </c>
      <c r="AG12" s="0" t="n">
        <v>0.887718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28</v>
      </c>
      <c r="AM12" s="0" t="n">
        <v>21114</v>
      </c>
      <c r="AN12" s="0" t="n">
        <v>2029</v>
      </c>
      <c r="AO12" s="0" t="n">
        <v>0.96973</v>
      </c>
      <c r="AP12" s="0" t="n">
        <v>0.614755</v>
      </c>
      <c r="AR12" s="0" t="n">
        <f aca="false">IF(SUM(A12:AF12)&gt;0,SUM(A12:S12),"over scale")</f>
        <v>0.19479847</v>
      </c>
      <c r="AS12" s="0" t="n">
        <v>0.19479847</v>
      </c>
    </row>
    <row r="13" customFormat="false" ht="12.75" hidden="false" customHeight="false" outlineLevel="0" collapsed="false">
      <c r="A13" s="0" t="n">
        <v>0.00430225</v>
      </c>
      <c r="B13" s="0" t="n">
        <v>0.00797848</v>
      </c>
      <c r="C13" s="0" t="n">
        <v>0.0135151</v>
      </c>
      <c r="D13" s="0" t="n">
        <v>0.0194356</v>
      </c>
      <c r="E13" s="0" t="n">
        <v>0.0169518</v>
      </c>
      <c r="F13" s="0" t="n">
        <v>0.00896761</v>
      </c>
      <c r="G13" s="0" t="n">
        <v>0.0074125</v>
      </c>
      <c r="H13" s="0" t="n">
        <v>0.0151484</v>
      </c>
      <c r="I13" s="0" t="n">
        <v>0.0199825</v>
      </c>
      <c r="J13" s="0" t="n">
        <v>0.0164178</v>
      </c>
      <c r="K13" s="0" t="n">
        <v>0.0201737</v>
      </c>
      <c r="L13" s="0" t="n">
        <v>0.0154196</v>
      </c>
      <c r="M13" s="0" t="n">
        <v>0.00866136</v>
      </c>
      <c r="N13" s="0" t="n">
        <v>0.00459397</v>
      </c>
      <c r="O13" s="0" t="n">
        <v>0.0015325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94084</v>
      </c>
      <c r="AE13" s="0" t="n">
        <v>0.433145</v>
      </c>
      <c r="AF13" s="0" t="n">
        <v>12.1861</v>
      </c>
      <c r="AG13" s="0" t="n">
        <v>0.888461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24</v>
      </c>
      <c r="AM13" s="0" t="n">
        <v>21114</v>
      </c>
      <c r="AN13" s="0" t="n">
        <v>2030</v>
      </c>
      <c r="AO13" s="0" t="n">
        <v>0.969356</v>
      </c>
      <c r="AP13" s="0" t="n">
        <v>0.622461</v>
      </c>
      <c r="AR13" s="0" t="n">
        <f aca="false">IF(SUM(A13:AF13)&gt;0,SUM(A13:S13),"over scale")</f>
        <v>0.18049325</v>
      </c>
      <c r="AS13" s="0" t="n">
        <v>0.18049325</v>
      </c>
    </row>
    <row r="14" customFormat="false" ht="12.75" hidden="false" customHeight="false" outlineLevel="0" collapsed="false">
      <c r="A14" s="0" t="n">
        <v>0.0133993</v>
      </c>
      <c r="B14" s="0" t="n">
        <v>0.0168802</v>
      </c>
      <c r="C14" s="0" t="n">
        <v>0.0191927</v>
      </c>
      <c r="D14" s="0" t="n">
        <v>0.0178045</v>
      </c>
      <c r="E14" s="0" t="n">
        <v>0.0118709</v>
      </c>
      <c r="F14" s="0" t="n">
        <v>0.00697137</v>
      </c>
      <c r="G14" s="0" t="n">
        <v>0.00737271</v>
      </c>
      <c r="H14" s="0" t="n">
        <v>0.015293</v>
      </c>
      <c r="I14" s="0" t="n">
        <v>0.0190389</v>
      </c>
      <c r="J14" s="0" t="n">
        <v>0.0160025</v>
      </c>
      <c r="K14" s="0" t="n">
        <v>0.0211509</v>
      </c>
      <c r="L14" s="0" t="n">
        <v>0.0213494</v>
      </c>
      <c r="M14" s="0" t="n">
        <v>0.019289</v>
      </c>
      <c r="N14" s="0" t="n">
        <v>0.0196898</v>
      </c>
      <c r="O14" s="0" t="n">
        <v>0.0156667</v>
      </c>
      <c r="P14" s="0" t="n">
        <v>0.010007</v>
      </c>
      <c r="Q14" s="0" t="n">
        <v>0.00448419</v>
      </c>
      <c r="R14" s="0" t="n">
        <v>0.0014428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93176</v>
      </c>
      <c r="AE14" s="0" t="n">
        <v>0.214548</v>
      </c>
      <c r="AF14" s="0" t="n">
        <v>4.98115</v>
      </c>
      <c r="AG14" s="0" t="n">
        <v>0.898861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24</v>
      </c>
      <c r="AM14" s="0" t="n">
        <v>21114</v>
      </c>
      <c r="AN14" s="0" t="n">
        <v>2031</v>
      </c>
      <c r="AO14" s="0" t="n">
        <v>0.980703</v>
      </c>
      <c r="AP14" s="0" t="n">
        <v>0.389707</v>
      </c>
      <c r="AR14" s="0" t="n">
        <f aca="false">IF(SUM(A14:AF14)&gt;0,SUM(A14:S14),"over scale")</f>
        <v>0.25690594</v>
      </c>
      <c r="AS14" s="0" t="n">
        <v>0.25690594</v>
      </c>
    </row>
    <row r="15" customFormat="false" ht="12.75" hidden="false" customHeight="false" outlineLevel="0" collapsed="false">
      <c r="A15" s="0" t="n">
        <v>0.0104114</v>
      </c>
      <c r="B15" s="0" t="n">
        <v>0.0145165</v>
      </c>
      <c r="C15" s="0" t="n">
        <v>0.0174105</v>
      </c>
      <c r="D15" s="0" t="n">
        <v>0.0174392</v>
      </c>
      <c r="E15" s="0" t="n">
        <v>0.0121038</v>
      </c>
      <c r="F15" s="0" t="n">
        <v>0.00671753</v>
      </c>
      <c r="G15" s="0" t="n">
        <v>0.00664849</v>
      </c>
      <c r="H15" s="0" t="n">
        <v>0.0142597</v>
      </c>
      <c r="I15" s="0" t="n">
        <v>0.0193511</v>
      </c>
      <c r="J15" s="0" t="n">
        <v>0.0178328</v>
      </c>
      <c r="K15" s="0" t="n">
        <v>0.0252062</v>
      </c>
      <c r="L15" s="0" t="n">
        <v>0.0238693</v>
      </c>
      <c r="M15" s="0" t="n">
        <v>0.0169609</v>
      </c>
      <c r="N15" s="0" t="n">
        <v>0.0111964</v>
      </c>
      <c r="O15" s="0" t="n">
        <v>0.00454952</v>
      </c>
      <c r="P15" s="0" t="n">
        <v>0.0010805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2419</v>
      </c>
      <c r="AD15" s="0" t="n">
        <v>0.0368798</v>
      </c>
      <c r="AE15" s="0" t="n">
        <v>0.555753</v>
      </c>
      <c r="AF15" s="0" t="n">
        <v>6.67023</v>
      </c>
      <c r="AG15" s="0" t="n">
        <v>0.903318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24</v>
      </c>
      <c r="AM15" s="0" t="n">
        <v>21114</v>
      </c>
      <c r="AN15" s="0" t="n">
        <v>2033</v>
      </c>
      <c r="AO15" s="0" t="n">
        <v>0.984364</v>
      </c>
      <c r="AP15" s="0" t="n">
        <v>0.315184</v>
      </c>
      <c r="AR15" s="0" t="n">
        <f aca="false">IF(SUM(A15:AF15)&gt;0,SUM(A15:S15),"over scale")</f>
        <v>0.21955392</v>
      </c>
      <c r="AS15" s="0" t="n">
        <v>0.21955392</v>
      </c>
    </row>
    <row r="16" customFormat="false" ht="12.75" hidden="false" customHeight="false" outlineLevel="0" collapsed="false">
      <c r="A16" s="0" t="n">
        <v>0.0067131</v>
      </c>
      <c r="B16" s="0" t="n">
        <v>0.0112927</v>
      </c>
      <c r="C16" s="0" t="n">
        <v>0.0170247</v>
      </c>
      <c r="D16" s="0" t="n">
        <v>0.0212432</v>
      </c>
      <c r="E16" s="0" t="n">
        <v>0.0165148</v>
      </c>
      <c r="F16" s="0" t="n">
        <v>0.00847854</v>
      </c>
      <c r="G16" s="0" t="n">
        <v>0.00722923</v>
      </c>
      <c r="H16" s="0" t="n">
        <v>0.014838</v>
      </c>
      <c r="I16" s="0" t="n">
        <v>0.019627</v>
      </c>
      <c r="J16" s="0" t="n">
        <v>0.0177072</v>
      </c>
      <c r="K16" s="0" t="n">
        <v>0.0246415</v>
      </c>
      <c r="L16" s="0" t="n">
        <v>0.0222508</v>
      </c>
      <c r="M16" s="0" t="n">
        <v>0.0158353</v>
      </c>
      <c r="N16" s="0" t="n">
        <v>0.0106077</v>
      </c>
      <c r="O16" s="0" t="n">
        <v>0.00456895</v>
      </c>
      <c r="P16" s="0" t="n">
        <v>0.00120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17641</v>
      </c>
      <c r="AE16" s="0" t="n">
        <v>0.425567</v>
      </c>
      <c r="AF16" s="0" t="n">
        <v>10.0815</v>
      </c>
      <c r="AG16" s="0" t="n">
        <v>0.892175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24</v>
      </c>
      <c r="AM16" s="0" t="n">
        <v>21114</v>
      </c>
      <c r="AN16" s="0" t="n">
        <v>2034</v>
      </c>
      <c r="AO16" s="0" t="n">
        <v>0.973409</v>
      </c>
      <c r="AP16" s="0" t="n">
        <v>0.539023</v>
      </c>
      <c r="AR16" s="0" t="n">
        <f aca="false">IF(SUM(A16:AF16)&gt;0,SUM(A16:S16),"over scale")</f>
        <v>0.21978172</v>
      </c>
      <c r="AS16" s="0" t="n">
        <v>0.21978172</v>
      </c>
    </row>
    <row r="17" customFormat="false" ht="12.75" hidden="false" customHeight="false" outlineLevel="0" collapsed="false">
      <c r="A17" s="0" t="n">
        <v>0.00741684</v>
      </c>
      <c r="B17" s="0" t="n">
        <v>0.0114657</v>
      </c>
      <c r="C17" s="0" t="n">
        <v>0.0163948</v>
      </c>
      <c r="D17" s="0" t="n">
        <v>0.019305</v>
      </c>
      <c r="E17" s="0" t="n">
        <v>0.0143957</v>
      </c>
      <c r="F17" s="0" t="n">
        <v>0.00765654</v>
      </c>
      <c r="G17" s="0" t="n">
        <v>0.00680822</v>
      </c>
      <c r="H17" s="0" t="n">
        <v>0.0133922</v>
      </c>
      <c r="I17" s="0" t="n">
        <v>0.0169405</v>
      </c>
      <c r="J17" s="0" t="n">
        <v>0.0152434</v>
      </c>
      <c r="K17" s="0" t="n">
        <v>0.0212926</v>
      </c>
      <c r="L17" s="0" t="n">
        <v>0.0214026</v>
      </c>
      <c r="M17" s="0" t="n">
        <v>0.0185637</v>
      </c>
      <c r="N17" s="0" t="n">
        <v>0.0159437</v>
      </c>
      <c r="O17" s="0" t="n">
        <v>0.0101577</v>
      </c>
      <c r="P17" s="0" t="n">
        <v>0.00423214</v>
      </c>
      <c r="Q17" s="0" t="n">
        <v>0.0011185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4974</v>
      </c>
      <c r="AD17" s="0" t="n">
        <v>0.121353</v>
      </c>
      <c r="AE17" s="0" t="n">
        <v>0.667376</v>
      </c>
      <c r="AF17" s="0" t="n">
        <v>9.05014</v>
      </c>
      <c r="AG17" s="0" t="n">
        <v>0.901089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24</v>
      </c>
      <c r="AM17" s="0" t="n">
        <v>21114</v>
      </c>
      <c r="AN17" s="0" t="n">
        <v>2035</v>
      </c>
      <c r="AO17" s="0" t="n">
        <v>0.981936</v>
      </c>
      <c r="AP17" s="0" t="n">
        <v>0.364587</v>
      </c>
      <c r="AR17" s="0" t="n">
        <f aca="false">IF(SUM(A17:AF17)&gt;0,SUM(A17:S17),"over scale")</f>
        <v>0.22172989</v>
      </c>
      <c r="AS17" s="0" t="n">
        <v>0.22172989</v>
      </c>
    </row>
    <row r="18" customFormat="false" ht="12.75" hidden="false" customHeight="false" outlineLevel="0" collapsed="false">
      <c r="A18" s="0" t="n">
        <v>0</v>
      </c>
      <c r="B18" s="0" t="n">
        <v>0.00100728</v>
      </c>
      <c r="C18" s="0" t="n">
        <v>0.00274844</v>
      </c>
      <c r="D18" s="0" t="n">
        <v>0.00887881</v>
      </c>
      <c r="E18" s="0" t="n">
        <v>0.0238029</v>
      </c>
      <c r="F18" s="0" t="n">
        <v>0.0300635</v>
      </c>
      <c r="G18" s="0" t="n">
        <v>0.0204661</v>
      </c>
      <c r="H18" s="0" t="n">
        <v>0.012558</v>
      </c>
      <c r="I18" s="0" t="n">
        <v>0.00954038</v>
      </c>
      <c r="J18" s="0" t="n">
        <v>0.0180387</v>
      </c>
      <c r="K18" s="0" t="n">
        <v>0.0179252</v>
      </c>
      <c r="L18" s="0" t="n">
        <v>0.01001</v>
      </c>
      <c r="M18" s="0" t="n">
        <v>0.0117208</v>
      </c>
      <c r="N18" s="0" t="n">
        <v>0.00760872</v>
      </c>
      <c r="O18" s="0" t="n">
        <v>0.00523834</v>
      </c>
      <c r="P18" s="0" t="n">
        <v>0.0016026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9902</v>
      </c>
      <c r="AD18" s="0" t="n">
        <v>0.123153</v>
      </c>
      <c r="AE18" s="0" t="n">
        <v>1.08401</v>
      </c>
      <c r="AF18" s="0" t="n">
        <v>14.3682</v>
      </c>
      <c r="AG18" s="0" t="n">
        <v>0.895146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24</v>
      </c>
      <c r="AM18" s="0" t="n">
        <v>21114</v>
      </c>
      <c r="AN18" s="0" t="n">
        <v>2037</v>
      </c>
      <c r="AO18" s="0" t="n">
        <v>0.974272</v>
      </c>
      <c r="AP18" s="0" t="n">
        <v>0.521303</v>
      </c>
      <c r="AR18" s="0" t="n">
        <f aca="false">IF(SUM(A18:AF18)&gt;0,SUM(A18:S18),"over scale")</f>
        <v>0.18120979</v>
      </c>
      <c r="AS18" s="0" t="n">
        <v>0.181209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12969</v>
      </c>
      <c r="E19" s="0" t="n">
        <v>0.0186244</v>
      </c>
      <c r="F19" s="0" t="n">
        <v>0.0274946</v>
      </c>
      <c r="G19" s="0" t="n">
        <v>0.0179255</v>
      </c>
      <c r="H19" s="0" t="n">
        <v>0.0125431</v>
      </c>
      <c r="I19" s="0" t="n">
        <v>0.0108579</v>
      </c>
      <c r="J19" s="0" t="n">
        <v>0.0184587</v>
      </c>
      <c r="K19" s="0" t="n">
        <v>0.0174528</v>
      </c>
      <c r="L19" s="0" t="n">
        <v>0.00867976</v>
      </c>
      <c r="M19" s="0" t="n">
        <v>0.00665097</v>
      </c>
      <c r="N19" s="0" t="n">
        <v>0.00256095</v>
      </c>
      <c r="O19" s="0" t="n">
        <v>0.0010863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1803</v>
      </c>
      <c r="AD19" s="0" t="n">
        <v>0.0690623</v>
      </c>
      <c r="AE19" s="0" t="n">
        <v>1.10735</v>
      </c>
      <c r="AF19" s="0" t="n">
        <v>20.9782</v>
      </c>
      <c r="AG19" s="0" t="n">
        <v>0.886232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24</v>
      </c>
      <c r="AM19" s="0" t="n">
        <v>21114</v>
      </c>
      <c r="AN19" s="0" t="n">
        <v>2038</v>
      </c>
      <c r="AO19" s="0" t="n">
        <v>0.965746</v>
      </c>
      <c r="AP19" s="0" t="n">
        <v>0.697096</v>
      </c>
      <c r="AR19" s="0" t="n">
        <f aca="false">IF(SUM(A19:AF19)&gt;0,SUM(A19:S19),"over scale")</f>
        <v>0.14646468</v>
      </c>
      <c r="AS19" s="0" t="n">
        <v>0.1464646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40408</v>
      </c>
      <c r="G20" s="0" t="n">
        <v>0.00473619</v>
      </c>
      <c r="H20" s="0" t="n">
        <v>0.0130847</v>
      </c>
      <c r="I20" s="0" t="n">
        <v>0.0209611</v>
      </c>
      <c r="J20" s="0" t="n">
        <v>0.0227737</v>
      </c>
      <c r="K20" s="0" t="n">
        <v>0.0156547</v>
      </c>
      <c r="L20" s="0" t="n">
        <v>0.0036389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3248</v>
      </c>
      <c r="AC20" s="0" t="n">
        <v>0.226608</v>
      </c>
      <c r="AD20" s="0" t="n">
        <v>2.18866</v>
      </c>
      <c r="AE20" s="0" t="n">
        <v>4.80255</v>
      </c>
      <c r="AF20" s="0" t="n">
        <v>59.4962</v>
      </c>
      <c r="AG20" s="0" t="n">
        <v>0.855775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28</v>
      </c>
      <c r="AM20" s="0" t="n">
        <v>21114</v>
      </c>
      <c r="AN20" s="0" t="n">
        <v>2040</v>
      </c>
      <c r="AO20" s="0" t="n">
        <v>0.93142</v>
      </c>
      <c r="AP20" s="0" t="n">
        <v>1.4209</v>
      </c>
      <c r="AR20" s="0" t="n">
        <f aca="false">IF(SUM(A20:AF20)&gt;0,SUM(A20:S20),"over scale")</f>
        <v>0.08225339</v>
      </c>
      <c r="AS20" s="0" t="n">
        <v>0.08225339</v>
      </c>
    </row>
    <row r="21" customFormat="false" ht="12.75" hidden="false" customHeight="false" outlineLevel="0" collapsed="false">
      <c r="A21" s="0" t="n">
        <v>0.0066809</v>
      </c>
      <c r="B21" s="0" t="n">
        <v>0.0105963</v>
      </c>
      <c r="C21" s="0" t="n">
        <v>0.0148347</v>
      </c>
      <c r="D21" s="0" t="n">
        <v>0.0175812</v>
      </c>
      <c r="E21" s="0" t="n">
        <v>0.0134887</v>
      </c>
      <c r="F21" s="0" t="n">
        <v>0.00732527</v>
      </c>
      <c r="G21" s="0" t="n">
        <v>0.00676293</v>
      </c>
      <c r="H21" s="0" t="n">
        <v>0.014064</v>
      </c>
      <c r="I21" s="0" t="n">
        <v>0.0186377</v>
      </c>
      <c r="J21" s="0" t="n">
        <v>0.0162047</v>
      </c>
      <c r="K21" s="0" t="n">
        <v>0.0207025</v>
      </c>
      <c r="L21" s="0" t="n">
        <v>0.0165437</v>
      </c>
      <c r="M21" s="0" t="n">
        <v>0.00955322</v>
      </c>
      <c r="N21" s="0" t="n">
        <v>0.00498655</v>
      </c>
      <c r="O21" s="0" t="n">
        <v>0.0016320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451</v>
      </c>
      <c r="AC21" s="0" t="n">
        <v>0.0105624</v>
      </c>
      <c r="AD21" s="0" t="n">
        <v>0.0564102</v>
      </c>
      <c r="AE21" s="0" t="n">
        <v>0.367087</v>
      </c>
      <c r="AF21" s="0" t="n">
        <v>9.27852</v>
      </c>
      <c r="AG21" s="0" t="n">
        <v>0.903318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24</v>
      </c>
      <c r="AM21" s="0" t="n">
        <v>21114</v>
      </c>
      <c r="AN21" s="0" t="n">
        <v>2041</v>
      </c>
      <c r="AO21" s="0" t="n">
        <v>0.984364</v>
      </c>
      <c r="AP21" s="0" t="n">
        <v>0.315184</v>
      </c>
    </row>
    <row r="22" customFormat="false" ht="12.75" hidden="false" customHeight="false" outlineLevel="0" collapsed="false">
      <c r="A22" s="0" t="n">
        <v>0</v>
      </c>
      <c r="B22" s="0" t="n">
        <v>0.00170754</v>
      </c>
      <c r="C22" s="0" t="n">
        <v>0.00367742</v>
      </c>
      <c r="D22" s="0" t="n">
        <v>0.00923948</v>
      </c>
      <c r="E22" s="0" t="n">
        <v>0.0205909</v>
      </c>
      <c r="F22" s="0" t="n">
        <v>0.0258648</v>
      </c>
      <c r="G22" s="0" t="n">
        <v>0.0196552</v>
      </c>
      <c r="H22" s="0" t="n">
        <v>0.0126013</v>
      </c>
      <c r="I22" s="0" t="n">
        <v>0.00929555</v>
      </c>
      <c r="J22" s="0" t="n">
        <v>0.0180535</v>
      </c>
      <c r="K22" s="0" t="n">
        <v>0.0196897</v>
      </c>
      <c r="L22" s="0" t="n">
        <v>0.0113431</v>
      </c>
      <c r="M22" s="0" t="n">
        <v>0.0121714</v>
      </c>
      <c r="N22" s="0" t="n">
        <v>0.00723507</v>
      </c>
      <c r="O22" s="0" t="n">
        <v>0.00474803</v>
      </c>
      <c r="P22" s="0" t="n">
        <v>0.0012886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16617</v>
      </c>
      <c r="AE22" s="0" t="n">
        <v>0.380977</v>
      </c>
      <c r="AF22" s="0" t="n">
        <v>13.9969</v>
      </c>
      <c r="AG22" s="0" t="n">
        <v>0.893661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24</v>
      </c>
      <c r="AM22" s="0" t="n">
        <v>21114</v>
      </c>
      <c r="AN22" s="0" t="n">
        <v>2043</v>
      </c>
      <c r="AO22" s="0" t="n">
        <v>0.973841</v>
      </c>
      <c r="AP22" s="0" t="n">
        <v>0.53015</v>
      </c>
    </row>
    <row r="23" customFormat="false" ht="12.75" hidden="false" customHeight="false" outlineLevel="0" collapsed="false">
      <c r="A23" s="0" t="n">
        <v>0.00466963</v>
      </c>
      <c r="B23" s="0" t="n">
        <v>0.00842643</v>
      </c>
      <c r="C23" s="0" t="n">
        <v>0.0142764</v>
      </c>
      <c r="D23" s="0" t="n">
        <v>0.0200171</v>
      </c>
      <c r="E23" s="0" t="n">
        <v>0.0168265</v>
      </c>
      <c r="F23" s="0" t="n">
        <v>0.00875318</v>
      </c>
      <c r="G23" s="0" t="n">
        <v>0.00727648</v>
      </c>
      <c r="H23" s="0" t="n">
        <v>0.0148321</v>
      </c>
      <c r="I23" s="0" t="n">
        <v>0.019454</v>
      </c>
      <c r="J23" s="0" t="n">
        <v>0.0169422</v>
      </c>
      <c r="K23" s="0" t="n">
        <v>0.0238577</v>
      </c>
      <c r="L23" s="0" t="n">
        <v>0.0228858</v>
      </c>
      <c r="M23" s="0" t="n">
        <v>0.0182658</v>
      </c>
      <c r="N23" s="0" t="n">
        <v>0.0147637</v>
      </c>
      <c r="O23" s="0" t="n">
        <v>0.00796976</v>
      </c>
      <c r="P23" s="0" t="n">
        <v>0.0029840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89252</v>
      </c>
      <c r="AD23" s="0" t="n">
        <v>0.127305</v>
      </c>
      <c r="AE23" s="0" t="n">
        <v>0.730143</v>
      </c>
      <c r="AF23" s="0" t="n">
        <v>11.0247</v>
      </c>
      <c r="AG23" s="0" t="n">
        <v>0.893661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24</v>
      </c>
      <c r="AM23" s="0" t="n">
        <v>21114</v>
      </c>
      <c r="AN23" s="0" t="n">
        <v>2044</v>
      </c>
      <c r="AO23" s="0" t="n">
        <v>0.972655</v>
      </c>
      <c r="AP23" s="0" t="n">
        <v>0.554526</v>
      </c>
    </row>
    <row r="24" customFormat="false" ht="12.75" hidden="false" customHeight="false" outlineLevel="0" collapsed="false">
      <c r="A24" s="0" t="n">
        <v>0.00214041</v>
      </c>
      <c r="B24" s="0" t="n">
        <v>0.0047866</v>
      </c>
      <c r="C24" s="0" t="n">
        <v>0.0102967</v>
      </c>
      <c r="D24" s="0" t="n">
        <v>0.0189964</v>
      </c>
      <c r="E24" s="0" t="n">
        <v>0.0196056</v>
      </c>
      <c r="F24" s="0" t="n">
        <v>0.0103765</v>
      </c>
      <c r="G24" s="0" t="n">
        <v>0.0077902</v>
      </c>
      <c r="H24" s="0" t="n">
        <v>0.0152675</v>
      </c>
      <c r="I24" s="0" t="n">
        <v>0.0194417</v>
      </c>
      <c r="J24" s="0" t="n">
        <v>0.0156012</v>
      </c>
      <c r="K24" s="0" t="n">
        <v>0.0207642</v>
      </c>
      <c r="L24" s="0" t="n">
        <v>0.0174253</v>
      </c>
      <c r="M24" s="0" t="n">
        <v>0.0110285</v>
      </c>
      <c r="N24" s="0" t="n">
        <v>0.0067673</v>
      </c>
      <c r="O24" s="0" t="n">
        <v>0.0024770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79484</v>
      </c>
      <c r="AD24" s="0" t="n">
        <v>0.0383924</v>
      </c>
      <c r="AE24" s="0" t="n">
        <v>0.464679</v>
      </c>
      <c r="AF24" s="0" t="n">
        <v>16.2693</v>
      </c>
      <c r="AG24" s="0" t="n">
        <v>0.884003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24</v>
      </c>
      <c r="AM24" s="0" t="n">
        <v>21114</v>
      </c>
      <c r="AN24" s="0" t="n">
        <v>2046</v>
      </c>
      <c r="AO24" s="0" t="n">
        <v>0.960973</v>
      </c>
      <c r="AP24" s="0" t="n">
        <v>0.796174</v>
      </c>
    </row>
    <row r="25" customFormat="false" ht="12.75" hidden="false" customHeight="false" outlineLevel="0" collapsed="false">
      <c r="A25" s="0" t="n">
        <v>0.0032971</v>
      </c>
      <c r="B25" s="0" t="n">
        <v>0.00662601</v>
      </c>
      <c r="C25" s="0" t="n">
        <v>0.0122958</v>
      </c>
      <c r="D25" s="0" t="n">
        <v>0.0196168</v>
      </c>
      <c r="E25" s="0" t="n">
        <v>0.0184625</v>
      </c>
      <c r="F25" s="0" t="n">
        <v>0.0096937</v>
      </c>
      <c r="G25" s="0" t="n">
        <v>0.00740446</v>
      </c>
      <c r="H25" s="0" t="n">
        <v>0.0140916</v>
      </c>
      <c r="I25" s="0" t="n">
        <v>0.0182049</v>
      </c>
      <c r="J25" s="0" t="n">
        <v>0.0154891</v>
      </c>
      <c r="K25" s="0" t="n">
        <v>0.0198143</v>
      </c>
      <c r="L25" s="0" t="n">
        <v>0.0164872</v>
      </c>
      <c r="M25" s="0" t="n">
        <v>0.0108763</v>
      </c>
      <c r="N25" s="0" t="n">
        <v>0.0063949</v>
      </c>
      <c r="O25" s="0" t="n">
        <v>0.0022450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52388</v>
      </c>
      <c r="AD25" s="0" t="n">
        <v>0.038569</v>
      </c>
      <c r="AE25" s="0" t="n">
        <v>0.50383</v>
      </c>
      <c r="AF25" s="0" t="n">
        <v>14.8279</v>
      </c>
      <c r="AG25" s="0" t="n">
        <v>0.889946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24</v>
      </c>
      <c r="AM25" s="0" t="n">
        <v>21114</v>
      </c>
      <c r="AN25" s="0" t="n">
        <v>2047</v>
      </c>
      <c r="AO25" s="0" t="n">
        <v>0.968612</v>
      </c>
      <c r="AP25" s="0" t="n">
        <v>0.637825</v>
      </c>
    </row>
    <row r="26" customFormat="false" ht="12.75" hidden="false" customHeight="false" outlineLevel="0" collapsed="false">
      <c r="A26" s="0" t="n">
        <v>0.0155958</v>
      </c>
      <c r="B26" s="0" t="n">
        <v>0.0184538</v>
      </c>
      <c r="C26" s="0" t="n">
        <v>0.0191711</v>
      </c>
      <c r="D26" s="0" t="n">
        <v>0.0164262</v>
      </c>
      <c r="E26" s="0" t="n">
        <v>0.0106661</v>
      </c>
      <c r="F26" s="0" t="n">
        <v>0.0065831</v>
      </c>
      <c r="G26" s="0" t="n">
        <v>0.00740334</v>
      </c>
      <c r="H26" s="0" t="n">
        <v>0.0155107</v>
      </c>
      <c r="I26" s="0" t="n">
        <v>0.0191457</v>
      </c>
      <c r="J26" s="0" t="n">
        <v>0.0166001</v>
      </c>
      <c r="K26" s="0" t="n">
        <v>0.0219307</v>
      </c>
      <c r="L26" s="0" t="n">
        <v>0.020168</v>
      </c>
      <c r="M26" s="0" t="n">
        <v>0.0148709</v>
      </c>
      <c r="N26" s="0" t="n">
        <v>0.0114819</v>
      </c>
      <c r="O26" s="0" t="n">
        <v>0.00725509</v>
      </c>
      <c r="P26" s="0" t="n">
        <v>0.00332737</v>
      </c>
      <c r="Q26" s="0" t="n">
        <v>0.00106664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0598737</v>
      </c>
      <c r="AF26" s="0" t="n">
        <v>3.64259</v>
      </c>
      <c r="AG26" s="0" t="n">
        <v>0.906289</v>
      </c>
      <c r="AH26" s="0" t="n">
        <v>8.76</v>
      </c>
      <c r="AI26" s="0" t="n">
        <v>-0.04155</v>
      </c>
      <c r="AJ26" s="0" t="n">
        <v>0.92434</v>
      </c>
      <c r="AK26" s="0" t="n">
        <v>0</v>
      </c>
      <c r="AL26" s="0" t="n">
        <v>21.24</v>
      </c>
      <c r="AM26" s="0" t="n">
        <v>21114</v>
      </c>
      <c r="AN26" s="0" t="n">
        <v>2055</v>
      </c>
      <c r="AO26" s="0" t="n">
        <v>0.990017</v>
      </c>
      <c r="AP26" s="0" t="n">
        <v>0.200662</v>
      </c>
    </row>
    <row r="27" customFormat="false" ht="12.75" hidden="false" customHeight="false" outlineLevel="0" collapsed="false">
      <c r="A27" s="0" t="n">
        <v>0.00918698</v>
      </c>
      <c r="B27" s="0" t="n">
        <v>0.013023</v>
      </c>
      <c r="C27" s="0" t="n">
        <v>0.0163939</v>
      </c>
      <c r="D27" s="0" t="n">
        <v>0.0171391</v>
      </c>
      <c r="E27" s="0" t="n">
        <v>0.0122761</v>
      </c>
      <c r="F27" s="0" t="n">
        <v>0.00687096</v>
      </c>
      <c r="G27" s="0" t="n">
        <v>0.0066056</v>
      </c>
      <c r="H27" s="0" t="n">
        <v>0.0134792</v>
      </c>
      <c r="I27" s="0" t="n">
        <v>0.0171182</v>
      </c>
      <c r="J27" s="0" t="n">
        <v>0.0146663</v>
      </c>
      <c r="K27" s="0" t="n">
        <v>0.0195875</v>
      </c>
      <c r="L27" s="0" t="n">
        <v>0.0185448</v>
      </c>
      <c r="M27" s="0" t="n">
        <v>0.0144266</v>
      </c>
      <c r="N27" s="0" t="n">
        <v>0.0112459</v>
      </c>
      <c r="O27" s="0" t="n">
        <v>0.00610482</v>
      </c>
      <c r="P27" s="0" t="n">
        <v>0.0021784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219635</v>
      </c>
      <c r="AE27" s="0" t="n">
        <v>0.173291</v>
      </c>
      <c r="AF27" s="0" t="n">
        <v>7.54341</v>
      </c>
      <c r="AG27" s="0" t="n">
        <v>0.904803</v>
      </c>
      <c r="AH27" s="0" t="n">
        <v>8.76</v>
      </c>
      <c r="AI27" s="0" t="n">
        <v>-0.04155</v>
      </c>
      <c r="AJ27" s="0" t="n">
        <v>0.92547</v>
      </c>
      <c r="AK27" s="0" t="n">
        <v>0</v>
      </c>
      <c r="AL27" s="0" t="n">
        <v>21.24</v>
      </c>
      <c r="AM27" s="0" t="n">
        <v>21114</v>
      </c>
      <c r="AN27" s="0" t="n">
        <v>2056</v>
      </c>
      <c r="AO27" s="0" t="n">
        <v>0.987187</v>
      </c>
      <c r="AP27" s="0" t="n">
        <v>0.257911</v>
      </c>
    </row>
    <row r="28" customFormat="false" ht="12.75" hidden="false" customHeight="false" outlineLevel="0" collapsed="false">
      <c r="A28" s="0" t="n">
        <v>0.0018768</v>
      </c>
      <c r="B28" s="0" t="n">
        <v>0.00428456</v>
      </c>
      <c r="C28" s="0" t="n">
        <v>0.00938036</v>
      </c>
      <c r="D28" s="0" t="n">
        <v>0.0178388</v>
      </c>
      <c r="E28" s="0" t="n">
        <v>0.0190905</v>
      </c>
      <c r="F28" s="0" t="n">
        <v>0.010475</v>
      </c>
      <c r="G28" s="0" t="n">
        <v>0.00808123</v>
      </c>
      <c r="H28" s="0" t="n">
        <v>0.0159412</v>
      </c>
      <c r="I28" s="0" t="n">
        <v>0.0197779</v>
      </c>
      <c r="J28" s="0" t="n">
        <v>0.0153921</v>
      </c>
      <c r="K28" s="0" t="n">
        <v>0.0190571</v>
      </c>
      <c r="L28" s="0" t="n">
        <v>0.0139702</v>
      </c>
      <c r="M28" s="0" t="n">
        <v>0.00744247</v>
      </c>
      <c r="N28" s="0" t="n">
        <v>0.0036962</v>
      </c>
      <c r="O28" s="0" t="n">
        <v>0.0011204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146427</v>
      </c>
      <c r="AE28" s="0" t="n">
        <v>0.339997</v>
      </c>
      <c r="AF28" s="0" t="n">
        <v>17.4001</v>
      </c>
      <c r="AG28" s="0" t="n">
        <v>0.892918</v>
      </c>
      <c r="AH28" s="0" t="n">
        <v>8.76</v>
      </c>
      <c r="AI28" s="0" t="n">
        <v>-0.04155</v>
      </c>
      <c r="AJ28" s="0" t="n">
        <v>0.9266</v>
      </c>
      <c r="AK28" s="0" t="n">
        <v>0</v>
      </c>
      <c r="AL28" s="0" t="n">
        <v>21.24</v>
      </c>
      <c r="AM28" s="0" t="n">
        <v>21114</v>
      </c>
      <c r="AN28" s="0" t="n">
        <v>2058</v>
      </c>
      <c r="AO28" s="0" t="n">
        <v>0.973031</v>
      </c>
      <c r="AP28" s="0" t="n">
        <v>0.546782</v>
      </c>
    </row>
    <row r="29" customFormat="false" ht="12.75" hidden="false" customHeight="false" outlineLevel="0" collapsed="false">
      <c r="A29" s="0" t="n">
        <v>0.0011328</v>
      </c>
      <c r="B29" s="0" t="n">
        <v>0.00286334</v>
      </c>
      <c r="C29" s="0" t="n">
        <v>0.00731528</v>
      </c>
      <c r="D29" s="0" t="n">
        <v>0.0162165</v>
      </c>
      <c r="E29" s="0" t="n">
        <v>0.0195761</v>
      </c>
      <c r="F29" s="0" t="n">
        <v>0.0110426</v>
      </c>
      <c r="G29" s="0" t="n">
        <v>0.00807287</v>
      </c>
      <c r="H29" s="0" t="n">
        <v>0.015348</v>
      </c>
      <c r="I29" s="0" t="n">
        <v>0.0189573</v>
      </c>
      <c r="J29" s="0" t="n">
        <v>0.0149144</v>
      </c>
      <c r="K29" s="0" t="n">
        <v>0.0190239</v>
      </c>
      <c r="L29" s="0" t="n">
        <v>0.0144876</v>
      </c>
      <c r="M29" s="0" t="n">
        <v>0.00829917</v>
      </c>
      <c r="N29" s="0" t="n">
        <v>0.00463327</v>
      </c>
      <c r="O29" s="0" t="n">
        <v>0.00171606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0126022</v>
      </c>
      <c r="AE29" s="0" t="n">
        <v>0.168636</v>
      </c>
      <c r="AF29" s="0" t="n">
        <v>18.5131</v>
      </c>
      <c r="AG29" s="0" t="n">
        <v>0.907032</v>
      </c>
      <c r="AH29" s="0" t="n">
        <v>8.76</v>
      </c>
      <c r="AI29" s="0" t="n">
        <v>-0.04155</v>
      </c>
      <c r="AJ29" s="0" t="n">
        <v>0.92773</v>
      </c>
      <c r="AK29" s="0" t="n">
        <v>0</v>
      </c>
      <c r="AL29" s="0" t="n">
        <v>21.24</v>
      </c>
      <c r="AM29" s="0" t="n">
        <v>21114</v>
      </c>
      <c r="AN29" s="0" t="n">
        <v>2059</v>
      </c>
      <c r="AO29" s="0" t="n">
        <v>0.987208</v>
      </c>
      <c r="AP29" s="0" t="n">
        <v>0.257491</v>
      </c>
    </row>
    <row r="30" customFormat="false" ht="12.75" hidden="false" customHeight="false" outlineLevel="0" collapsed="false">
      <c r="A30" s="0" t="n">
        <v>0.00179147</v>
      </c>
      <c r="B30" s="0" t="n">
        <v>0.00424251</v>
      </c>
      <c r="C30" s="0" t="n">
        <v>0.00959209</v>
      </c>
      <c r="D30" s="0" t="n">
        <v>0.0185666</v>
      </c>
      <c r="E30" s="0" t="n">
        <v>0.0194952</v>
      </c>
      <c r="F30" s="0" t="n">
        <v>0.0100754</v>
      </c>
      <c r="G30" s="0" t="n">
        <v>0.00750187</v>
      </c>
      <c r="H30" s="0" t="n">
        <v>0.0152517</v>
      </c>
      <c r="I30" s="0" t="n">
        <v>0.0197871</v>
      </c>
      <c r="J30" s="0" t="n">
        <v>0.0160157</v>
      </c>
      <c r="K30" s="0" t="n">
        <v>0.0217329</v>
      </c>
      <c r="L30" s="0" t="n">
        <v>0.018697</v>
      </c>
      <c r="M30" s="0" t="n">
        <v>0.0117279</v>
      </c>
      <c r="N30" s="0" t="n">
        <v>0.00645383</v>
      </c>
      <c r="O30" s="0" t="n">
        <v>0.00198162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670328</v>
      </c>
      <c r="AD30" s="0" t="n">
        <v>0.0686557</v>
      </c>
      <c r="AE30" s="0" t="n">
        <v>0.484678</v>
      </c>
      <c r="AF30" s="0" t="n">
        <v>17.0976</v>
      </c>
      <c r="AG30" s="0" t="n">
        <v>0.880289</v>
      </c>
      <c r="AH30" s="0" t="n">
        <v>8.76</v>
      </c>
      <c r="AI30" s="0" t="n">
        <v>-0.04155</v>
      </c>
      <c r="AJ30" s="0" t="n">
        <v>0.9266</v>
      </c>
      <c r="AK30" s="0" t="n">
        <v>0</v>
      </c>
      <c r="AL30" s="0" t="n">
        <v>21.24</v>
      </c>
      <c r="AM30" s="0" t="n">
        <v>21114</v>
      </c>
      <c r="AN30" s="0" t="n">
        <v>2100</v>
      </c>
      <c r="AO30" s="0" t="n">
        <v>0.95927</v>
      </c>
      <c r="AP30" s="0" t="n">
        <v>0.831664</v>
      </c>
    </row>
    <row r="31" customFormat="false" ht="12.75" hidden="false" customHeight="false" outlineLevel="0" collapsed="false">
      <c r="A31" s="0" t="n">
        <v>0.00502713</v>
      </c>
      <c r="B31" s="0" t="n">
        <v>0.00874755</v>
      </c>
      <c r="C31" s="0" t="n">
        <v>0.0143026</v>
      </c>
      <c r="D31" s="0" t="n">
        <v>0.0195133</v>
      </c>
      <c r="E31" s="0" t="n">
        <v>0.016002</v>
      </c>
      <c r="F31" s="0" t="n">
        <v>0.00845386</v>
      </c>
      <c r="G31" s="0" t="n">
        <v>0.00726147</v>
      </c>
      <c r="H31" s="0" t="n">
        <v>0.0148419</v>
      </c>
      <c r="I31" s="0" t="n">
        <v>0.0194865</v>
      </c>
      <c r="J31" s="0" t="n">
        <v>0.0167864</v>
      </c>
      <c r="K31" s="0" t="n">
        <v>0.0226206</v>
      </c>
      <c r="L31" s="0" t="n">
        <v>0.02018</v>
      </c>
      <c r="M31" s="0" t="n">
        <v>0.0147421</v>
      </c>
      <c r="N31" s="0" t="n">
        <v>0.010831</v>
      </c>
      <c r="O31" s="0" t="n">
        <v>0.00524351</v>
      </c>
      <c r="P31" s="0" t="n">
        <v>0.00171518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180497</v>
      </c>
      <c r="AC31" s="0" t="n">
        <v>0.0200072</v>
      </c>
      <c r="AD31" s="0" t="n">
        <v>0.128048</v>
      </c>
      <c r="AE31" s="0" t="n">
        <v>0.58188</v>
      </c>
      <c r="AF31" s="0" t="n">
        <v>11.7172</v>
      </c>
      <c r="AG31" s="0" t="n">
        <v>0.895146</v>
      </c>
      <c r="AH31" s="0" t="n">
        <v>8.76</v>
      </c>
      <c r="AI31" s="0" t="n">
        <v>-0.04155</v>
      </c>
      <c r="AJ31" s="0" t="n">
        <v>0.9266</v>
      </c>
      <c r="AK31" s="0" t="n">
        <v>0</v>
      </c>
      <c r="AL31" s="0" t="n">
        <v>21.24</v>
      </c>
      <c r="AM31" s="0" t="n">
        <v>21114</v>
      </c>
      <c r="AN31" s="0" t="n">
        <v>2102</v>
      </c>
      <c r="AO31" s="0" t="n">
        <v>0.97546</v>
      </c>
      <c r="AP31" s="0" t="n">
        <v>0.496928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00186933</v>
      </c>
      <c r="G32" s="0" t="n">
        <v>0.0057176</v>
      </c>
      <c r="H32" s="0" t="n">
        <v>0.0134147</v>
      </c>
      <c r="I32" s="0" t="n">
        <v>0.0160857</v>
      </c>
      <c r="J32" s="0" t="n">
        <v>0.0110607</v>
      </c>
      <c r="K32" s="0" t="n">
        <v>0.0038535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0211506</v>
      </c>
      <c r="AE32" s="0" t="n">
        <v>0.993528</v>
      </c>
      <c r="AF32" s="0" t="n">
        <v>64.1867</v>
      </c>
      <c r="AG32" s="0" t="n">
        <v>0.863946</v>
      </c>
      <c r="AH32" s="0" t="n">
        <v>8.76</v>
      </c>
      <c r="AI32" s="0" t="n">
        <v>-0.04155</v>
      </c>
      <c r="AJ32" s="0" t="n">
        <v>0.92773</v>
      </c>
      <c r="AK32" s="0" t="n">
        <v>0</v>
      </c>
      <c r="AL32" s="0" t="n">
        <v>21.24</v>
      </c>
      <c r="AM32" s="0" t="n">
        <v>21114</v>
      </c>
      <c r="AN32" s="0" t="n">
        <v>2103</v>
      </c>
      <c r="AO32" s="0" t="n">
        <v>0.940314</v>
      </c>
      <c r="AP32" s="0" t="n">
        <v>1.23084</v>
      </c>
    </row>
    <row r="33" customFormat="false" ht="12.75" hidden="false" customHeight="false" outlineLevel="0" collapsed="false">
      <c r="A33" s="0" t="n">
        <v>0.0138906</v>
      </c>
      <c r="B33" s="0" t="n">
        <v>0.0172577</v>
      </c>
      <c r="C33" s="0" t="n">
        <v>0.0184382</v>
      </c>
      <c r="D33" s="0" t="n">
        <v>0.0164234</v>
      </c>
      <c r="E33" s="0" t="n">
        <v>0.0110029</v>
      </c>
      <c r="F33" s="0" t="n">
        <v>0.00640943</v>
      </c>
      <c r="G33" s="0" t="n">
        <v>0.00632393</v>
      </c>
      <c r="H33" s="0" t="n">
        <v>0.0122005</v>
      </c>
      <c r="I33" s="0" t="n">
        <v>0.0157433</v>
      </c>
      <c r="J33" s="0" t="n">
        <v>0.0149697</v>
      </c>
      <c r="K33" s="0" t="n">
        <v>0.0211634</v>
      </c>
      <c r="L33" s="0" t="n">
        <v>0.0211231</v>
      </c>
      <c r="M33" s="0" t="n">
        <v>0.0171565</v>
      </c>
      <c r="N33" s="0" t="n">
        <v>0.0138185</v>
      </c>
      <c r="O33" s="0" t="n">
        <v>0.00830761</v>
      </c>
      <c r="P33" s="0" t="n">
        <v>0.00318048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.0162191</v>
      </c>
      <c r="AF33" s="0" t="n">
        <v>4.32003</v>
      </c>
      <c r="AG33" s="0" t="n">
        <v>0.913718</v>
      </c>
      <c r="AH33" s="0" t="n">
        <v>8.76</v>
      </c>
      <c r="AI33" s="0" t="n">
        <v>-0.04155</v>
      </c>
      <c r="AJ33" s="0" t="n">
        <v>0.92773</v>
      </c>
      <c r="AK33" s="0" t="n">
        <v>0</v>
      </c>
      <c r="AL33" s="0" t="n">
        <v>21.24</v>
      </c>
      <c r="AM33" s="0" t="n">
        <v>21114</v>
      </c>
      <c r="AN33" s="0" t="n">
        <v>2105</v>
      </c>
      <c r="AO33" s="0" t="n">
        <v>0.994485</v>
      </c>
      <c r="AP33" s="0" t="n">
        <v>0.110611</v>
      </c>
    </row>
    <row r="34" customFormat="false" ht="12.75" hidden="false" customHeight="false" outlineLevel="0" collapsed="false">
      <c r="A34" s="0" t="n">
        <v>0.0133575</v>
      </c>
      <c r="B34" s="0" t="n">
        <v>0.0173204</v>
      </c>
      <c r="C34" s="0" t="n">
        <v>0.0200529</v>
      </c>
      <c r="D34" s="0" t="n">
        <v>0.0185926</v>
      </c>
      <c r="E34" s="0" t="n">
        <v>0.0117121</v>
      </c>
      <c r="F34" s="0" t="n">
        <v>0.0060833</v>
      </c>
      <c r="G34" s="0" t="n">
        <v>0.00573645</v>
      </c>
      <c r="H34" s="0" t="n">
        <v>0.0115552</v>
      </c>
      <c r="I34" s="0" t="n">
        <v>0.0156744</v>
      </c>
      <c r="J34" s="0" t="n">
        <v>0.0154244</v>
      </c>
      <c r="K34" s="0" t="n">
        <v>0.0221591</v>
      </c>
      <c r="L34" s="0" t="n">
        <v>0.0225181</v>
      </c>
      <c r="M34" s="0" t="n">
        <v>0.0204004</v>
      </c>
      <c r="N34" s="0" t="n">
        <v>0.0213058</v>
      </c>
      <c r="O34" s="0" t="n">
        <v>0.0174322</v>
      </c>
      <c r="P34" s="0" t="n">
        <v>0.0106234</v>
      </c>
      <c r="Q34" s="0" t="n">
        <v>0.00429225</v>
      </c>
      <c r="R34" s="0" t="n">
        <v>0.00130189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.00275618</v>
      </c>
      <c r="AC34" s="0" t="n">
        <v>0.0294537</v>
      </c>
      <c r="AD34" s="0" t="n">
        <v>0.124779</v>
      </c>
      <c r="AE34" s="0" t="n">
        <v>0.300157</v>
      </c>
      <c r="AF34" s="0" t="n">
        <v>3.32221</v>
      </c>
      <c r="AG34" s="0" t="n">
        <v>0.890689</v>
      </c>
      <c r="AH34" s="0" t="n">
        <v>8.76</v>
      </c>
      <c r="AI34" s="0" t="n">
        <v>-0.04155</v>
      </c>
      <c r="AJ34" s="0" t="n">
        <v>0.92886</v>
      </c>
      <c r="AK34" s="0" t="n">
        <v>0</v>
      </c>
      <c r="AL34" s="0" t="n">
        <v>21.24</v>
      </c>
      <c r="AM34" s="0" t="n">
        <v>21114</v>
      </c>
      <c r="AN34" s="0" t="n">
        <v>2106</v>
      </c>
      <c r="AO34" s="0" t="n">
        <v>0.968241</v>
      </c>
      <c r="AP34" s="0" t="n">
        <v>0.64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44:42Z</dcterms:created>
  <dc:creator>DFO Employee</dc:creator>
  <dc:description/>
  <dc:language>en-US</dc:language>
  <cp:lastModifiedBy>DFO Employee</cp:lastModifiedBy>
  <dcterms:modified xsi:type="dcterms:W3CDTF">2010-07-30T15:44:42Z</dcterms:modified>
  <cp:revision>0</cp:revision>
  <dc:subject/>
  <dc:title/>
</cp:coreProperties>
</file>