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0909</v>
      </c>
      <c r="AD1" s="0" t="n">
        <v>0.143411</v>
      </c>
      <c r="AE1" s="0" t="n">
        <v>2.10704</v>
      </c>
      <c r="AF1" s="0" t="n">
        <v>41.1468</v>
      </c>
      <c r="AG1" s="0" t="n">
        <v>0.912975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42</v>
      </c>
      <c r="AM1" s="0" t="n">
        <v>21117</v>
      </c>
      <c r="AN1" s="0" t="n">
        <v>1028</v>
      </c>
      <c r="AO1" s="0" t="n">
        <v>0.998541</v>
      </c>
      <c r="AP1" s="0" t="n">
        <v>0.029197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329262</v>
      </c>
      <c r="K2" s="0" t="n">
        <v>0.00105941</v>
      </c>
      <c r="L2" s="0" t="n">
        <v>0</v>
      </c>
      <c r="M2" s="0" t="n">
        <v>0</v>
      </c>
      <c r="N2" s="0" t="n">
        <v>0</v>
      </c>
      <c r="O2" s="0" t="n">
        <v>0.00186079</v>
      </c>
      <c r="P2" s="0" t="n">
        <v>0.0140683</v>
      </c>
      <c r="Q2" s="0" t="n">
        <v>0.0128326</v>
      </c>
      <c r="R2" s="0" t="n">
        <v>0.0014560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2866</v>
      </c>
      <c r="AC2" s="0" t="n">
        <v>0.0217643</v>
      </c>
      <c r="AD2" s="0" t="n">
        <v>0.323185</v>
      </c>
      <c r="AE2" s="0" t="n">
        <v>1.24749</v>
      </c>
      <c r="AF2" s="0" t="n">
        <v>11.1912</v>
      </c>
      <c r="AG2" s="0" t="n">
        <v>0.899603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42</v>
      </c>
      <c r="AM2" s="0" t="n">
        <v>21117</v>
      </c>
      <c r="AN2" s="0" t="n">
        <v>1029</v>
      </c>
      <c r="AO2" s="0" t="n">
        <v>0.982714</v>
      </c>
      <c r="AP2" s="0" t="n">
        <v>0.34875</v>
      </c>
      <c r="AR2" s="0" t="n">
        <f aca="false">IF(SUM(A2:AF2)&gt;0,SUM(A2:S2),"over scale")</f>
        <v>0.03456977</v>
      </c>
      <c r="AS2" s="0" t="n">
        <v>0.034569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35427</v>
      </c>
      <c r="L3" s="0" t="n">
        <v>0.0010309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7745</v>
      </c>
      <c r="AC3" s="0" t="n">
        <v>0.315243</v>
      </c>
      <c r="AD3" s="0" t="n">
        <v>7.81939</v>
      </c>
      <c r="AE3" s="0" t="n">
        <v>24.3276</v>
      </c>
      <c r="AF3" s="0" t="n">
        <v>34.6921</v>
      </c>
      <c r="AG3" s="0" t="n">
        <v>0.709431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42</v>
      </c>
      <c r="AM3" s="0" t="n">
        <v>21117</v>
      </c>
      <c r="AN3" s="0" t="n">
        <v>1031</v>
      </c>
      <c r="AO3" s="0" t="n">
        <v>0.774026</v>
      </c>
      <c r="AP3" s="0" t="n">
        <v>5.12299</v>
      </c>
      <c r="AR3" s="0" t="n">
        <f aca="false">IF(SUM(A3:AF3)&gt;0,SUM(A3:S3),"over scale")</f>
        <v>0.00238519</v>
      </c>
      <c r="AS3" s="0" t="n">
        <v>0.0023851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9319</v>
      </c>
      <c r="I4" s="0" t="n">
        <v>0.00580553</v>
      </c>
      <c r="J4" s="0" t="n">
        <v>0.00483717</v>
      </c>
      <c r="K4" s="0" t="n">
        <v>0.00450529</v>
      </c>
      <c r="L4" s="0" t="n">
        <v>0.00250174</v>
      </c>
      <c r="M4" s="0" t="n">
        <v>0.0013777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72618</v>
      </c>
      <c r="AC4" s="0" t="n">
        <v>0.0407445</v>
      </c>
      <c r="AD4" s="0" t="n">
        <v>0.324621</v>
      </c>
      <c r="AE4" s="0" t="n">
        <v>0.907116</v>
      </c>
      <c r="AF4" s="0" t="n">
        <v>12.2236</v>
      </c>
      <c r="AG4" s="0" t="n">
        <v>0.892918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42</v>
      </c>
      <c r="AM4" s="0" t="n">
        <v>21117</v>
      </c>
      <c r="AN4" s="0" t="n">
        <v>1032</v>
      </c>
      <c r="AO4" s="0" t="n">
        <v>0.974219</v>
      </c>
      <c r="AP4" s="0" t="n">
        <v>0.522377</v>
      </c>
      <c r="AR4" s="0" t="n">
        <f aca="false">IF(SUM(A4:AF4)&gt;0,SUM(A4:S4),"over scale")</f>
        <v>0.02095936</v>
      </c>
      <c r="AS4" s="0" t="n">
        <v>0.0209593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86516</v>
      </c>
      <c r="J5" s="0" t="n">
        <v>0.00353998</v>
      </c>
      <c r="K5" s="0" t="n">
        <v>0.00558275</v>
      </c>
      <c r="L5" s="0" t="n">
        <v>0.0030072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40606</v>
      </c>
      <c r="AD5" s="0" t="n">
        <v>0.060346</v>
      </c>
      <c r="AE5" s="0" t="n">
        <v>0.986395</v>
      </c>
      <c r="AF5" s="0" t="n">
        <v>11.6742</v>
      </c>
      <c r="AG5" s="0" t="n">
        <v>0.909261</v>
      </c>
      <c r="AH5" s="0" t="n">
        <v>8.76</v>
      </c>
      <c r="AI5" s="0" t="n">
        <v>-0.04155</v>
      </c>
      <c r="AJ5" s="0" t="n">
        <v>0.92321</v>
      </c>
      <c r="AK5" s="0" t="n">
        <v>0</v>
      </c>
      <c r="AL5" s="0" t="n">
        <v>21.42</v>
      </c>
      <c r="AM5" s="0" t="n">
        <v>21117</v>
      </c>
      <c r="AN5" s="0" t="n">
        <v>1040</v>
      </c>
      <c r="AO5" s="0" t="n">
        <v>0.994479</v>
      </c>
      <c r="AP5" s="0" t="n">
        <v>0.110731</v>
      </c>
      <c r="AR5" s="0" t="n">
        <f aca="false">IF(SUM(A5:AF5)&gt;0,SUM(A5:S5),"over scale")</f>
        <v>0.01399512</v>
      </c>
      <c r="AS5" s="0" t="n">
        <v>0.0139951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13832</v>
      </c>
      <c r="J6" s="0" t="n">
        <v>0.00273318</v>
      </c>
      <c r="K6" s="0" t="n">
        <v>0.00393602</v>
      </c>
      <c r="L6" s="0" t="n">
        <v>0.00322807</v>
      </c>
      <c r="M6" s="0" t="n">
        <v>0.00212249</v>
      </c>
      <c r="N6" s="0" t="n">
        <v>0.0012869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8166</v>
      </c>
      <c r="AD6" s="0" t="n">
        <v>0.0737431</v>
      </c>
      <c r="AE6" s="0" t="n">
        <v>0.641298</v>
      </c>
      <c r="AF6" s="0" t="n">
        <v>10.2027</v>
      </c>
      <c r="AG6" s="0" t="n">
        <v>0.911489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42</v>
      </c>
      <c r="AM6" s="0" t="n">
        <v>21117</v>
      </c>
      <c r="AN6" s="0" t="n">
        <v>1041</v>
      </c>
      <c r="AO6" s="0" t="n">
        <v>0.994482</v>
      </c>
      <c r="AP6" s="0" t="n">
        <v>0.110671</v>
      </c>
      <c r="AR6" s="0" t="n">
        <f aca="false">IF(SUM(A6:AF6)&gt;0,SUM(A6:S6),"over scale")</f>
        <v>0.015445</v>
      </c>
      <c r="AS6" s="0" t="n">
        <v>0.01544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50162</v>
      </c>
      <c r="J7" s="0" t="n">
        <v>0.0046356</v>
      </c>
      <c r="K7" s="0" t="n">
        <v>0.0012752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10679</v>
      </c>
      <c r="AD7" s="0" t="n">
        <v>0.709942</v>
      </c>
      <c r="AE7" s="0" t="n">
        <v>3.19888</v>
      </c>
      <c r="AF7" s="0" t="n">
        <v>9.30403</v>
      </c>
      <c r="AG7" s="0" t="n">
        <v>0.907032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42</v>
      </c>
      <c r="AM7" s="0" t="n">
        <v>21117</v>
      </c>
      <c r="AN7" s="0" t="n">
        <v>1049</v>
      </c>
      <c r="AO7" s="0" t="n">
        <v>0.992041</v>
      </c>
      <c r="AP7" s="0" t="n">
        <v>0.15981</v>
      </c>
      <c r="AR7" s="0" t="n">
        <f aca="false">IF(SUM(A7:AF7)&gt;0,SUM(A7:S7),"over scale")</f>
        <v>0.00741245</v>
      </c>
      <c r="AS7" s="0" t="n">
        <v>0.0074124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89327</v>
      </c>
      <c r="I8" s="0" t="n">
        <v>0.00488162</v>
      </c>
      <c r="J8" s="0" t="n">
        <v>0.00391217</v>
      </c>
      <c r="K8" s="0" t="n">
        <v>0.00422942</v>
      </c>
      <c r="L8" s="0" t="n">
        <v>0.00390643</v>
      </c>
      <c r="M8" s="0" t="n">
        <v>0.00470348</v>
      </c>
      <c r="N8" s="0" t="n">
        <v>0.00657572</v>
      </c>
      <c r="O8" s="0" t="n">
        <v>0.00543407</v>
      </c>
      <c r="P8" s="0" t="n">
        <v>0.00636203</v>
      </c>
      <c r="Q8" s="0" t="n">
        <v>0.00391485</v>
      </c>
      <c r="R8" s="0" t="n">
        <v>0.0018481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51801</v>
      </c>
      <c r="AD8" s="0" t="n">
        <v>0.16985</v>
      </c>
      <c r="AE8" s="0" t="n">
        <v>0.862816</v>
      </c>
      <c r="AF8" s="0" t="n">
        <v>7.6709</v>
      </c>
      <c r="AG8" s="0" t="n">
        <v>0.910003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42</v>
      </c>
      <c r="AM8" s="0" t="n">
        <v>21117</v>
      </c>
      <c r="AN8" s="0" t="n">
        <v>1050</v>
      </c>
      <c r="AO8" s="0" t="n">
        <v>0.99165</v>
      </c>
      <c r="AP8" s="0" t="n">
        <v>0.167702</v>
      </c>
      <c r="AR8" s="0" t="n">
        <f aca="false">IF(SUM(A8:AF8)&gt;0,SUM(A8:S8),"over scale")</f>
        <v>0.0476612</v>
      </c>
      <c r="AS8" s="0" t="n">
        <v>0.047661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55755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47462</v>
      </c>
      <c r="AD9" s="0" t="n">
        <v>0.145711</v>
      </c>
      <c r="AE9" s="0" t="n">
        <v>0.610267</v>
      </c>
      <c r="AF9" s="0" t="n">
        <v>9.09587</v>
      </c>
      <c r="AG9" s="0" t="n">
        <v>0.927832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42</v>
      </c>
      <c r="AM9" s="0" t="n">
        <v>21117</v>
      </c>
      <c r="AN9" s="0" t="n">
        <v>1052</v>
      </c>
      <c r="AO9" s="0" t="n">
        <v>1.01108</v>
      </c>
      <c r="AP9" s="0" t="n">
        <v>-0.220345</v>
      </c>
      <c r="AR9" s="0" t="n">
        <f aca="false">IF(SUM(A9:AF9)&gt;0,SUM(A9:S9),"over scale")</f>
        <v>0.00557555</v>
      </c>
      <c r="AS9" s="0" t="n">
        <v>0.0055755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7086</v>
      </c>
      <c r="G10" s="0" t="n">
        <v>0.00140021</v>
      </c>
      <c r="H10" s="0" t="n">
        <v>0.00376116</v>
      </c>
      <c r="I10" s="0" t="n">
        <v>0.00647273</v>
      </c>
      <c r="J10" s="0" t="n">
        <v>0.00558221</v>
      </c>
      <c r="K10" s="0" t="n">
        <v>0.00762465</v>
      </c>
      <c r="L10" s="0" t="n">
        <v>0.0062787</v>
      </c>
      <c r="M10" s="0" t="n">
        <v>0.00508595</v>
      </c>
      <c r="N10" s="0" t="n">
        <v>0.00481548</v>
      </c>
      <c r="O10" s="0" t="n">
        <v>0.00251141</v>
      </c>
      <c r="P10" s="0" t="n">
        <v>0.0011163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0899</v>
      </c>
      <c r="AD10" s="0" t="n">
        <v>0.402463</v>
      </c>
      <c r="AE10" s="0" t="n">
        <v>2.35114</v>
      </c>
      <c r="AF10" s="0" t="n">
        <v>12.049</v>
      </c>
      <c r="AG10" s="0" t="n">
        <v>0.8587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38</v>
      </c>
      <c r="AM10" s="0" t="n">
        <v>21117</v>
      </c>
      <c r="AN10" s="0" t="n">
        <v>1053</v>
      </c>
      <c r="AO10" s="0" t="n">
        <v>0.935794</v>
      </c>
      <c r="AP10" s="0" t="n">
        <v>1.3272</v>
      </c>
      <c r="AR10" s="0" t="n">
        <f aca="false">IF(SUM(A10:AF10)&gt;0,SUM(A10:S10),"over scale")</f>
        <v>0.0457197</v>
      </c>
      <c r="AS10" s="0" t="n">
        <v>0.045719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08028</v>
      </c>
      <c r="H11" s="0" t="n">
        <v>0</v>
      </c>
      <c r="I11" s="0" t="n">
        <v>0</v>
      </c>
      <c r="J11" s="0" t="n">
        <v>0.00634941</v>
      </c>
      <c r="K11" s="0" t="n">
        <v>0.0017753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17154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47083</v>
      </c>
      <c r="AE11" s="0" t="n">
        <v>0.501791</v>
      </c>
      <c r="AF11" s="0" t="n">
        <v>7.89703</v>
      </c>
      <c r="AG11" s="0" t="n">
        <v>0.918918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42</v>
      </c>
      <c r="AM11" s="0" t="n">
        <v>21117</v>
      </c>
      <c r="AN11" s="0" t="n">
        <v>1054</v>
      </c>
      <c r="AO11" s="0" t="n">
        <v>1.00014</v>
      </c>
      <c r="AP11" s="0" t="n">
        <v>-0.00288727</v>
      </c>
      <c r="AR11" s="0" t="n">
        <f aca="false">IF(SUM(A11:AF11)&gt;0,SUM(A11:S11),"over scale")</f>
        <v>0.01192053</v>
      </c>
      <c r="AS11" s="0" t="n">
        <v>0.0119205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2231</v>
      </c>
      <c r="I12" s="0" t="n">
        <v>0.00435561</v>
      </c>
      <c r="J12" s="0" t="n">
        <v>0.00326739</v>
      </c>
      <c r="K12" s="0" t="n">
        <v>0.00360536</v>
      </c>
      <c r="L12" s="0" t="n">
        <v>0.00255719</v>
      </c>
      <c r="M12" s="0" t="n">
        <v>0.0012553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18157</v>
      </c>
      <c r="AE12" s="0" t="n">
        <v>0.218956</v>
      </c>
      <c r="AF12" s="0" t="n">
        <v>6.14448</v>
      </c>
      <c r="AG12" s="0" t="n">
        <v>0.922632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38</v>
      </c>
      <c r="AM12" s="0" t="n">
        <v>21117</v>
      </c>
      <c r="AN12" s="0" t="n">
        <v>1056</v>
      </c>
      <c r="AO12" s="0" t="n">
        <v>1.00541</v>
      </c>
      <c r="AP12" s="0" t="n">
        <v>-0.10794</v>
      </c>
      <c r="AR12" s="0" t="n">
        <f aca="false">IF(SUM(A12:AF12)&gt;0,SUM(A12:S12),"over scale")</f>
        <v>0.01746322</v>
      </c>
      <c r="AS12" s="0" t="n">
        <v>0.0174632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171</v>
      </c>
      <c r="G13" s="0" t="n">
        <v>0</v>
      </c>
      <c r="H13" s="0" t="n">
        <v>0.00210753</v>
      </c>
      <c r="I13" s="0" t="n">
        <v>0.00452297</v>
      </c>
      <c r="J13" s="0" t="n">
        <v>0.00461405</v>
      </c>
      <c r="K13" s="0" t="n">
        <v>0.00730897</v>
      </c>
      <c r="L13" s="0" t="n">
        <v>0.00948189</v>
      </c>
      <c r="M13" s="0" t="n">
        <v>0.0113657</v>
      </c>
      <c r="N13" s="0" t="n">
        <v>0.0142977</v>
      </c>
      <c r="O13" s="0" t="n">
        <v>0.0121067</v>
      </c>
      <c r="P13" s="0" t="n">
        <v>0.00959804</v>
      </c>
      <c r="Q13" s="0" t="n">
        <v>0.00435863</v>
      </c>
      <c r="R13" s="0" t="n">
        <v>0.0020552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72898</v>
      </c>
      <c r="AD13" s="0" t="n">
        <v>0.0855104</v>
      </c>
      <c r="AE13" s="0" t="n">
        <v>0.507658</v>
      </c>
      <c r="AF13" s="0" t="n">
        <v>4.71283</v>
      </c>
      <c r="AG13" s="0" t="n">
        <v>0.910746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38</v>
      </c>
      <c r="AM13" s="0" t="n">
        <v>21117</v>
      </c>
      <c r="AN13" s="0" t="n">
        <v>1057</v>
      </c>
      <c r="AO13" s="0" t="n">
        <v>0.991251</v>
      </c>
      <c r="AP13" s="0" t="n">
        <v>0.175758</v>
      </c>
      <c r="AR13" s="0" t="n">
        <f aca="false">IF(SUM(A13:AF13)&gt;0,SUM(A13:S13),"over scale")</f>
        <v>0.08283456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7501</v>
      </c>
      <c r="G14" s="0" t="n">
        <v>0.00138683</v>
      </c>
      <c r="H14" s="0" t="n">
        <v>0.00361521</v>
      </c>
      <c r="I14" s="0" t="n">
        <v>0.00556945</v>
      </c>
      <c r="J14" s="0" t="n">
        <v>0.00418052</v>
      </c>
      <c r="K14" s="0" t="n">
        <v>0.00498236</v>
      </c>
      <c r="L14" s="0" t="n">
        <v>0.00419397</v>
      </c>
      <c r="M14" s="0" t="n">
        <v>0.00353315</v>
      </c>
      <c r="N14" s="0" t="n">
        <v>0.00273863</v>
      </c>
      <c r="O14" s="0" t="n">
        <v>0.0012305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8604</v>
      </c>
      <c r="AD14" s="0" t="n">
        <v>0.135202</v>
      </c>
      <c r="AE14" s="0" t="n">
        <v>1.39</v>
      </c>
      <c r="AF14" s="0" t="n">
        <v>7.86889</v>
      </c>
      <c r="AG14" s="0" t="n">
        <v>0.907775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42</v>
      </c>
      <c r="AM14" s="0" t="n">
        <v>21117</v>
      </c>
      <c r="AN14" s="0" t="n">
        <v>1058</v>
      </c>
      <c r="AO14" s="0" t="n">
        <v>0.988016</v>
      </c>
      <c r="AP14" s="0" t="n">
        <v>0.241117</v>
      </c>
      <c r="AR14" s="0" t="n">
        <f aca="false">IF(SUM(A14:AF14)&gt;0,SUM(A14:S14),"over scale")</f>
        <v>0.03250569</v>
      </c>
      <c r="AS14" s="0" t="n">
        <v>0.032505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27268</v>
      </c>
      <c r="I15" s="0" t="n">
        <v>0.00400069</v>
      </c>
      <c r="J15" s="0" t="n">
        <v>0.00196035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60748</v>
      </c>
      <c r="AE15" s="0" t="n">
        <v>0.297006</v>
      </c>
      <c r="AF15" s="0" t="n">
        <v>8.70716</v>
      </c>
      <c r="AG15" s="0" t="n">
        <v>0.913718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38</v>
      </c>
      <c r="AM15" s="0" t="n">
        <v>21117</v>
      </c>
      <c r="AN15" s="0" t="n">
        <v>1107</v>
      </c>
      <c r="AO15" s="0" t="n">
        <v>0.998132</v>
      </c>
      <c r="AP15" s="0" t="n">
        <v>0.0373958</v>
      </c>
      <c r="AR15" s="0" t="n">
        <f aca="false">IF(SUM(A15:AF15)&gt;0,SUM(A15:S15),"over scale")</f>
        <v>0.00823372</v>
      </c>
      <c r="AS15" s="0" t="n">
        <v>0.0082337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64343</v>
      </c>
      <c r="AE16" s="0" t="n">
        <v>1.24598</v>
      </c>
      <c r="AF16" s="0" t="n">
        <v>14.7732</v>
      </c>
      <c r="AG16" s="0" t="n">
        <v>0.935261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42</v>
      </c>
      <c r="AM16" s="0" t="n">
        <v>21117</v>
      </c>
      <c r="AN16" s="0" t="n">
        <v>1108</v>
      </c>
      <c r="AO16" s="0" t="n">
        <v>1.01917</v>
      </c>
      <c r="AP16" s="0" t="n">
        <v>-0.379836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10623</v>
      </c>
      <c r="H17" s="0" t="n">
        <v>0.00287037</v>
      </c>
      <c r="I17" s="0" t="n">
        <v>0.00377881</v>
      </c>
      <c r="J17" s="0" t="n">
        <v>0.0017667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78375</v>
      </c>
      <c r="AE17" s="0" t="n">
        <v>0.392446</v>
      </c>
      <c r="AF17" s="0" t="n">
        <v>5.1526</v>
      </c>
      <c r="AG17" s="0" t="n">
        <v>0.934518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38</v>
      </c>
      <c r="AM17" s="0" t="n">
        <v>21117</v>
      </c>
      <c r="AN17" s="0" t="n">
        <v>1109</v>
      </c>
      <c r="AO17" s="0" t="n">
        <v>1.01712</v>
      </c>
      <c r="AP17" s="0" t="n">
        <v>-0.339569</v>
      </c>
      <c r="AR17" s="0" t="n">
        <f aca="false">IF(SUM(A17:AF17)&gt;0,SUM(A17:S17),"over scale")</f>
        <v>0.00952219</v>
      </c>
      <c r="AS17" s="0" t="n">
        <v>0.0095221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16736</v>
      </c>
      <c r="AD18" s="0" t="n">
        <v>1.95896</v>
      </c>
      <c r="AE18" s="0" t="n">
        <v>9.18758</v>
      </c>
      <c r="AF18" s="0" t="n">
        <v>72.2386</v>
      </c>
      <c r="AG18" s="0" t="n">
        <v>0.776289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38</v>
      </c>
      <c r="AM18" s="0" t="n">
        <v>21117</v>
      </c>
      <c r="AN18" s="0" t="n">
        <v>1111</v>
      </c>
      <c r="AO18" s="0" t="n">
        <v>0.844908</v>
      </c>
      <c r="AP18" s="0" t="n">
        <v>3.37056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19812</v>
      </c>
      <c r="I19" s="0" t="n">
        <v>0.00186412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07493</v>
      </c>
      <c r="AE19" s="0" t="n">
        <v>0.119403</v>
      </c>
      <c r="AF19" s="0" t="n">
        <v>8.4049</v>
      </c>
      <c r="AG19" s="0" t="n">
        <v>0.923375</v>
      </c>
      <c r="AH19" s="0" t="n">
        <v>8.76</v>
      </c>
      <c r="AI19" s="0" t="n">
        <v>-0.04155</v>
      </c>
      <c r="AJ19" s="0" t="n">
        <v>0.92434</v>
      </c>
      <c r="AK19" s="0" t="n">
        <v>0</v>
      </c>
      <c r="AL19" s="0" t="n">
        <v>21.35</v>
      </c>
      <c r="AM19" s="0" t="n">
        <v>21117</v>
      </c>
      <c r="AN19" s="0" t="n">
        <v>1119</v>
      </c>
      <c r="AO19" s="0" t="n">
        <v>1.00868</v>
      </c>
      <c r="AP19" s="0" t="n">
        <v>-0.172877</v>
      </c>
      <c r="AR19" s="0" t="n">
        <f aca="false">IF(SUM(A19:AF19)&gt;0,SUM(A19:S19),"over scale")</f>
        <v>0.00406224</v>
      </c>
      <c r="AS19" s="0" t="n">
        <v>0.004062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57193</v>
      </c>
      <c r="H20" s="0" t="n">
        <v>0</v>
      </c>
      <c r="I20" s="0" t="n">
        <v>0</v>
      </c>
      <c r="J20" s="0" t="n">
        <v>0.00521858</v>
      </c>
      <c r="K20" s="0" t="n">
        <v>0.0020235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95942</v>
      </c>
      <c r="AE20" s="0" t="n">
        <v>0.463552</v>
      </c>
      <c r="AF20" s="0" t="n">
        <v>5.97218</v>
      </c>
      <c r="AG20" s="0" t="n">
        <v>0.937489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38</v>
      </c>
      <c r="AM20" s="0" t="n">
        <v>21117</v>
      </c>
      <c r="AN20" s="0" t="n">
        <v>1120</v>
      </c>
      <c r="AO20" s="0" t="n">
        <v>1.0216</v>
      </c>
      <c r="AP20" s="0" t="n">
        <v>-0.427436</v>
      </c>
      <c r="AR20" s="0" t="n">
        <f aca="false">IF(SUM(A20:AF20)&gt;0,SUM(A20:S20),"over scale")</f>
        <v>0.00881407</v>
      </c>
      <c r="AS20" s="0" t="n">
        <v>0.0088140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3979</v>
      </c>
      <c r="G21" s="0" t="n">
        <v>0.00136601</v>
      </c>
      <c r="H21" s="0" t="n">
        <v>0.00420308</v>
      </c>
      <c r="I21" s="0" t="n">
        <v>0.00823399</v>
      </c>
      <c r="J21" s="0" t="n">
        <v>0.00673919</v>
      </c>
      <c r="K21" s="0" t="n">
        <v>0.00836274</v>
      </c>
      <c r="L21" s="0" t="n">
        <v>0.00599035</v>
      </c>
      <c r="M21" s="0" t="n">
        <v>0.00349571</v>
      </c>
      <c r="N21" s="0" t="n">
        <v>0.002279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83196</v>
      </c>
      <c r="AC21" s="0" t="n">
        <v>0.0519721</v>
      </c>
      <c r="AD21" s="0" t="n">
        <v>0.293188</v>
      </c>
      <c r="AE21" s="0" t="n">
        <v>1.04007</v>
      </c>
      <c r="AF21" s="0" t="n">
        <v>15.0877</v>
      </c>
      <c r="AG21" s="0" t="n">
        <v>0.843146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35</v>
      </c>
      <c r="AM21" s="0" t="n">
        <v>21117</v>
      </c>
      <c r="AN21" s="0" t="n">
        <v>1128</v>
      </c>
      <c r="AO21" s="0" t="n">
        <v>0.92104</v>
      </c>
      <c r="AP21" s="0" t="n">
        <v>1.645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48242</v>
      </c>
      <c r="G22" s="0" t="n">
        <v>0.0039263</v>
      </c>
      <c r="H22" s="0" t="n">
        <v>0</v>
      </c>
      <c r="I22" s="0" t="n">
        <v>0</v>
      </c>
      <c r="J22" s="0" t="n">
        <v>0.00457954</v>
      </c>
      <c r="K22" s="0" t="n">
        <v>0.00266946</v>
      </c>
      <c r="L22" s="0" t="n">
        <v>0</v>
      </c>
      <c r="M22" s="0" t="n">
        <v>0</v>
      </c>
      <c r="N22" s="0" t="n">
        <v>0</v>
      </c>
      <c r="O22" s="0" t="n">
        <v>0.00229525</v>
      </c>
      <c r="P22" s="0" t="n">
        <v>0.00822535</v>
      </c>
      <c r="Q22" s="0" t="n">
        <v>0.0031337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56646</v>
      </c>
      <c r="AB22" s="0" t="n">
        <v>0.0203887</v>
      </c>
      <c r="AC22" s="0" t="n">
        <v>0.171487</v>
      </c>
      <c r="AD22" s="0" t="n">
        <v>1.06095</v>
      </c>
      <c r="AE22" s="0" t="n">
        <v>1.07803</v>
      </c>
      <c r="AF22" s="0" t="n">
        <v>5.20149</v>
      </c>
      <c r="AG22" s="0" t="n">
        <v>0.912975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35</v>
      </c>
      <c r="AM22" s="0" t="n">
        <v>21117</v>
      </c>
      <c r="AN22" s="0" t="n">
        <v>1129</v>
      </c>
      <c r="AO22" s="0" t="n">
        <v>0.994888</v>
      </c>
      <c r="AP22" s="0" t="n">
        <v>0.10250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31201</v>
      </c>
      <c r="F23" s="0" t="n">
        <v>0.00297864</v>
      </c>
      <c r="G23" s="0" t="n">
        <v>0.00173346</v>
      </c>
      <c r="H23" s="0" t="n">
        <v>0.00270757</v>
      </c>
      <c r="I23" s="0" t="n">
        <v>0.00346649</v>
      </c>
      <c r="J23" s="0" t="n">
        <v>0.00204971</v>
      </c>
      <c r="K23" s="0" t="n">
        <v>0.0013578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75376</v>
      </c>
      <c r="AE23" s="0" t="n">
        <v>0.0993011</v>
      </c>
      <c r="AF23" s="0" t="n">
        <v>6.88504</v>
      </c>
      <c r="AG23" s="0" t="n">
        <v>0.898861</v>
      </c>
      <c r="AH23" s="0" t="n">
        <v>8.76</v>
      </c>
      <c r="AI23" s="0" t="n">
        <v>-0.04155</v>
      </c>
      <c r="AJ23" s="0" t="n">
        <v>0.92434</v>
      </c>
      <c r="AK23" s="0" t="n">
        <v>0</v>
      </c>
      <c r="AL23" s="0" t="n">
        <v>21.35</v>
      </c>
      <c r="AM23" s="0" t="n">
        <v>21117</v>
      </c>
      <c r="AN23" s="0" t="n">
        <v>1137</v>
      </c>
      <c r="AO23" s="0" t="n">
        <v>0.981902</v>
      </c>
      <c r="AP23" s="0" t="n">
        <v>0.36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