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6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70077</v>
      </c>
      <c r="AD1" s="0" t="n">
        <v>1.46594</v>
      </c>
      <c r="AE1" s="0" t="n">
        <v>6.13911</v>
      </c>
      <c r="AF1" s="0" t="n">
        <v>20.0994</v>
      </c>
      <c r="AG1" s="0" t="n">
        <v>0.865432</v>
      </c>
      <c r="AH1" s="0" t="n">
        <v>8.76</v>
      </c>
      <c r="AI1" s="0" t="n">
        <v>-0.04155</v>
      </c>
      <c r="AJ1" s="0" t="n">
        <v>0.92321</v>
      </c>
      <c r="AK1" s="0" t="n">
        <v>0</v>
      </c>
      <c r="AL1" s="0" t="n">
        <v>21.92</v>
      </c>
      <c r="AM1" s="0" t="n">
        <v>21117</v>
      </c>
      <c r="AN1" s="0" t="n">
        <v>146</v>
      </c>
      <c r="AO1" s="0" t="n">
        <v>0.946542</v>
      </c>
      <c r="AP1" s="0" t="n">
        <v>1.09879</v>
      </c>
      <c r="AR1" s="0" t="n">
        <f aca="false">IF(SUM(A1:AF1)&gt;0,SUM(A1:S1),"over scal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25991</v>
      </c>
      <c r="AC2" s="0" t="n">
        <v>0.164762</v>
      </c>
      <c r="AD2" s="0" t="n">
        <v>1.54508</v>
      </c>
      <c r="AE2" s="0" t="n">
        <v>3.35504</v>
      </c>
      <c r="AF2" s="0" t="n">
        <v>10.7717</v>
      </c>
      <c r="AG2" s="0" t="n">
        <v>0.910003</v>
      </c>
      <c r="AH2" s="0" t="n">
        <v>8.76</v>
      </c>
      <c r="AI2" s="0" t="n">
        <v>-0.04155</v>
      </c>
      <c r="AJ2" s="0" t="n">
        <v>0.92547</v>
      </c>
      <c r="AK2" s="0" t="n">
        <v>0</v>
      </c>
      <c r="AL2" s="0" t="n">
        <v>21.92</v>
      </c>
      <c r="AM2" s="0" t="n">
        <v>21117</v>
      </c>
      <c r="AN2" s="0" t="n">
        <v>147</v>
      </c>
      <c r="AO2" s="0" t="n">
        <v>0.992861</v>
      </c>
      <c r="AP2" s="0" t="n">
        <v>0.143297</v>
      </c>
      <c r="AR2" s="0" t="n">
        <f aca="false">IF(SUM(A2:AF2)&gt;0,SUM(A2:S2),"over scal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07859</v>
      </c>
      <c r="AE3" s="0" t="n">
        <v>2.4757</v>
      </c>
      <c r="AF3" s="0" t="n">
        <v>65.2888</v>
      </c>
      <c r="AG3" s="0" t="n">
        <v>0.816403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92</v>
      </c>
      <c r="AM3" s="0" t="n">
        <v>21117</v>
      </c>
      <c r="AN3" s="0" t="n">
        <v>149</v>
      </c>
      <c r="AO3" s="0" t="n">
        <v>0.889652</v>
      </c>
      <c r="AP3" s="0" t="n">
        <v>2.33851</v>
      </c>
      <c r="AR3" s="0" t="n">
        <f aca="false">IF(SUM(A3:AF3)&gt;0,SUM(A3:S3),"over scal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888991</v>
      </c>
      <c r="AD4" s="0" t="n">
        <v>1.66443</v>
      </c>
      <c r="AE4" s="0" t="n">
        <v>4.01212</v>
      </c>
      <c r="AF4" s="0" t="n">
        <v>15.0848</v>
      </c>
      <c r="AG4" s="0" t="n">
        <v>0.898118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92</v>
      </c>
      <c r="AM4" s="0" t="n">
        <v>21117</v>
      </c>
      <c r="AN4" s="0" t="n">
        <v>150</v>
      </c>
      <c r="AO4" s="0" t="n">
        <v>0.977506</v>
      </c>
      <c r="AP4" s="0" t="n">
        <v>0.455023</v>
      </c>
      <c r="AR4" s="0" t="n">
        <f aca="false">IF(SUM(A4:AF4)&gt;0,SUM(A4:S4),"over scal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90575</v>
      </c>
      <c r="AD5" s="0" t="n">
        <v>0.243602</v>
      </c>
      <c r="AE5" s="0" t="n">
        <v>3.69992</v>
      </c>
      <c r="AF5" s="0" t="n">
        <v>61.1648</v>
      </c>
      <c r="AG5" s="0" t="n">
        <v>0.846118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1.92</v>
      </c>
      <c r="AM5" s="0" t="n">
        <v>21117</v>
      </c>
      <c r="AN5" s="0" t="n">
        <v>152</v>
      </c>
      <c r="AO5" s="0" t="n">
        <v>0.920909</v>
      </c>
      <c r="AP5" s="0" t="n">
        <v>1.64788</v>
      </c>
      <c r="AR5" s="0" t="n">
        <f aca="false">IF(SUM(A5:AF5)&gt;0,SUM(A5:S5),"over scal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603413</v>
      </c>
      <c r="AE6" s="0" t="n">
        <v>0.313762</v>
      </c>
      <c r="AF6" s="0" t="n">
        <v>6.23539</v>
      </c>
      <c r="AG6" s="0" t="n">
        <v>0.927089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1.92</v>
      </c>
      <c r="AM6" s="0" t="n">
        <v>21117</v>
      </c>
      <c r="AN6" s="0" t="n">
        <v>153</v>
      </c>
      <c r="AO6" s="0" t="n">
        <v>1.00904</v>
      </c>
      <c r="AP6" s="0" t="n">
        <v>-0.179951</v>
      </c>
      <c r="AR6" s="0" t="n">
        <f aca="false">IF(SUM(A6:AF6)&gt;0,SUM(A6:S6),"over scal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778</v>
      </c>
      <c r="AD7" s="0" t="n">
        <v>0.893174</v>
      </c>
      <c r="AE7" s="0" t="n">
        <v>7.43328</v>
      </c>
      <c r="AF7" s="0" t="n">
        <v>66.0813</v>
      </c>
      <c r="AG7" s="0" t="n">
        <v>0.848346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1.92</v>
      </c>
      <c r="AM7" s="0" t="n">
        <v>21117</v>
      </c>
      <c r="AN7" s="0" t="n">
        <v>155</v>
      </c>
      <c r="AO7" s="0" t="n">
        <v>0.923335</v>
      </c>
      <c r="AP7" s="0" t="n">
        <v>1.59527</v>
      </c>
      <c r="AR7" s="0" t="n">
        <f aca="false">IF(SUM(A7:AF7)&gt;0,SUM(A7:S7),"over scal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45321</v>
      </c>
      <c r="AD8" s="0" t="n">
        <v>1.0869</v>
      </c>
      <c r="AE8" s="0" t="n">
        <v>5.70173</v>
      </c>
      <c r="AF8" s="0" t="n">
        <v>59.0458</v>
      </c>
      <c r="AG8" s="0" t="n">
        <v>0.849832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92</v>
      </c>
      <c r="AM8" s="0" t="n">
        <v>21117</v>
      </c>
      <c r="AN8" s="0" t="n">
        <v>156</v>
      </c>
      <c r="AO8" s="0" t="n">
        <v>0.924952</v>
      </c>
      <c r="AP8" s="0" t="n">
        <v>1.56028</v>
      </c>
      <c r="AR8" s="0" t="n">
        <f aca="false">IF(SUM(A8:AF8)&gt;0,SUM(A8:S8),"over scal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14301</v>
      </c>
      <c r="AD9" s="0" t="n">
        <v>0.466475</v>
      </c>
      <c r="AE9" s="0" t="n">
        <v>2.23921</v>
      </c>
      <c r="AF9" s="0" t="n">
        <v>12.8561</v>
      </c>
      <c r="AG9" s="0" t="n">
        <v>0.921889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92</v>
      </c>
      <c r="AM9" s="0" t="n">
        <v>21117</v>
      </c>
      <c r="AN9" s="0" t="n">
        <v>158</v>
      </c>
      <c r="AO9" s="0" t="n">
        <v>1.00338</v>
      </c>
      <c r="AP9" s="0" t="n">
        <v>-0.0674555</v>
      </c>
      <c r="AR9" s="0" t="n">
        <f aca="false">IF(SUM(A9:AF9)&gt;0,SUM(A9:S9),"over scal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00929</v>
      </c>
      <c r="AC10" s="0" t="n">
        <v>0.180438</v>
      </c>
      <c r="AD10" s="0" t="n">
        <v>0.71888</v>
      </c>
      <c r="AE10" s="0" t="n">
        <v>1.08092</v>
      </c>
      <c r="AF10" s="0" t="n">
        <v>12.1297</v>
      </c>
      <c r="AG10" s="0" t="n">
        <v>0.870632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92</v>
      </c>
      <c r="AM10" s="0" t="n">
        <v>21117</v>
      </c>
      <c r="AN10" s="0" t="n">
        <v>159</v>
      </c>
      <c r="AO10" s="0" t="n">
        <v>0.94759</v>
      </c>
      <c r="AP10" s="0" t="n">
        <v>1.07666</v>
      </c>
      <c r="AR10" s="0" t="n">
        <f aca="false">IF(SUM(A10:AF10)&gt;0,SUM(A10:S10),"over scal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06089</v>
      </c>
      <c r="AD11" s="0" t="n">
        <v>0.087026</v>
      </c>
      <c r="AE11" s="0" t="n">
        <v>1.29149</v>
      </c>
      <c r="AF11" s="0" t="n">
        <v>7.80228</v>
      </c>
      <c r="AG11" s="0" t="n">
        <v>0.909261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1.92</v>
      </c>
      <c r="AM11" s="0" t="n">
        <v>21117</v>
      </c>
      <c r="AN11" s="0" t="n">
        <v>200</v>
      </c>
      <c r="AO11" s="0" t="n">
        <v>0.989634</v>
      </c>
      <c r="AP11" s="0" t="n">
        <v>0.208411</v>
      </c>
      <c r="AR11" s="0" t="n">
        <f aca="false">IF(SUM(A11:AF11)&gt;0,SUM(A11:S11),"over scal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113177</v>
      </c>
      <c r="AD12" s="0" t="n">
        <v>3.58464</v>
      </c>
      <c r="AE12" s="0" t="n">
        <v>10.2312</v>
      </c>
      <c r="AF12" s="0" t="n">
        <v>30.4968</v>
      </c>
      <c r="AG12" s="0" t="n">
        <v>0.855032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1.92</v>
      </c>
      <c r="AM12" s="0" t="n">
        <v>21117</v>
      </c>
      <c r="AN12" s="0" t="n">
        <v>202</v>
      </c>
      <c r="AO12" s="0" t="n">
        <v>0.929479</v>
      </c>
      <c r="AP12" s="0" t="n">
        <v>1.46262</v>
      </c>
      <c r="AR12" s="0" t="n">
        <f aca="false">IF(SUM(A12:AF12)&gt;0,SUM(A12:S12),"over scal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.00258114</v>
      </c>
      <c r="U13" s="0" t="n">
        <v>0.0231011</v>
      </c>
      <c r="V13" s="0" t="n">
        <v>0.073013</v>
      </c>
      <c r="W13" s="0" t="n">
        <v>0.2407</v>
      </c>
      <c r="X13" s="0" t="n">
        <v>0.255287</v>
      </c>
      <c r="Y13" s="0" t="n">
        <v>0.199515</v>
      </c>
      <c r="Z13" s="0" t="n">
        <v>0.0881547</v>
      </c>
      <c r="AA13" s="0" t="n">
        <v>0.0771736</v>
      </c>
      <c r="AB13" s="0" t="n">
        <v>0.237463</v>
      </c>
      <c r="AC13" s="0" t="n">
        <v>2.06647</v>
      </c>
      <c r="AD13" s="0" t="n">
        <v>24.0741</v>
      </c>
      <c r="AE13" s="0" t="n">
        <v>6.01566</v>
      </c>
      <c r="AF13" s="0" t="n">
        <v>0.810947</v>
      </c>
      <c r="AG13" s="0" t="n">
        <v>0.890689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1.92</v>
      </c>
      <c r="AM13" s="0" t="n">
        <v>21117</v>
      </c>
      <c r="AN13" s="0" t="n">
        <v>203</v>
      </c>
      <c r="AO13" s="0" t="n">
        <v>0.968241</v>
      </c>
      <c r="AP13" s="0" t="n">
        <v>0.645483</v>
      </c>
      <c r="AR13" s="0" t="n">
        <f aca="false">IF(SUM(A13:AF13)&gt;0,SUM(A13:S13),"over scal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86262</v>
      </c>
      <c r="AD14" s="0" t="n">
        <v>0.369636</v>
      </c>
      <c r="AE14" s="0" t="n">
        <v>2.02846</v>
      </c>
      <c r="AF14" s="0" t="n">
        <v>16.1023</v>
      </c>
      <c r="AG14" s="0" t="n">
        <v>0.892175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1.92</v>
      </c>
      <c r="AM14" s="0" t="n">
        <v>21117</v>
      </c>
      <c r="AN14" s="0" t="n">
        <v>205</v>
      </c>
      <c r="AO14" s="0" t="n">
        <v>0.969856</v>
      </c>
      <c r="AP14" s="0" t="n">
        <v>0.612149</v>
      </c>
      <c r="AR14" s="0" t="n">
        <f aca="false">IF(SUM(A14:AF14)&gt;0,SUM(A14:S14),"over scal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60502</v>
      </c>
      <c r="AD15" s="0" t="n">
        <v>0.206193</v>
      </c>
      <c r="AE15" s="0" t="n">
        <v>1.96512</v>
      </c>
      <c r="AF15" s="0" t="n">
        <v>22.1932</v>
      </c>
      <c r="AG15" s="0" t="n">
        <v>0.866175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89</v>
      </c>
      <c r="AM15" s="0" t="n">
        <v>21117</v>
      </c>
      <c r="AN15" s="0" t="n">
        <v>213</v>
      </c>
      <c r="AO15" s="0" t="n">
        <v>0.943889</v>
      </c>
      <c r="AP15" s="0" t="n">
        <v>1.15494</v>
      </c>
      <c r="AR15" s="0" t="n">
        <f aca="false">IF(SUM(A15:AF15)&gt;0,SUM(A15:S15),"over scal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60915</v>
      </c>
      <c r="AE16" s="0" t="n">
        <v>3.26388</v>
      </c>
      <c r="AF16" s="0" t="n">
        <v>6.35268</v>
      </c>
      <c r="AG16" s="0" t="n">
        <v>0.915946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92</v>
      </c>
      <c r="AM16" s="0" t="n">
        <v>21117</v>
      </c>
      <c r="AN16" s="0" t="n">
        <v>214</v>
      </c>
      <c r="AO16" s="0" t="n">
        <v>0.99691</v>
      </c>
      <c r="AP16" s="0" t="n">
        <v>0.0618901</v>
      </c>
      <c r="AR16" s="0" t="n">
        <f aca="false">IF(SUM(A16:AF16)&gt;0,SUM(A16:S16),"over scal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661043</v>
      </c>
      <c r="AE17" s="0" t="n">
        <v>0.860375</v>
      </c>
      <c r="AF17" s="0" t="n">
        <v>8.69891</v>
      </c>
      <c r="AG17" s="0" t="n">
        <v>0.908518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92</v>
      </c>
      <c r="AM17" s="0" t="n">
        <v>21117</v>
      </c>
      <c r="AN17" s="0" t="n">
        <v>216</v>
      </c>
      <c r="AO17" s="0" t="n">
        <v>0.987622</v>
      </c>
      <c r="AP17" s="0" t="n">
        <v>0.249103</v>
      </c>
      <c r="AR17" s="0" t="n">
        <f aca="false">IF(SUM(A17:AF17)&gt;0,SUM(A17:S17),"over scal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5914</v>
      </c>
      <c r="AC18" s="0" t="n">
        <v>0.207942</v>
      </c>
      <c r="AD18" s="0" t="n">
        <v>2.66956</v>
      </c>
      <c r="AE18" s="0" t="n">
        <v>9.41959</v>
      </c>
      <c r="AF18" s="0" t="n">
        <v>8.40166</v>
      </c>
      <c r="AG18" s="0" t="n">
        <v>0.878061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89</v>
      </c>
      <c r="AM18" s="0" t="n">
        <v>21117</v>
      </c>
      <c r="AN18" s="0" t="n">
        <v>217</v>
      </c>
      <c r="AO18" s="0" t="n">
        <v>0.954513</v>
      </c>
      <c r="AP18" s="0" t="n">
        <v>0.931082</v>
      </c>
      <c r="AR18" s="0" t="n">
        <f aca="false">IF(SUM(A18:AF18)&gt;0,SUM(A18:S18),"over scal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95372</v>
      </c>
      <c r="AD19" s="0" t="n">
        <v>0.0571139</v>
      </c>
      <c r="AE19" s="0" t="n">
        <v>0.446812</v>
      </c>
      <c r="AF19" s="0" t="n">
        <v>8.40572</v>
      </c>
      <c r="AG19" s="0" t="n">
        <v>0.909261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92</v>
      </c>
      <c r="AM19" s="0" t="n">
        <v>21117</v>
      </c>
      <c r="AN19" s="0" t="n">
        <v>218</v>
      </c>
      <c r="AO19" s="0" t="n">
        <v>0.98843</v>
      </c>
      <c r="AP19" s="0" t="n">
        <v>0.232757</v>
      </c>
      <c r="AR19" s="0" t="n">
        <f aca="false">IF(SUM(A19:AF19)&gt;0,SUM(A19:S19),"over scal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292576</v>
      </c>
      <c r="AE20" s="0" t="n">
        <v>0.445039</v>
      </c>
      <c r="AF20" s="0" t="n">
        <v>2.94774</v>
      </c>
      <c r="AG20" s="0" t="n">
        <v>0.930804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89</v>
      </c>
      <c r="AM20" s="0" t="n">
        <v>21117</v>
      </c>
      <c r="AN20" s="0" t="n">
        <v>220</v>
      </c>
      <c r="AO20" s="0" t="n">
        <v>1.01185</v>
      </c>
      <c r="AP20" s="0" t="n">
        <v>-0.235573</v>
      </c>
      <c r="AR20" s="0" t="n">
        <f aca="false">IF(SUM(A20:AF20)&gt;0,SUM(A20:S20),"over scal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41614</v>
      </c>
      <c r="AD21" s="0" t="n">
        <v>0.181015</v>
      </c>
      <c r="AE21" s="0" t="n">
        <v>1.39092</v>
      </c>
      <c r="AF21" s="0" t="n">
        <v>13.3816</v>
      </c>
      <c r="AG21" s="0" t="n">
        <v>0.908518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89</v>
      </c>
      <c r="AM21" s="0" t="n">
        <v>21117</v>
      </c>
      <c r="AN21" s="0" t="n">
        <v>221</v>
      </c>
      <c r="AO21" s="0" t="n">
        <v>0.987622</v>
      </c>
      <c r="AP21" s="0" t="n">
        <v>0.24910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140505</v>
      </c>
      <c r="AE22" s="0" t="n">
        <v>1.64813</v>
      </c>
      <c r="AF22" s="0" t="n">
        <v>5.57571</v>
      </c>
      <c r="AG22" s="0" t="n">
        <v>0.910003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1.89</v>
      </c>
      <c r="AM22" s="0" t="n">
        <v>21117</v>
      </c>
      <c r="AN22" s="0" t="n">
        <v>223</v>
      </c>
      <c r="AO22" s="0" t="n">
        <v>0.988035</v>
      </c>
      <c r="AP22" s="0" t="n">
        <v>0.2407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89684</v>
      </c>
      <c r="AD23" s="0" t="n">
        <v>0.307763</v>
      </c>
      <c r="AE23" s="0" t="n">
        <v>2.1754</v>
      </c>
      <c r="AF23" s="0" t="n">
        <v>14.5549</v>
      </c>
      <c r="AG23" s="0" t="n">
        <v>0.904803</v>
      </c>
      <c r="AH23" s="0" t="n">
        <v>8.76</v>
      </c>
      <c r="AI23" s="0" t="n">
        <v>-0.04155</v>
      </c>
      <c r="AJ23" s="0" t="n">
        <v>0.92999</v>
      </c>
      <c r="AK23" s="0" t="n">
        <v>0</v>
      </c>
      <c r="AL23" s="0" t="n">
        <v>21.92</v>
      </c>
      <c r="AM23" s="0" t="n">
        <v>21117</v>
      </c>
      <c r="AN23" s="0" t="n">
        <v>224</v>
      </c>
      <c r="AO23" s="0" t="n">
        <v>0.982389</v>
      </c>
      <c r="AP23" s="0" t="n">
        <v>0.35535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333633</v>
      </c>
      <c r="AD24" s="0" t="n">
        <v>0.0888843</v>
      </c>
      <c r="AE24" s="0" t="n">
        <v>0.410515</v>
      </c>
      <c r="AF24" s="0" t="n">
        <v>6.85671</v>
      </c>
      <c r="AG24" s="0" t="n">
        <v>0.920404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1.89</v>
      </c>
      <c r="AM24" s="0" t="n">
        <v>21117</v>
      </c>
      <c r="AN24" s="0" t="n">
        <v>226</v>
      </c>
      <c r="AO24" s="0" t="n">
        <v>0.998114</v>
      </c>
      <c r="AP24" s="0" t="n">
        <v>0.0377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9:04:51Z</dcterms:created>
  <dc:creator>DFO Employee</dc:creator>
  <dc:description/>
  <dc:language>en-US</dc:language>
  <cp:lastModifiedBy>DFO Employee</cp:lastModifiedBy>
  <dcterms:modified xsi:type="dcterms:W3CDTF">2010-07-30T19:04:51Z</dcterms:modified>
  <cp:revision>0</cp:revision>
  <dc:subject/>
  <dc:title/>
</cp:coreProperties>
</file>