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1582</v>
      </c>
      <c r="AD1" s="0" t="n">
        <v>0.259608</v>
      </c>
      <c r="AE1" s="0" t="n">
        <v>2.12174</v>
      </c>
      <c r="AF1" s="0" t="n">
        <v>9.35463</v>
      </c>
      <c r="AG1" s="0" t="n">
        <v>0.925604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85</v>
      </c>
      <c r="AM1" s="0" t="n">
        <v>21117</v>
      </c>
      <c r="AN1" s="0" t="n">
        <v>414</v>
      </c>
      <c r="AO1" s="0" t="n">
        <v>1.01112</v>
      </c>
      <c r="AP1" s="0" t="n">
        <v>-0.22108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57224</v>
      </c>
      <c r="AD2" s="0" t="n">
        <v>4.62024</v>
      </c>
      <c r="AE2" s="0" t="n">
        <v>16.9773</v>
      </c>
      <c r="AF2" s="0" t="n">
        <v>74.5365</v>
      </c>
      <c r="AG2" s="0" t="n">
        <v>0.787432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81</v>
      </c>
      <c r="AM2" s="0" t="n">
        <v>21117</v>
      </c>
      <c r="AN2" s="0" t="n">
        <v>415</v>
      </c>
      <c r="AO2" s="0" t="n">
        <v>0.859128</v>
      </c>
      <c r="AP2" s="0" t="n">
        <v>3.0367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11846</v>
      </c>
      <c r="AD3" s="0" t="n">
        <v>0.206188</v>
      </c>
      <c r="AE3" s="0" t="n">
        <v>1.28223</v>
      </c>
      <c r="AF3" s="0" t="n">
        <v>10.8586</v>
      </c>
      <c r="AG3" s="0" t="n">
        <v>0.911489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81</v>
      </c>
      <c r="AM3" s="0" t="n">
        <v>21117</v>
      </c>
      <c r="AN3" s="0" t="n">
        <v>417</v>
      </c>
      <c r="AO3" s="0" t="n">
        <v>0.994482</v>
      </c>
      <c r="AP3" s="0" t="n">
        <v>0.11067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64265</v>
      </c>
      <c r="AC4" s="0" t="n">
        <v>0.776295</v>
      </c>
      <c r="AD4" s="0" t="n">
        <v>6.66537</v>
      </c>
      <c r="AE4" s="0" t="n">
        <v>6.6504</v>
      </c>
      <c r="AF4" s="0" t="n">
        <v>22.1223</v>
      </c>
      <c r="AG4" s="0" t="n">
        <v>0.866175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81</v>
      </c>
      <c r="AM4" s="0" t="n">
        <v>21117</v>
      </c>
      <c r="AN4" s="0" t="n">
        <v>418</v>
      </c>
      <c r="AO4" s="0" t="n">
        <v>0.942739</v>
      </c>
      <c r="AP4" s="0" t="n">
        <v>1.1793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5848</v>
      </c>
      <c r="AD5" s="0" t="n">
        <v>0.617786</v>
      </c>
      <c r="AE5" s="0" t="n">
        <v>2.0451</v>
      </c>
      <c r="AF5" s="0" t="n">
        <v>6.09811</v>
      </c>
      <c r="AG5" s="0" t="n">
        <v>0.915204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81</v>
      </c>
      <c r="AM5" s="0" t="n">
        <v>21117</v>
      </c>
      <c r="AN5" s="0" t="n">
        <v>420</v>
      </c>
      <c r="AO5" s="0" t="n">
        <v>0.997317</v>
      </c>
      <c r="AP5" s="0" t="n">
        <v>0.053741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29793</v>
      </c>
      <c r="AC6" s="0" t="n">
        <v>0.502799</v>
      </c>
      <c r="AD6" s="0" t="n">
        <v>7.08141</v>
      </c>
      <c r="AE6" s="0" t="n">
        <v>12.9011</v>
      </c>
      <c r="AF6" s="0" t="n">
        <v>43.8575</v>
      </c>
      <c r="AG6" s="0" t="n">
        <v>0.901832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81</v>
      </c>
      <c r="AM6" s="0" t="n">
        <v>21117</v>
      </c>
      <c r="AN6" s="0" t="n">
        <v>421</v>
      </c>
      <c r="AO6" s="0" t="n">
        <v>0.981548</v>
      </c>
      <c r="AP6" s="0" t="n">
        <v>0.37248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21868</v>
      </c>
      <c r="L7" s="0" t="n">
        <v>0.0010779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76589</v>
      </c>
      <c r="AC7" s="0" t="n">
        <v>0.319988</v>
      </c>
      <c r="AD7" s="0" t="n">
        <v>0.57892</v>
      </c>
      <c r="AE7" s="0" t="n">
        <v>0.79662</v>
      </c>
      <c r="AF7" s="0" t="n">
        <v>13.2564</v>
      </c>
      <c r="AG7" s="0" t="n">
        <v>0.871375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1</v>
      </c>
      <c r="AM7" s="0" t="n">
        <v>21117</v>
      </c>
      <c r="AN7" s="0" t="n">
        <v>422</v>
      </c>
      <c r="AO7" s="0" t="n">
        <v>0.949555</v>
      </c>
      <c r="AP7" s="0" t="n">
        <v>1.03523</v>
      </c>
      <c r="AR7" s="0" t="n">
        <f aca="false">IF(SUM(A7:AF7)&gt;0,SUM(A7:S7),"over scale")</f>
        <v>0.00229665</v>
      </c>
      <c r="AS7" s="0" t="n">
        <v>0.002296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19266</v>
      </c>
      <c r="AB8" s="0" t="n">
        <v>0.00936501</v>
      </c>
      <c r="AC8" s="0" t="n">
        <v>0.177192</v>
      </c>
      <c r="AD8" s="0" t="n">
        <v>1.72484</v>
      </c>
      <c r="AE8" s="0" t="n">
        <v>3.1641</v>
      </c>
      <c r="AF8" s="0" t="n">
        <v>5.99348</v>
      </c>
      <c r="AG8" s="0" t="n">
        <v>0.905546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1</v>
      </c>
      <c r="AM8" s="0" t="n">
        <v>21117</v>
      </c>
      <c r="AN8" s="0" t="n">
        <v>424</v>
      </c>
      <c r="AO8" s="0" t="n">
        <v>0.984392</v>
      </c>
      <c r="AP8" s="0" t="n">
        <v>0.31462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84382</v>
      </c>
      <c r="AC9" s="0" t="n">
        <v>0.0760018</v>
      </c>
      <c r="AD9" s="0" t="n">
        <v>0.454982</v>
      </c>
      <c r="AE9" s="0" t="n">
        <v>1.73571</v>
      </c>
      <c r="AF9" s="0" t="n">
        <v>5.87006</v>
      </c>
      <c r="AG9" s="0" t="n">
        <v>0.930804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1</v>
      </c>
      <c r="AM9" s="0" t="n">
        <v>21117</v>
      </c>
      <c r="AN9" s="0" t="n">
        <v>425</v>
      </c>
      <c r="AO9" s="0" t="n">
        <v>1.01062</v>
      </c>
      <c r="AP9" s="0" t="n">
        <v>-0.21125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2671</v>
      </c>
      <c r="AD10" s="0" t="n">
        <v>0.841558</v>
      </c>
      <c r="AE10" s="0" t="n">
        <v>3.01121</v>
      </c>
      <c r="AF10" s="0" t="n">
        <v>17.133</v>
      </c>
      <c r="AG10" s="0" t="n">
        <v>0.899603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1</v>
      </c>
      <c r="AM10" s="0" t="n">
        <v>21117</v>
      </c>
      <c r="AN10" s="0" t="n">
        <v>426</v>
      </c>
      <c r="AO10" s="0" t="n">
        <v>0.977932</v>
      </c>
      <c r="AP10" s="0" t="n">
        <v>0.44631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19894</v>
      </c>
      <c r="L11" s="0" t="n">
        <v>0.00188651</v>
      </c>
      <c r="M11" s="0" t="n">
        <v>0.00300031</v>
      </c>
      <c r="N11" s="0" t="n">
        <v>0.00517525</v>
      </c>
      <c r="O11" s="0" t="n">
        <v>0.00398377</v>
      </c>
      <c r="P11" s="0" t="n">
        <v>0.00444111</v>
      </c>
      <c r="Q11" s="0" t="n">
        <v>0.00241664</v>
      </c>
      <c r="R11" s="0" t="n">
        <v>0.0010536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5723</v>
      </c>
      <c r="AD11" s="0" t="n">
        <v>0.115783</v>
      </c>
      <c r="AE11" s="0" t="n">
        <v>0.891517</v>
      </c>
      <c r="AF11" s="0" t="n">
        <v>7.96171</v>
      </c>
      <c r="AG11" s="0" t="n">
        <v>0.894403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81</v>
      </c>
      <c r="AM11" s="0" t="n">
        <v>21117</v>
      </c>
      <c r="AN11" s="0" t="n">
        <v>428</v>
      </c>
      <c r="AO11" s="0" t="n">
        <v>0.972279</v>
      </c>
      <c r="AP11" s="0" t="n">
        <v>0.562253</v>
      </c>
      <c r="AR11" s="0" t="n">
        <f aca="false">IF(SUM(A11:AF11)&gt;0,SUM(A11:S11),"over scale")</f>
        <v>0.02315615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6974</v>
      </c>
      <c r="AC12" s="0" t="n">
        <v>0.251747</v>
      </c>
      <c r="AD12" s="0" t="n">
        <v>1.59488</v>
      </c>
      <c r="AE12" s="0" t="n">
        <v>2.18018</v>
      </c>
      <c r="AF12" s="0" t="n">
        <v>10.051</v>
      </c>
      <c r="AG12" s="0" t="n">
        <v>0.892175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81</v>
      </c>
      <c r="AM12" s="0" t="n">
        <v>21117</v>
      </c>
      <c r="AN12" s="0" t="n">
        <v>429</v>
      </c>
      <c r="AO12" s="0" t="n">
        <v>0.969856</v>
      </c>
      <c r="AP12" s="0" t="n">
        <v>0.61214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59186</v>
      </c>
      <c r="J13" s="0" t="n">
        <v>0.00214297</v>
      </c>
      <c r="K13" s="0" t="n">
        <v>0.00306737</v>
      </c>
      <c r="L13" s="0" t="n">
        <v>0.0021777</v>
      </c>
      <c r="M13" s="0" t="n">
        <v>0.00135941</v>
      </c>
      <c r="N13" s="0" t="n">
        <v>0.0010240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7268</v>
      </c>
      <c r="AD13" s="0" t="n">
        <v>0.188524</v>
      </c>
      <c r="AE13" s="0" t="n">
        <v>1.02883</v>
      </c>
      <c r="AF13" s="0" t="n">
        <v>7.32251</v>
      </c>
      <c r="AG13" s="0" t="n">
        <v>0.889203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81</v>
      </c>
      <c r="AM13" s="0" t="n">
        <v>21117</v>
      </c>
      <c r="AN13" s="0" t="n">
        <v>431</v>
      </c>
      <c r="AO13" s="0" t="n">
        <v>0.966626</v>
      </c>
      <c r="AP13" s="0" t="n">
        <v>0.678872</v>
      </c>
      <c r="AR13" s="0" t="n">
        <f aca="false">IF(SUM(A13:AF13)&gt;0,SUM(A13:S13),"over scale")</f>
        <v>0.01136339</v>
      </c>
      <c r="AS13" s="0" t="n">
        <v>0.0113633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495544</v>
      </c>
      <c r="AC14" s="0" t="n">
        <v>1.44471</v>
      </c>
      <c r="AD14" s="0" t="n">
        <v>1.6516</v>
      </c>
      <c r="AE14" s="0" t="n">
        <v>0.922975</v>
      </c>
      <c r="AF14" s="0" t="n">
        <v>8.06957</v>
      </c>
      <c r="AG14" s="0" t="n">
        <v>0.915204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81</v>
      </c>
      <c r="AM14" s="0" t="n">
        <v>21117</v>
      </c>
      <c r="AN14" s="0" t="n">
        <v>439</v>
      </c>
      <c r="AO14" s="0" t="n">
        <v>0.998534</v>
      </c>
      <c r="AP14" s="0" t="n">
        <v>0.0293368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5067</v>
      </c>
      <c r="AD15" s="0" t="n">
        <v>0.0844009</v>
      </c>
      <c r="AE15" s="0" t="n">
        <v>0.955749</v>
      </c>
      <c r="AF15" s="0" t="n">
        <v>8.44677</v>
      </c>
      <c r="AG15" s="0" t="n">
        <v>0.914461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81</v>
      </c>
      <c r="AM15" s="0" t="n">
        <v>21117</v>
      </c>
      <c r="AN15" s="0" t="n">
        <v>440</v>
      </c>
      <c r="AO15" s="0" t="n">
        <v>0.995293</v>
      </c>
      <c r="AP15" s="0" t="n">
        <v>0.094357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0429</v>
      </c>
      <c r="AD16" s="0" t="n">
        <v>0.0552548</v>
      </c>
      <c r="AE16" s="0" t="n">
        <v>0.637263</v>
      </c>
      <c r="AF16" s="0" t="n">
        <v>8.74562</v>
      </c>
      <c r="AG16" s="0" t="n">
        <v>0.899603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81</v>
      </c>
      <c r="AM16" s="0" t="n">
        <v>21117</v>
      </c>
      <c r="AN16" s="0" t="n">
        <v>441</v>
      </c>
      <c r="AO16" s="0" t="n">
        <v>0.977932</v>
      </c>
      <c r="AP16" s="0" t="n">
        <v>0.446311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238</v>
      </c>
      <c r="AD17" s="0" t="n">
        <v>0.257363</v>
      </c>
      <c r="AE17" s="0" t="n">
        <v>1.41243</v>
      </c>
      <c r="AF17" s="0" t="n">
        <v>18.4109</v>
      </c>
      <c r="AG17" s="0" t="n">
        <v>0.895146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81</v>
      </c>
      <c r="AM17" s="0" t="n">
        <v>21117</v>
      </c>
      <c r="AN17" s="0" t="n">
        <v>450</v>
      </c>
      <c r="AO17" s="0" t="n">
        <v>0.976651</v>
      </c>
      <c r="AP17" s="0" t="n">
        <v>0.47252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3236</v>
      </c>
      <c r="AD18" s="0" t="n">
        <v>1.11902</v>
      </c>
      <c r="AE18" s="0" t="n">
        <v>2.81482</v>
      </c>
      <c r="AF18" s="0" t="n">
        <v>3.89745</v>
      </c>
      <c r="AG18" s="0" t="n">
        <v>0.911489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78</v>
      </c>
      <c r="AM18" s="0" t="n">
        <v>21117</v>
      </c>
      <c r="AN18" s="0" t="n">
        <v>451</v>
      </c>
      <c r="AO18" s="0" t="n">
        <v>0.992059</v>
      </c>
      <c r="AP18" s="0" t="n">
        <v>0.15945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53216</v>
      </c>
      <c r="AD19" s="0" t="n">
        <v>0.494617</v>
      </c>
      <c r="AE19" s="0" t="n">
        <v>2.53465</v>
      </c>
      <c r="AF19" s="0" t="n">
        <v>4.7122</v>
      </c>
      <c r="AG19" s="0" t="n">
        <v>0.914461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78</v>
      </c>
      <c r="AM19" s="0" t="n">
        <v>21117</v>
      </c>
      <c r="AN19" s="0" t="n">
        <v>453</v>
      </c>
      <c r="AO19" s="0" t="n">
        <v>0.994082</v>
      </c>
      <c r="AP19" s="0" t="n">
        <v>0.11870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88976</v>
      </c>
      <c r="AD20" s="0" t="n">
        <v>0.230915</v>
      </c>
      <c r="AE20" s="0" t="n">
        <v>1.21982</v>
      </c>
      <c r="AF20" s="0" t="n">
        <v>11.2177</v>
      </c>
      <c r="AG20" s="0" t="n">
        <v>0.913718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8</v>
      </c>
      <c r="AM20" s="0" t="n">
        <v>21117</v>
      </c>
      <c r="AN20" s="0" t="n">
        <v>454</v>
      </c>
      <c r="AO20" s="0" t="n">
        <v>0.993275</v>
      </c>
      <c r="AP20" s="0" t="n">
        <v>0.13495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69808</v>
      </c>
      <c r="AD21" s="0" t="n">
        <v>0.249448</v>
      </c>
      <c r="AE21" s="0" t="n">
        <v>2.34587</v>
      </c>
      <c r="AF21" s="0" t="n">
        <v>35.3417</v>
      </c>
      <c r="AG21" s="0" t="n">
        <v>0.874346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78</v>
      </c>
      <c r="AM21" s="0" t="n">
        <v>21117</v>
      </c>
      <c r="AN21" s="0" t="n">
        <v>456</v>
      </c>
      <c r="AO21" s="0" t="n">
        <v>0.948168</v>
      </c>
      <c r="AP21" s="0" t="n">
        <v>1.0644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05518</v>
      </c>
      <c r="AE22" s="0" t="n">
        <v>1.49571</v>
      </c>
      <c r="AF22" s="0" t="n">
        <v>10.0429</v>
      </c>
      <c r="AG22" s="0" t="n">
        <v>0.913718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78</v>
      </c>
      <c r="AM22" s="0" t="n">
        <v>21117</v>
      </c>
      <c r="AN22" s="0" t="n">
        <v>504</v>
      </c>
      <c r="AO22" s="0" t="n">
        <v>0.996913</v>
      </c>
      <c r="AP22" s="0" t="n">
        <v>0.0618307</v>
      </c>
    </row>
    <row r="23" customFormat="false" ht="12.75" hidden="false" customHeight="false" outlineLevel="0" collapsed="false">
      <c r="A23" s="0" t="n">
        <v>0</v>
      </c>
      <c r="B23" s="0" t="n">
        <v>0.243933</v>
      </c>
      <c r="C23" s="0" t="n">
        <v>0.037192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5.73895</v>
      </c>
      <c r="AG23" s="0" t="n">
        <v>0.929318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78</v>
      </c>
      <c r="AM23" s="0" t="n">
        <v>21117</v>
      </c>
      <c r="AN23" s="0" t="n">
        <v>505</v>
      </c>
      <c r="AO23" s="0" t="n">
        <v>1.01023</v>
      </c>
      <c r="AP23" s="0" t="n">
        <v>-0.20362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18669</v>
      </c>
      <c r="AD24" s="0" t="n">
        <v>0.24289</v>
      </c>
      <c r="AE24" s="0" t="n">
        <v>2.90401</v>
      </c>
      <c r="AF24" s="0" t="n">
        <v>6.99553</v>
      </c>
      <c r="AG24" s="0" t="n">
        <v>0.892175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78</v>
      </c>
      <c r="AM24" s="0" t="n">
        <v>21117</v>
      </c>
      <c r="AN24" s="0" t="n">
        <v>506</v>
      </c>
      <c r="AO24" s="0" t="n">
        <v>0.969856</v>
      </c>
      <c r="AP24" s="0" t="n">
        <v>0.612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9:07:10Z</dcterms:created>
  <dc:creator>DFO Employee</dc:creator>
  <dc:description/>
  <dc:language>en-US</dc:language>
  <cp:lastModifiedBy>DFO Employee</cp:lastModifiedBy>
  <dcterms:modified xsi:type="dcterms:W3CDTF">2010-07-30T19:07:10Z</dcterms:modified>
  <cp:revision>0</cp:revision>
  <dc:subject/>
  <dc:title/>
</cp:coreProperties>
</file>