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6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840373</v>
      </c>
      <c r="AD1" s="0" t="n">
        <v>4.05256</v>
      </c>
      <c r="AE1" s="0" t="n">
        <v>24.6521</v>
      </c>
      <c r="AF1" s="0" t="n">
        <v>82.397</v>
      </c>
      <c r="AG1" s="0" t="n">
        <v>0.765889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1.45</v>
      </c>
      <c r="AM1" s="0" t="n">
        <v>21116</v>
      </c>
      <c r="AN1" s="0" t="n">
        <v>5030</v>
      </c>
      <c r="AO1" s="0" t="n">
        <v>0.836646</v>
      </c>
      <c r="AP1" s="0" t="n">
        <v>3.567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0889</v>
      </c>
      <c r="H2" s="0" t="n">
        <v>0.0037203</v>
      </c>
      <c r="I2" s="0" t="n">
        <v>0.00938207</v>
      </c>
      <c r="J2" s="0" t="n">
        <v>0.0229143</v>
      </c>
      <c r="K2" s="0" t="n">
        <v>0.0270218</v>
      </c>
      <c r="L2" s="0" t="n">
        <v>0.0122084</v>
      </c>
      <c r="M2" s="0" t="n">
        <v>0.0124146</v>
      </c>
      <c r="N2" s="0" t="n">
        <v>0.013038</v>
      </c>
      <c r="O2" s="0" t="n">
        <v>0.0121307</v>
      </c>
      <c r="P2" s="0" t="n">
        <v>0.0089379</v>
      </c>
      <c r="Q2" s="0" t="n">
        <v>0.0016100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24884</v>
      </c>
      <c r="AC2" s="0" t="n">
        <v>0.322052</v>
      </c>
      <c r="AD2" s="0" t="n">
        <v>2.04607</v>
      </c>
      <c r="AE2" s="0" t="n">
        <v>6.24374</v>
      </c>
      <c r="AF2" s="0" t="n">
        <v>28.1737</v>
      </c>
      <c r="AG2" s="0" t="n">
        <v>0.851318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1.45</v>
      </c>
      <c r="AM2" s="0" t="n">
        <v>21116</v>
      </c>
      <c r="AN2" s="0" t="n">
        <v>5032</v>
      </c>
      <c r="AO2" s="0" t="n">
        <v>0.929967</v>
      </c>
      <c r="AP2" s="0" t="n">
        <v>1.45213</v>
      </c>
      <c r="AR2" s="0" t="n">
        <f aca="false">IF(SUM(A2:AF2)&gt;0,SUM(A2:S2),"over scale")</f>
        <v>0.12446705</v>
      </c>
      <c r="AS2" s="0" t="n">
        <v>0.1244670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8802</v>
      </c>
      <c r="J3" s="0" t="n">
        <v>0.00964078</v>
      </c>
      <c r="K3" s="0" t="n">
        <v>0.0111194</v>
      </c>
      <c r="L3" s="0" t="n">
        <v>0.0044697</v>
      </c>
      <c r="M3" s="0" t="n">
        <v>0.00223017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47458</v>
      </c>
      <c r="AD3" s="0" t="n">
        <v>0.46223</v>
      </c>
      <c r="AE3" s="0" t="n">
        <v>3.1467</v>
      </c>
      <c r="AF3" s="0" t="n">
        <v>33.9032</v>
      </c>
      <c r="AG3" s="0" t="n">
        <v>0.869146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45</v>
      </c>
      <c r="AM3" s="0" t="n">
        <v>21116</v>
      </c>
      <c r="AN3" s="0" t="n">
        <v>5033</v>
      </c>
      <c r="AO3" s="0" t="n">
        <v>0.948283</v>
      </c>
      <c r="AP3" s="0" t="n">
        <v>1.06204</v>
      </c>
      <c r="AR3" s="0" t="n">
        <f aca="false">IF(SUM(A3:AF3)&gt;0,SUM(A3:S3),"over scale")</f>
        <v>0.03034025</v>
      </c>
      <c r="AS3" s="0" t="n">
        <v>0.0303402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84765</v>
      </c>
      <c r="AC4" s="0" t="n">
        <v>0.61924</v>
      </c>
      <c r="AD4" s="0" t="n">
        <v>7.35845</v>
      </c>
      <c r="AE4" s="0" t="n">
        <v>15.2926</v>
      </c>
      <c r="AF4" s="0" t="n">
        <v>130.191</v>
      </c>
      <c r="AG4" s="0" t="n">
        <v>0.73766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1.45</v>
      </c>
      <c r="AM4" s="0" t="n">
        <v>21116</v>
      </c>
      <c r="AN4" s="0" t="n">
        <v>5035</v>
      </c>
      <c r="AO4" s="0" t="n">
        <v>0.803844</v>
      </c>
      <c r="AP4" s="0" t="n">
        <v>4.36701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40393</v>
      </c>
      <c r="J5" s="0" t="n">
        <v>0.00528434</v>
      </c>
      <c r="K5" s="0" t="n">
        <v>0.00503375</v>
      </c>
      <c r="L5" s="0" t="n">
        <v>0.00117574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45614</v>
      </c>
      <c r="AD5" s="0" t="n">
        <v>0.687827</v>
      </c>
      <c r="AE5" s="0" t="n">
        <v>3.88966</v>
      </c>
      <c r="AF5" s="0" t="n">
        <v>41.1757</v>
      </c>
      <c r="AG5" s="0" t="n">
        <v>0.866175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1.45</v>
      </c>
      <c r="AM5" s="0" t="n">
        <v>21116</v>
      </c>
      <c r="AN5" s="0" t="n">
        <v>5036</v>
      </c>
      <c r="AO5" s="0" t="n">
        <v>0.943889</v>
      </c>
      <c r="AP5" s="0" t="n">
        <v>1.15494</v>
      </c>
      <c r="AR5" s="0" t="n">
        <f aca="false">IF(SUM(A5:AF5)&gt;0,SUM(A5:S5),"over scale")</f>
        <v>0.01289776</v>
      </c>
      <c r="AS5" s="0" t="n">
        <v>0.0128977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457098</v>
      </c>
      <c r="K6" s="0" t="n">
        <v>0.00604982</v>
      </c>
      <c r="L6" s="0" t="n">
        <v>0.00182457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5819</v>
      </c>
      <c r="AD6" s="0" t="n">
        <v>1.19728</v>
      </c>
      <c r="AE6" s="0" t="n">
        <v>5.08716</v>
      </c>
      <c r="AF6" s="0" t="n">
        <v>45.0522</v>
      </c>
      <c r="AG6" s="0" t="n">
        <v>0.843889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49</v>
      </c>
      <c r="AM6" s="0" t="n">
        <v>21116</v>
      </c>
      <c r="AN6" s="0" t="n">
        <v>5038</v>
      </c>
      <c r="AO6" s="0" t="n">
        <v>0.919604</v>
      </c>
      <c r="AP6" s="0" t="n">
        <v>1.67625</v>
      </c>
      <c r="AR6" s="0" t="n">
        <f aca="false">IF(SUM(A6:AF6)&gt;0,SUM(A6:S6),"over scale")</f>
        <v>0.01244537</v>
      </c>
      <c r="AS6" s="0" t="n">
        <v>0.0124453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75722</v>
      </c>
      <c r="K7" s="0" t="n">
        <v>0.00379419</v>
      </c>
      <c r="L7" s="0" t="n">
        <v>0.00250523</v>
      </c>
      <c r="M7" s="0" t="n">
        <v>0.00129657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63889</v>
      </c>
      <c r="AD7" s="0" t="n">
        <v>0.690187</v>
      </c>
      <c r="AE7" s="0" t="n">
        <v>5.44642</v>
      </c>
      <c r="AF7" s="0" t="n">
        <v>99.9075</v>
      </c>
      <c r="AG7" s="0" t="n">
        <v>0.767374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1.45</v>
      </c>
      <c r="AM7" s="0" t="n">
        <v>21116</v>
      </c>
      <c r="AN7" s="0" t="n">
        <v>5039</v>
      </c>
      <c r="AO7" s="0" t="n">
        <v>0.837245</v>
      </c>
      <c r="AP7" s="0" t="n">
        <v>3.55277</v>
      </c>
      <c r="AR7" s="0" t="n">
        <f aca="false">IF(SUM(A7:AF7)&gt;0,SUM(A7:S7),"over scale")</f>
        <v>0.00935321</v>
      </c>
      <c r="AS7" s="0" t="n">
        <v>0.0093532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20264</v>
      </c>
      <c r="I8" s="0" t="n">
        <v>0.00457478</v>
      </c>
      <c r="J8" s="0" t="n">
        <v>0.014532</v>
      </c>
      <c r="K8" s="0" t="n">
        <v>0.0182292</v>
      </c>
      <c r="L8" s="0" t="n">
        <v>0.0106705</v>
      </c>
      <c r="M8" s="0" t="n">
        <v>0.0114542</v>
      </c>
      <c r="N8" s="0" t="n">
        <v>0.0124463</v>
      </c>
      <c r="O8" s="0" t="n">
        <v>0.0141656</v>
      </c>
      <c r="P8" s="0" t="n">
        <v>0.0142536</v>
      </c>
      <c r="Q8" s="0" t="n">
        <v>0.0038470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988</v>
      </c>
      <c r="AD8" s="0" t="n">
        <v>0.534186</v>
      </c>
      <c r="AE8" s="0" t="n">
        <v>2.72824</v>
      </c>
      <c r="AF8" s="0" t="n">
        <v>27.5386</v>
      </c>
      <c r="AG8" s="0" t="n">
        <v>0.892918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45</v>
      </c>
      <c r="AM8" s="0" t="n">
        <v>21116</v>
      </c>
      <c r="AN8" s="0" t="n">
        <v>5041</v>
      </c>
      <c r="AO8" s="0" t="n">
        <v>0.971846</v>
      </c>
      <c r="AP8" s="0" t="n">
        <v>0.571158</v>
      </c>
      <c r="AR8" s="0" t="n">
        <f aca="false">IF(SUM(A8:AF8)&gt;0,SUM(A8:S8),"over scale")</f>
        <v>0.10537587</v>
      </c>
      <c r="AS8" s="0" t="n">
        <v>0.1053758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392183</v>
      </c>
      <c r="J9" s="0" t="n">
        <v>0.0148221</v>
      </c>
      <c r="K9" s="0" t="n">
        <v>0.0215773</v>
      </c>
      <c r="L9" s="0" t="n">
        <v>0.0104657</v>
      </c>
      <c r="M9" s="0" t="n">
        <v>0.00674345</v>
      </c>
      <c r="N9" s="0" t="n">
        <v>0.00481049</v>
      </c>
      <c r="O9" s="0" t="n">
        <v>0.00299513</v>
      </c>
      <c r="P9" s="0" t="n">
        <v>0.0014858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10018</v>
      </c>
      <c r="AD9" s="0" t="n">
        <v>0.734898</v>
      </c>
      <c r="AE9" s="0" t="n">
        <v>3.20142</v>
      </c>
      <c r="AF9" s="0" t="n">
        <v>36.9863</v>
      </c>
      <c r="AG9" s="0" t="n">
        <v>0.848346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45</v>
      </c>
      <c r="AM9" s="0" t="n">
        <v>21116</v>
      </c>
      <c r="AN9" s="0" t="n">
        <v>5042</v>
      </c>
      <c r="AO9" s="0" t="n">
        <v>0.924461</v>
      </c>
      <c r="AP9" s="0" t="n">
        <v>1.5709</v>
      </c>
      <c r="AR9" s="0" t="n">
        <f aca="false">IF(SUM(A9:AF9)&gt;0,SUM(A9:S9),"over scale")</f>
        <v>0.06682187</v>
      </c>
      <c r="AS9" s="0" t="n">
        <v>0.0668218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69208</v>
      </c>
      <c r="H10" s="0" t="n">
        <v>0.00334715</v>
      </c>
      <c r="I10" s="0" t="n">
        <v>0.00637065</v>
      </c>
      <c r="J10" s="0" t="n">
        <v>0.0203825</v>
      </c>
      <c r="K10" s="0" t="n">
        <v>0.0273752</v>
      </c>
      <c r="L10" s="0" t="n">
        <v>0.00986937</v>
      </c>
      <c r="M10" s="0" t="n">
        <v>0.00556364</v>
      </c>
      <c r="N10" s="0" t="n">
        <v>0.0023949</v>
      </c>
      <c r="O10" s="0" t="n">
        <v>0.0010049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936452</v>
      </c>
      <c r="AD10" s="0" t="n">
        <v>0.298286</v>
      </c>
      <c r="AE10" s="0" t="n">
        <v>2.04371</v>
      </c>
      <c r="AF10" s="0" t="n">
        <v>23.4947</v>
      </c>
      <c r="AG10" s="0" t="n">
        <v>0.874346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49</v>
      </c>
      <c r="AM10" s="0" t="n">
        <v>21116</v>
      </c>
      <c r="AN10" s="0" t="n">
        <v>5044</v>
      </c>
      <c r="AO10" s="0" t="n">
        <v>0.951633</v>
      </c>
      <c r="AP10" s="0" t="n">
        <v>0.991518</v>
      </c>
      <c r="AR10" s="0" t="n">
        <f aca="false">IF(SUM(A10:AF10)&gt;0,SUM(A10:S10),"over scale")</f>
        <v>0.07800039</v>
      </c>
      <c r="AS10" s="0" t="n">
        <v>0.0780003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307237</v>
      </c>
      <c r="J11" s="0" t="n">
        <v>0.00982745</v>
      </c>
      <c r="K11" s="0" t="n">
        <v>0.00729057</v>
      </c>
      <c r="L11" s="0" t="n">
        <v>0.001278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614424</v>
      </c>
      <c r="AD11" s="0" t="n">
        <v>1.08759</v>
      </c>
      <c r="AE11" s="0" t="n">
        <v>2.95898</v>
      </c>
      <c r="AF11" s="0" t="n">
        <v>21.3878</v>
      </c>
      <c r="AG11" s="0" t="n">
        <v>0.921146</v>
      </c>
      <c r="AH11" s="0" t="n">
        <v>8.76</v>
      </c>
      <c r="AI11" s="0" t="n">
        <v>-0.04155</v>
      </c>
      <c r="AJ11" s="0" t="n">
        <v>0.92434</v>
      </c>
      <c r="AK11" s="0" t="n">
        <v>0</v>
      </c>
      <c r="AL11" s="0" t="n">
        <v>21.45</v>
      </c>
      <c r="AM11" s="0" t="n">
        <v>21116</v>
      </c>
      <c r="AN11" s="0" t="n">
        <v>5052</v>
      </c>
      <c r="AO11" s="0" t="n">
        <v>1.00625</v>
      </c>
      <c r="AP11" s="0" t="n">
        <v>-0.124548</v>
      </c>
      <c r="AR11" s="0" t="n">
        <f aca="false">IF(SUM(A11:AF11)&gt;0,SUM(A11:S11),"over scale")</f>
        <v>0.02146899</v>
      </c>
      <c r="AS11" s="0" t="n">
        <v>0.0214689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04477</v>
      </c>
      <c r="G12" s="0" t="n">
        <v>0.00288862</v>
      </c>
      <c r="H12" s="0" t="n">
        <v>0.00875257</v>
      </c>
      <c r="I12" s="0" t="n">
        <v>0.0151123</v>
      </c>
      <c r="J12" s="0" t="n">
        <v>0.0112354</v>
      </c>
      <c r="K12" s="0" t="n">
        <v>0.0126315</v>
      </c>
      <c r="L12" s="0" t="n">
        <v>0.00841955</v>
      </c>
      <c r="M12" s="0" t="n">
        <v>0.00384816</v>
      </c>
      <c r="N12" s="0" t="n">
        <v>0.0012636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3863</v>
      </c>
      <c r="AC12" s="0" t="n">
        <v>0.607435</v>
      </c>
      <c r="AD12" s="0" t="n">
        <v>2.20943</v>
      </c>
      <c r="AE12" s="0" t="n">
        <v>2.96334</v>
      </c>
      <c r="AF12" s="0" t="n">
        <v>13.621</v>
      </c>
      <c r="AG12" s="0" t="n">
        <v>0.897375</v>
      </c>
      <c r="AH12" s="0" t="n">
        <v>8.76</v>
      </c>
      <c r="AI12" s="0" t="n">
        <v>-0.04155</v>
      </c>
      <c r="AJ12" s="0" t="n">
        <v>0.92434</v>
      </c>
      <c r="AK12" s="0" t="n">
        <v>0</v>
      </c>
      <c r="AL12" s="0" t="n">
        <v>21.49</v>
      </c>
      <c r="AM12" s="0" t="n">
        <v>21116</v>
      </c>
      <c r="AN12" s="0" t="n">
        <v>5100</v>
      </c>
      <c r="AO12" s="0" t="n">
        <v>0.980279</v>
      </c>
      <c r="AP12" s="0" t="n">
        <v>0.398357</v>
      </c>
      <c r="AR12" s="0" t="n">
        <f aca="false">IF(SUM(A12:AF12)&gt;0,SUM(A12:S12),"over scale")</f>
        <v>0.06619654</v>
      </c>
      <c r="AS12" s="0" t="n">
        <v>0.0661965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98004</v>
      </c>
      <c r="AD13" s="0" t="n">
        <v>1.31301</v>
      </c>
      <c r="AE13" s="0" t="n">
        <v>7.03666</v>
      </c>
      <c r="AF13" s="0" t="n">
        <v>73.8752</v>
      </c>
      <c r="AG13" s="0" t="n">
        <v>0.902575</v>
      </c>
      <c r="AH13" s="0" t="n">
        <v>8.76</v>
      </c>
      <c r="AI13" s="0" t="n">
        <v>-0.04155</v>
      </c>
      <c r="AJ13" s="0" t="n">
        <v>0.92547</v>
      </c>
      <c r="AK13" s="0" t="n">
        <v>0</v>
      </c>
      <c r="AL13" s="0" t="n">
        <v>21.49</v>
      </c>
      <c r="AM13" s="0" t="n">
        <v>21116</v>
      </c>
      <c r="AN13" s="0" t="n">
        <v>5101</v>
      </c>
      <c r="AO13" s="0" t="n">
        <v>0.984756</v>
      </c>
      <c r="AP13" s="0" t="n">
        <v>0.307233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42382</v>
      </c>
      <c r="F14" s="0" t="n">
        <v>0.00301202</v>
      </c>
      <c r="G14" s="0" t="n">
        <v>0.00334037</v>
      </c>
      <c r="H14" s="0" t="n">
        <v>0.00853793</v>
      </c>
      <c r="I14" s="0" t="n">
        <v>0.0134438</v>
      </c>
      <c r="J14" s="0" t="n">
        <v>0.00982658</v>
      </c>
      <c r="K14" s="0" t="n">
        <v>0.012182</v>
      </c>
      <c r="L14" s="0" t="n">
        <v>0.00996794</v>
      </c>
      <c r="M14" s="0" t="n">
        <v>0.00656968</v>
      </c>
      <c r="N14" s="0" t="n">
        <v>0.00438799</v>
      </c>
      <c r="O14" s="0" t="n">
        <v>0.00146526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16404</v>
      </c>
      <c r="AD14" s="0" t="n">
        <v>0.243317</v>
      </c>
      <c r="AE14" s="0" t="n">
        <v>1.24175</v>
      </c>
      <c r="AF14" s="0" t="n">
        <v>14.3684</v>
      </c>
      <c r="AG14" s="0" t="n">
        <v>0.904803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49</v>
      </c>
      <c r="AM14" s="0" t="n">
        <v>21116</v>
      </c>
      <c r="AN14" s="0" t="n">
        <v>5103</v>
      </c>
      <c r="AO14" s="0" t="n">
        <v>0.985983</v>
      </c>
      <c r="AP14" s="0" t="n">
        <v>0.282316</v>
      </c>
      <c r="AR14" s="0" t="n">
        <f aca="false">IF(SUM(A14:AF14)&gt;0,SUM(A14:S14),"over scale")</f>
        <v>0.07415739</v>
      </c>
      <c r="AS14" s="0" t="n">
        <v>0.0741573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82894</v>
      </c>
      <c r="I15" s="0" t="n">
        <v>0.00449268</v>
      </c>
      <c r="J15" s="0" t="n">
        <v>0.00983636</v>
      </c>
      <c r="K15" s="0" t="n">
        <v>0.004037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21096</v>
      </c>
      <c r="AE15" s="0" t="n">
        <v>2.1857</v>
      </c>
      <c r="AF15" s="0" t="n">
        <v>23.3196</v>
      </c>
      <c r="AG15" s="0" t="n">
        <v>0.907032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1.49</v>
      </c>
      <c r="AM15" s="0" t="n">
        <v>21116</v>
      </c>
      <c r="AN15" s="0" t="n">
        <v>5104</v>
      </c>
      <c r="AO15" s="0" t="n">
        <v>0.987208</v>
      </c>
      <c r="AP15" s="0" t="n">
        <v>0.257491</v>
      </c>
      <c r="AR15" s="0" t="n">
        <f aca="false">IF(SUM(A15:AF15)&gt;0,SUM(A15:S15),"over scale")</f>
        <v>0.02019578</v>
      </c>
      <c r="AS15" s="0" t="n">
        <v>0.0201957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428412</v>
      </c>
      <c r="F16" s="0" t="n">
        <v>0.0068848</v>
      </c>
      <c r="G16" s="0" t="n">
        <v>0.00586031</v>
      </c>
      <c r="H16" s="0" t="n">
        <v>0.0126453</v>
      </c>
      <c r="I16" s="0" t="n">
        <v>0.0174511</v>
      </c>
      <c r="J16" s="0" t="n">
        <v>0.0118694</v>
      </c>
      <c r="K16" s="0" t="n">
        <v>0.0155419</v>
      </c>
      <c r="L16" s="0" t="n">
        <v>0.0149707</v>
      </c>
      <c r="M16" s="0" t="n">
        <v>0.0138518</v>
      </c>
      <c r="N16" s="0" t="n">
        <v>0.0140181</v>
      </c>
      <c r="O16" s="0" t="n">
        <v>0.0062295</v>
      </c>
      <c r="P16" s="0" t="n">
        <v>0.0019761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04545</v>
      </c>
      <c r="AC16" s="0" t="n">
        <v>0.16212</v>
      </c>
      <c r="AD16" s="0" t="n">
        <v>1.22052</v>
      </c>
      <c r="AE16" s="0" t="n">
        <v>3.42989</v>
      </c>
      <c r="AF16" s="0" t="n">
        <v>17.5486</v>
      </c>
      <c r="AG16" s="0" t="n">
        <v>0.835717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49</v>
      </c>
      <c r="AM16" s="0" t="n">
        <v>21116</v>
      </c>
      <c r="AN16" s="0" t="n">
        <v>5105</v>
      </c>
      <c r="AO16" s="0" t="n">
        <v>0.910699</v>
      </c>
      <c r="AP16" s="0" t="n">
        <v>1.87086</v>
      </c>
      <c r="AR16" s="0" t="n">
        <f aca="false">IF(SUM(A16:AF16)&gt;0,SUM(A16:S16),"over scale")</f>
        <v>0.12558314</v>
      </c>
      <c r="AS16" s="0" t="n">
        <v>0.1255831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26099</v>
      </c>
      <c r="AD17" s="0" t="n">
        <v>0.613731</v>
      </c>
      <c r="AE17" s="0" t="n">
        <v>5.76884</v>
      </c>
      <c r="AF17" s="0" t="n">
        <v>48.1088</v>
      </c>
      <c r="AG17" s="0" t="n">
        <v>0.845375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49</v>
      </c>
      <c r="AM17" s="0" t="n">
        <v>21116</v>
      </c>
      <c r="AN17" s="0" t="n">
        <v>5107</v>
      </c>
      <c r="AO17" s="0" t="n">
        <v>0.920101</v>
      </c>
      <c r="AP17" s="0" t="n">
        <v>1.66545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79261</v>
      </c>
      <c r="J18" s="0" t="n">
        <v>0.00803676</v>
      </c>
      <c r="K18" s="0" t="n">
        <v>0.00546598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00134</v>
      </c>
      <c r="AD18" s="0" t="n">
        <v>0.0784838</v>
      </c>
      <c r="AE18" s="0" t="n">
        <v>1.05038</v>
      </c>
      <c r="AF18" s="0" t="n">
        <v>27.4632</v>
      </c>
      <c r="AG18" s="0" t="n">
        <v>0.898118</v>
      </c>
      <c r="AH18" s="0" t="n">
        <v>8.76</v>
      </c>
      <c r="AI18" s="0" t="n">
        <v>-0.04155</v>
      </c>
      <c r="AJ18" s="0" t="n">
        <v>0.92547</v>
      </c>
      <c r="AK18" s="0" t="n">
        <v>0</v>
      </c>
      <c r="AL18" s="0" t="n">
        <v>21.49</v>
      </c>
      <c r="AM18" s="0" t="n">
        <v>21116</v>
      </c>
      <c r="AN18" s="0" t="n">
        <v>5115</v>
      </c>
      <c r="AO18" s="0" t="n">
        <v>0.979893</v>
      </c>
      <c r="AP18" s="0" t="n">
        <v>0.406243</v>
      </c>
      <c r="AR18" s="0" t="n">
        <f aca="false">IF(SUM(A18:AF18)&gt;0,SUM(A18:S18),"over scale")</f>
        <v>0.01629535</v>
      </c>
      <c r="AS18" s="0" t="n">
        <v>0.0162953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14364</v>
      </c>
      <c r="I19" s="0" t="n">
        <v>0.00378334</v>
      </c>
      <c r="J19" s="0" t="n">
        <v>0.0117075</v>
      </c>
      <c r="K19" s="0" t="n">
        <v>0.0112949</v>
      </c>
      <c r="L19" s="0" t="n">
        <v>0.00328196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83869</v>
      </c>
      <c r="AD19" s="0" t="n">
        <v>0.607696</v>
      </c>
      <c r="AE19" s="0" t="n">
        <v>2.94383</v>
      </c>
      <c r="AF19" s="0" t="n">
        <v>23.9071</v>
      </c>
      <c r="AG19" s="0" t="n">
        <v>0.896632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1.49</v>
      </c>
      <c r="AM19" s="0" t="n">
        <v>21116</v>
      </c>
      <c r="AN19" s="0" t="n">
        <v>5116</v>
      </c>
      <c r="AO19" s="0" t="n">
        <v>0.975889</v>
      </c>
      <c r="AP19" s="0" t="n">
        <v>0.488136</v>
      </c>
      <c r="AR19" s="0" t="n">
        <f aca="false">IF(SUM(A19:AF19)&gt;0,SUM(A19:S19),"over scale")</f>
        <v>0.03121134</v>
      </c>
      <c r="AS19" s="0" t="n">
        <v>0.0312113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193409</v>
      </c>
      <c r="D20" s="0" t="n">
        <v>0.00667727</v>
      </c>
      <c r="E20" s="0" t="n">
        <v>0.010976</v>
      </c>
      <c r="F20" s="0" t="n">
        <v>0.00652134</v>
      </c>
      <c r="G20" s="0" t="n">
        <v>0.00442068</v>
      </c>
      <c r="H20" s="0" t="n">
        <v>0.00909426</v>
      </c>
      <c r="I20" s="0" t="n">
        <v>0.0122853</v>
      </c>
      <c r="J20" s="0" t="n">
        <v>0.00836708</v>
      </c>
      <c r="K20" s="0" t="n">
        <v>0.00998164</v>
      </c>
      <c r="L20" s="0" t="n">
        <v>0.00949926</v>
      </c>
      <c r="M20" s="0" t="n">
        <v>0.00946637</v>
      </c>
      <c r="N20" s="0" t="n">
        <v>0.0127942</v>
      </c>
      <c r="O20" s="0" t="n">
        <v>0.0126356</v>
      </c>
      <c r="P20" s="0" t="n">
        <v>0.0104864</v>
      </c>
      <c r="Q20" s="0" t="n">
        <v>0.00589612</v>
      </c>
      <c r="R20" s="0" t="n">
        <v>0.00190628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7159</v>
      </c>
      <c r="AD20" s="0" t="n">
        <v>0.102302</v>
      </c>
      <c r="AE20" s="0" t="n">
        <v>0.628542</v>
      </c>
      <c r="AF20" s="0" t="n">
        <v>7.29482</v>
      </c>
      <c r="AG20" s="0" t="n">
        <v>0.903318</v>
      </c>
      <c r="AH20" s="0" t="n">
        <v>8.76</v>
      </c>
      <c r="AI20" s="0" t="n">
        <v>-0.04155</v>
      </c>
      <c r="AJ20" s="0" t="n">
        <v>0.92434</v>
      </c>
      <c r="AK20" s="0" t="n">
        <v>0</v>
      </c>
      <c r="AL20" s="0" t="n">
        <v>21.53</v>
      </c>
      <c r="AM20" s="0" t="n">
        <v>21116</v>
      </c>
      <c r="AN20" s="0" t="n">
        <v>5125</v>
      </c>
      <c r="AO20" s="0" t="n">
        <v>0.986771</v>
      </c>
      <c r="AP20" s="0" t="n">
        <v>0.266343</v>
      </c>
      <c r="AR20" s="0" t="n">
        <f aca="false">IF(SUM(A20:AF20)&gt;0,SUM(A20:S20),"over scale")</f>
        <v>0.13294189</v>
      </c>
      <c r="AS20" s="0" t="n">
        <v>0.1329418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789106</v>
      </c>
      <c r="G21" s="0" t="n">
        <v>0.00870122</v>
      </c>
      <c r="H21" s="0" t="n">
        <v>0.00359806</v>
      </c>
      <c r="I21" s="0" t="n">
        <v>0.00364733</v>
      </c>
      <c r="J21" s="0" t="n">
        <v>0.0171387</v>
      </c>
      <c r="K21" s="0" t="n">
        <v>0.0198578</v>
      </c>
      <c r="L21" s="0" t="n">
        <v>0.00828356</v>
      </c>
      <c r="M21" s="0" t="n">
        <v>0.0120995</v>
      </c>
      <c r="N21" s="0" t="n">
        <v>0.00962032</v>
      </c>
      <c r="O21" s="0" t="n">
        <v>0.00974289</v>
      </c>
      <c r="P21" s="0" t="n">
        <v>0.00773556</v>
      </c>
      <c r="Q21" s="0" t="n">
        <v>0.00171303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96202</v>
      </c>
      <c r="AD21" s="0" t="n">
        <v>0.145222</v>
      </c>
      <c r="AE21" s="0" t="n">
        <v>1.01292</v>
      </c>
      <c r="AF21" s="0" t="n">
        <v>12.1842</v>
      </c>
      <c r="AG21" s="0" t="n">
        <v>0.907032</v>
      </c>
      <c r="AH21" s="0" t="n">
        <v>8.76</v>
      </c>
      <c r="AI21" s="0" t="n">
        <v>-0.04155</v>
      </c>
      <c r="AJ21" s="0" t="n">
        <v>0.9266</v>
      </c>
      <c r="AK21" s="0" t="n">
        <v>0</v>
      </c>
      <c r="AL21" s="0" t="n">
        <v>21.53</v>
      </c>
      <c r="AM21" s="0" t="n">
        <v>21116</v>
      </c>
      <c r="AN21" s="0" t="n">
        <v>5126</v>
      </c>
      <c r="AO21" s="0" t="n">
        <v>0.988412</v>
      </c>
      <c r="AP21" s="0" t="n">
        <v>0.23311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584715</v>
      </c>
      <c r="AC22" s="0" t="n">
        <v>0.483887</v>
      </c>
      <c r="AD22" s="0" t="n">
        <v>6.08981</v>
      </c>
      <c r="AE22" s="0" t="n">
        <v>11.5251</v>
      </c>
      <c r="AF22" s="0" t="n">
        <v>86.3963</v>
      </c>
      <c r="AG22" s="0" t="n">
        <v>0.811946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1.49</v>
      </c>
      <c r="AM22" s="0" t="n">
        <v>21116</v>
      </c>
      <c r="AN22" s="0" t="n">
        <v>5128</v>
      </c>
      <c r="AO22" s="0" t="n">
        <v>0.883717</v>
      </c>
      <c r="AP22" s="0" t="n">
        <v>2.4723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92228</v>
      </c>
      <c r="F23" s="0" t="n">
        <v>0.00416663</v>
      </c>
      <c r="G23" s="0" t="n">
        <v>0.00350915</v>
      </c>
      <c r="H23" s="0" t="n">
        <v>0.00769369</v>
      </c>
      <c r="I23" s="0" t="n">
        <v>0.0104598</v>
      </c>
      <c r="J23" s="0" t="n">
        <v>0.00860173</v>
      </c>
      <c r="K23" s="0" t="n">
        <v>0.0139921</v>
      </c>
      <c r="L23" s="0" t="n">
        <v>0.013589</v>
      </c>
      <c r="M23" s="0" t="n">
        <v>0.0131295</v>
      </c>
      <c r="N23" s="0" t="n">
        <v>0.0105702</v>
      </c>
      <c r="O23" s="0" t="n">
        <v>0.00378134</v>
      </c>
      <c r="P23" s="0" t="n">
        <v>0.00111616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45274</v>
      </c>
      <c r="AC23" s="0" t="n">
        <v>0.248911</v>
      </c>
      <c r="AD23" s="0" t="n">
        <v>0.818644</v>
      </c>
      <c r="AE23" s="0" t="n">
        <v>0.736015</v>
      </c>
      <c r="AF23" s="0" t="n">
        <v>11.8344</v>
      </c>
      <c r="AG23" s="0" t="n">
        <v>0.921146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1.49</v>
      </c>
      <c r="AM23" s="0" t="n">
        <v>21116</v>
      </c>
      <c r="AN23" s="0" t="n">
        <v>5129</v>
      </c>
      <c r="AO23" s="0" t="n">
        <v>1.00257</v>
      </c>
      <c r="AP23" s="0" t="n">
        <v>-0.05133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47814</v>
      </c>
      <c r="F24" s="0" t="n">
        <v>0.00548995</v>
      </c>
      <c r="G24" s="0" t="n">
        <v>0.00421972</v>
      </c>
      <c r="H24" s="0" t="n">
        <v>0.00878978</v>
      </c>
      <c r="I24" s="0" t="n">
        <v>0.0128016</v>
      </c>
      <c r="J24" s="0" t="n">
        <v>0.00969777</v>
      </c>
      <c r="K24" s="0" t="n">
        <v>0.0127736</v>
      </c>
      <c r="L24" s="0" t="n">
        <v>0.0113414</v>
      </c>
      <c r="M24" s="0" t="n">
        <v>0.00885286</v>
      </c>
      <c r="N24" s="0" t="n">
        <v>0.00653394</v>
      </c>
      <c r="O24" s="0" t="n">
        <v>0.00233057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2759</v>
      </c>
      <c r="AD24" s="0" t="n">
        <v>0.0490915</v>
      </c>
      <c r="AE24" s="0" t="n">
        <v>0.588057</v>
      </c>
      <c r="AF24" s="0" t="n">
        <v>14.5585</v>
      </c>
      <c r="AG24" s="0" t="n">
        <v>0.889946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1.53</v>
      </c>
      <c r="AM24" s="0" t="n">
        <v>21116</v>
      </c>
      <c r="AN24" s="0" t="n">
        <v>5130</v>
      </c>
      <c r="AO24" s="0" t="n">
        <v>0.967434</v>
      </c>
      <c r="AP24" s="0" t="n">
        <v>0.66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8:57:07Z</dcterms:created>
  <dc:creator>DFO Employee</dc:creator>
  <dc:description/>
  <dc:language>en-US</dc:language>
  <cp:lastModifiedBy>DFO Employee</cp:lastModifiedBy>
  <dcterms:modified xsi:type="dcterms:W3CDTF">2010-07-30T18:57:07Z</dcterms:modified>
  <cp:revision>0</cp:revision>
  <dc:subject/>
  <dc:title/>
</cp:coreProperties>
</file>