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605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9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.00119814</v>
      </c>
      <c r="AA1" s="0" t="n">
        <v>0.030299</v>
      </c>
      <c r="AB1" s="0" t="n">
        <v>0.256791</v>
      </c>
      <c r="AC1" s="0" t="n">
        <v>0.998098</v>
      </c>
      <c r="AD1" s="0" t="n">
        <v>2.1009</v>
      </c>
      <c r="AE1" s="0" t="n">
        <v>2.6769</v>
      </c>
      <c r="AF1" s="0" t="n">
        <v>17.5973</v>
      </c>
      <c r="AG1" s="0" t="n">
        <v>0.87286</v>
      </c>
      <c r="AH1" s="0" t="n">
        <v>8.76</v>
      </c>
      <c r="AI1" s="0" t="n">
        <v>-0.04155</v>
      </c>
      <c r="AJ1" s="0" t="n">
        <v>0.92208</v>
      </c>
      <c r="AK1" s="0" t="n">
        <v>0</v>
      </c>
      <c r="AL1" s="0" t="n">
        <v>21.38</v>
      </c>
      <c r="AM1" s="0" t="n">
        <v>21116</v>
      </c>
      <c r="AN1" s="0" t="n">
        <v>4721</v>
      </c>
      <c r="AO1" s="0" t="n">
        <v>0.955837</v>
      </c>
      <c r="AP1" s="0" t="n">
        <v>0.903357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.00374987</v>
      </c>
      <c r="Z2" s="0" t="n">
        <v>0.0240511</v>
      </c>
      <c r="AA2" s="0" t="n">
        <v>0.130401</v>
      </c>
      <c r="AB2" s="0" t="n">
        <v>0.394525</v>
      </c>
      <c r="AC2" s="0" t="n">
        <v>0.858889</v>
      </c>
      <c r="AD2" s="0" t="n">
        <v>1.5262</v>
      </c>
      <c r="AE2" s="0" t="n">
        <v>2.42738</v>
      </c>
      <c r="AF2" s="0" t="n">
        <v>29.5927</v>
      </c>
      <c r="AG2" s="0" t="n">
        <v>0.855775</v>
      </c>
      <c r="AH2" s="0" t="n">
        <v>8.76</v>
      </c>
      <c r="AI2" s="0" t="n">
        <v>-0.04155</v>
      </c>
      <c r="AJ2" s="0" t="n">
        <v>0.92547</v>
      </c>
      <c r="AK2" s="0" t="n">
        <v>0</v>
      </c>
      <c r="AL2" s="0" t="n">
        <v>21.38</v>
      </c>
      <c r="AM2" s="0" t="n">
        <v>21116</v>
      </c>
      <c r="AN2" s="0" t="n">
        <v>4723</v>
      </c>
      <c r="AO2" s="0" t="n">
        <v>0.933694</v>
      </c>
      <c r="AP2" s="0" t="n">
        <v>1.37212</v>
      </c>
      <c r="AR2" s="0" t="n">
        <f aca="false">IF(SUM(A2:AF2)&gt;0,SUM(A2:S2),"over scal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00126319</v>
      </c>
      <c r="I3" s="0" t="n">
        <v>0.00430326</v>
      </c>
      <c r="J3" s="0" t="n">
        <v>0.00396866</v>
      </c>
      <c r="K3" s="0" t="n">
        <v>0.00407432</v>
      </c>
      <c r="L3" s="0" t="n">
        <v>0.00235455</v>
      </c>
      <c r="M3" s="0" t="n">
        <v>0.00108506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653257</v>
      </c>
      <c r="AD3" s="0" t="n">
        <v>0.113586</v>
      </c>
      <c r="AE3" s="0" t="n">
        <v>0.59233</v>
      </c>
      <c r="AF3" s="0" t="n">
        <v>7.53082</v>
      </c>
      <c r="AG3" s="0" t="n">
        <v>0.918175</v>
      </c>
      <c r="AH3" s="0" t="n">
        <v>8.76</v>
      </c>
      <c r="AI3" s="0" t="n">
        <v>-0.04155</v>
      </c>
      <c r="AJ3" s="0" t="n">
        <v>0.92547</v>
      </c>
      <c r="AK3" s="0" t="n">
        <v>0</v>
      </c>
      <c r="AL3" s="0" t="n">
        <v>21.42</v>
      </c>
      <c r="AM3" s="0" t="n">
        <v>21116</v>
      </c>
      <c r="AN3" s="0" t="n">
        <v>4724</v>
      </c>
      <c r="AO3" s="0" t="n">
        <v>1.00178</v>
      </c>
      <c r="AP3" s="0" t="n">
        <v>-0.0354931</v>
      </c>
      <c r="AR3" s="0" t="n">
        <f aca="false">IF(SUM(A3:AF3)&gt;0,SUM(A3:S3),"over scale")</f>
        <v>0.01704904</v>
      </c>
      <c r="AS3" s="0" t="n">
        <v>0.01704904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.00201579</v>
      </c>
      <c r="I4" s="0" t="n">
        <v>0.0041141</v>
      </c>
      <c r="J4" s="0" t="n">
        <v>0.00291147</v>
      </c>
      <c r="K4" s="0" t="n">
        <v>0.00255026</v>
      </c>
      <c r="L4" s="0" t="n">
        <v>0.00123425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285622</v>
      </c>
      <c r="AB4" s="0" t="n">
        <v>0.0211855</v>
      </c>
      <c r="AC4" s="0" t="n">
        <v>0.0956719</v>
      </c>
      <c r="AD4" s="0" t="n">
        <v>0.204046</v>
      </c>
      <c r="AE4" s="0" t="n">
        <v>0.422115</v>
      </c>
      <c r="AF4" s="0" t="n">
        <v>4.86945</v>
      </c>
      <c r="AG4" s="0" t="n">
        <v>0.916689</v>
      </c>
      <c r="AH4" s="0" t="n">
        <v>8.76</v>
      </c>
      <c r="AI4" s="0" t="n">
        <v>-0.04155</v>
      </c>
      <c r="AJ4" s="0" t="n">
        <v>0.9266</v>
      </c>
      <c r="AK4" s="0" t="n">
        <v>0</v>
      </c>
      <c r="AL4" s="0" t="n">
        <v>21.38</v>
      </c>
      <c r="AM4" s="0" t="n">
        <v>21116</v>
      </c>
      <c r="AN4" s="0" t="n">
        <v>4726</v>
      </c>
      <c r="AO4" s="0" t="n">
        <v>0.998936</v>
      </c>
      <c r="AP4" s="0" t="n">
        <v>0.0213007</v>
      </c>
      <c r="AR4" s="0" t="n">
        <f aca="false">IF(SUM(A4:AF4)&gt;0,SUM(A4:S4),"over scale")</f>
        <v>0.01282587</v>
      </c>
      <c r="AS4" s="0" t="n">
        <v>0.01282587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.00277758</v>
      </c>
      <c r="H5" s="0" t="n">
        <v>0</v>
      </c>
      <c r="I5" s="0" t="n">
        <v>0</v>
      </c>
      <c r="J5" s="0" t="n">
        <v>0.0010476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177772</v>
      </c>
      <c r="AD5" s="0" t="n">
        <v>0.810996</v>
      </c>
      <c r="AE5" s="0" t="n">
        <v>1.49223</v>
      </c>
      <c r="AF5" s="0" t="n">
        <v>2.95689</v>
      </c>
      <c r="AG5" s="0" t="n">
        <v>0.915204</v>
      </c>
      <c r="AH5" s="0" t="n">
        <v>8.76</v>
      </c>
      <c r="AI5" s="0" t="n">
        <v>-0.04155</v>
      </c>
      <c r="AJ5" s="0" t="n">
        <v>0.92547</v>
      </c>
      <c r="AK5" s="0" t="n">
        <v>0</v>
      </c>
      <c r="AL5" s="0" t="n">
        <v>21.38</v>
      </c>
      <c r="AM5" s="0" t="n">
        <v>21116</v>
      </c>
      <c r="AN5" s="0" t="n">
        <v>4727</v>
      </c>
      <c r="AO5" s="0" t="n">
        <v>0.998534</v>
      </c>
      <c r="AP5" s="0" t="n">
        <v>0.0293368</v>
      </c>
      <c r="AR5" s="0" t="n">
        <f aca="false">IF(SUM(A5:AF5)&gt;0,SUM(A5:S5),"over scale")</f>
        <v>0.00382518</v>
      </c>
      <c r="AS5" s="0" t="n">
        <v>0.00382518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.00215275</v>
      </c>
      <c r="I6" s="0" t="n">
        <v>0.00520026</v>
      </c>
      <c r="J6" s="0" t="n">
        <v>0.00367917</v>
      </c>
      <c r="K6" s="0" t="n">
        <v>0.00300848</v>
      </c>
      <c r="L6" s="0" t="n">
        <v>0.00122103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346606</v>
      </c>
      <c r="AD6" s="0" t="n">
        <v>0.470007</v>
      </c>
      <c r="AE6" s="0" t="n">
        <v>1.0921</v>
      </c>
      <c r="AF6" s="0" t="n">
        <v>7.93625</v>
      </c>
      <c r="AG6" s="0" t="n">
        <v>0.911489</v>
      </c>
      <c r="AH6" s="0" t="n">
        <v>8.76</v>
      </c>
      <c r="AI6" s="0" t="n">
        <v>-0.04155</v>
      </c>
      <c r="AJ6" s="0" t="n">
        <v>0.92547</v>
      </c>
      <c r="AK6" s="0" t="n">
        <v>0</v>
      </c>
      <c r="AL6" s="0" t="n">
        <v>21.38</v>
      </c>
      <c r="AM6" s="0" t="n">
        <v>21116</v>
      </c>
      <c r="AN6" s="0" t="n">
        <v>4729</v>
      </c>
      <c r="AO6" s="0" t="n">
        <v>0.994482</v>
      </c>
      <c r="AP6" s="0" t="n">
        <v>0.110671</v>
      </c>
      <c r="AR6" s="0" t="n">
        <f aca="false">IF(SUM(A6:AF6)&gt;0,SUM(A6:S6),"over scale")</f>
        <v>0.01526169</v>
      </c>
      <c r="AS6" s="0" t="n">
        <v>0.01526169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104156</v>
      </c>
      <c r="I7" s="0" t="n">
        <v>0.00407461</v>
      </c>
      <c r="J7" s="0" t="n">
        <v>0.00368396</v>
      </c>
      <c r="K7" s="0" t="n">
        <v>0.0025022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55977</v>
      </c>
      <c r="AD7" s="0" t="n">
        <v>0.14976</v>
      </c>
      <c r="AE7" s="0" t="n">
        <v>0.805476</v>
      </c>
      <c r="AF7" s="0" t="n">
        <v>11.1076</v>
      </c>
      <c r="AG7" s="0" t="n">
        <v>0.907775</v>
      </c>
      <c r="AH7" s="0" t="n">
        <v>8.76</v>
      </c>
      <c r="AI7" s="0" t="n">
        <v>-0.04155</v>
      </c>
      <c r="AJ7" s="0" t="n">
        <v>0.9266</v>
      </c>
      <c r="AK7" s="0" t="n">
        <v>0</v>
      </c>
      <c r="AL7" s="0" t="n">
        <v>21.38</v>
      </c>
      <c r="AM7" s="0" t="n">
        <v>21116</v>
      </c>
      <c r="AN7" s="0" t="n">
        <v>4730</v>
      </c>
      <c r="AO7" s="0" t="n">
        <v>0.989221</v>
      </c>
      <c r="AP7" s="0" t="n">
        <v>0.216742</v>
      </c>
      <c r="AR7" s="0" t="n">
        <f aca="false">IF(SUM(A7:AF7)&gt;0,SUM(A7:S7),"over scale")</f>
        <v>0.01130233</v>
      </c>
      <c r="AS7" s="0" t="n">
        <v>0.01130233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580644</v>
      </c>
      <c r="AD8" s="0" t="n">
        <v>1.51425</v>
      </c>
      <c r="AE8" s="0" t="n">
        <v>3.45821</v>
      </c>
      <c r="AF8" s="0" t="n">
        <v>13.8427</v>
      </c>
      <c r="AG8" s="0" t="n">
        <v>0.912232</v>
      </c>
      <c r="AH8" s="0" t="n">
        <v>8.76</v>
      </c>
      <c r="AI8" s="0" t="n">
        <v>-0.04155</v>
      </c>
      <c r="AJ8" s="0" t="n">
        <v>0.9266</v>
      </c>
      <c r="AK8" s="0" t="n">
        <v>0</v>
      </c>
      <c r="AL8" s="0" t="n">
        <v>21.42</v>
      </c>
      <c r="AM8" s="0" t="n">
        <v>21116</v>
      </c>
      <c r="AN8" s="0" t="n">
        <v>4732</v>
      </c>
      <c r="AO8" s="0" t="n">
        <v>0.994078</v>
      </c>
      <c r="AP8" s="0" t="n">
        <v>0.118783</v>
      </c>
      <c r="AR8" s="0" t="n">
        <f aca="false">IF(SUM(A8:AF8)&gt;0,SUM(A8:S8),"over scal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.00214114</v>
      </c>
      <c r="J9" s="0" t="n">
        <v>0.00100726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598772</v>
      </c>
      <c r="AD9" s="0" t="n">
        <v>0.125471</v>
      </c>
      <c r="AE9" s="0" t="n">
        <v>0.792053</v>
      </c>
      <c r="AF9" s="0" t="n">
        <v>9.08176</v>
      </c>
      <c r="AG9" s="0" t="n">
        <v>0.904803</v>
      </c>
      <c r="AH9" s="0" t="n">
        <v>8.76</v>
      </c>
      <c r="AI9" s="0" t="n">
        <v>-0.04155</v>
      </c>
      <c r="AJ9" s="0" t="n">
        <v>0.92321</v>
      </c>
      <c r="AK9" s="0" t="n">
        <v>0</v>
      </c>
      <c r="AL9" s="0" t="n">
        <v>21.38</v>
      </c>
      <c r="AM9" s="0" t="n">
        <v>21116</v>
      </c>
      <c r="AN9" s="0" t="n">
        <v>4740</v>
      </c>
      <c r="AO9" s="0" t="n">
        <v>0.989604</v>
      </c>
      <c r="AP9" s="0" t="n">
        <v>0.209011</v>
      </c>
      <c r="AR9" s="0" t="n">
        <f aca="false">IF(SUM(A9:AF9)&gt;0,SUM(A9:S9),"over scale")</f>
        <v>0.0031484</v>
      </c>
      <c r="AS9" s="0" t="n">
        <v>0.0031484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541848</v>
      </c>
      <c r="AD10" s="0" t="n">
        <v>0.597025</v>
      </c>
      <c r="AE10" s="0" t="n">
        <v>1.19281</v>
      </c>
      <c r="AF10" s="0" t="n">
        <v>10.4151</v>
      </c>
      <c r="AG10" s="0" t="n">
        <v>0.911489</v>
      </c>
      <c r="AH10" s="0" t="n">
        <v>8.76</v>
      </c>
      <c r="AI10" s="0" t="n">
        <v>-0.04155</v>
      </c>
      <c r="AJ10" s="0" t="n">
        <v>0.9266</v>
      </c>
      <c r="AK10" s="0" t="n">
        <v>0</v>
      </c>
      <c r="AL10" s="0" t="n">
        <v>21.38</v>
      </c>
      <c r="AM10" s="0" t="n">
        <v>21116</v>
      </c>
      <c r="AN10" s="0" t="n">
        <v>4741</v>
      </c>
      <c r="AO10" s="0" t="n">
        <v>0.993269</v>
      </c>
      <c r="AP10" s="0" t="n">
        <v>0.135076</v>
      </c>
      <c r="AR10" s="0" t="n">
        <f aca="false">IF(SUM(A10:AF10)&gt;0,SUM(A10:S10),"over scal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208827</v>
      </c>
      <c r="AD11" s="0" t="n">
        <v>0.296211</v>
      </c>
      <c r="AE11" s="0" t="n">
        <v>1.59703</v>
      </c>
      <c r="AF11" s="0" t="n">
        <v>6.10089</v>
      </c>
      <c r="AG11" s="0" t="n">
        <v>0.915204</v>
      </c>
      <c r="AH11" s="0" t="n">
        <v>8.76</v>
      </c>
      <c r="AI11" s="0" t="n">
        <v>-0.04155</v>
      </c>
      <c r="AJ11" s="0" t="n">
        <v>0.92434</v>
      </c>
      <c r="AK11" s="0" t="n">
        <v>0</v>
      </c>
      <c r="AL11" s="0" t="n">
        <v>21.42</v>
      </c>
      <c r="AM11" s="0" t="n">
        <v>21116</v>
      </c>
      <c r="AN11" s="0" t="n">
        <v>4749</v>
      </c>
      <c r="AO11" s="0" t="n">
        <v>0.999755</v>
      </c>
      <c r="AP11" s="0" t="n">
        <v>0.00490184</v>
      </c>
      <c r="AR11" s="0" t="n">
        <f aca="false">IF(SUM(A11:AF11)&gt;0,SUM(A11:S11),"over scal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.00108835</v>
      </c>
      <c r="I12" s="0" t="n">
        <v>0.00325301</v>
      </c>
      <c r="J12" s="0" t="n">
        <v>0.00257912</v>
      </c>
      <c r="K12" s="0" t="n">
        <v>0.00148033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152837</v>
      </c>
      <c r="AD12" s="0" t="n">
        <v>0.286002</v>
      </c>
      <c r="AE12" s="0" t="n">
        <v>1.26732</v>
      </c>
      <c r="AF12" s="0" t="n">
        <v>10.0677</v>
      </c>
      <c r="AG12" s="0" t="n">
        <v>0.897375</v>
      </c>
      <c r="AH12" s="0" t="n">
        <v>8.76</v>
      </c>
      <c r="AI12" s="0" t="n">
        <v>-0.04155</v>
      </c>
      <c r="AJ12" s="0" t="n">
        <v>0.9266</v>
      </c>
      <c r="AK12" s="0" t="n">
        <v>0</v>
      </c>
      <c r="AL12" s="0" t="n">
        <v>21.38</v>
      </c>
      <c r="AM12" s="0" t="n">
        <v>21116</v>
      </c>
      <c r="AN12" s="0" t="n">
        <v>4750</v>
      </c>
      <c r="AO12" s="0" t="n">
        <v>0.977888</v>
      </c>
      <c r="AP12" s="0" t="n">
        <v>0.447197</v>
      </c>
      <c r="AR12" s="0" t="n">
        <f aca="false">IF(SUM(A12:AF12)&gt;0,SUM(A12:S12),"over scale")</f>
        <v>0.00840081</v>
      </c>
      <c r="AS12" s="0" t="n">
        <v>0.00840081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266063</v>
      </c>
      <c r="F13" s="0" t="n">
        <v>0.00224567</v>
      </c>
      <c r="G13" s="0" t="n">
        <v>0.00140932</v>
      </c>
      <c r="H13" s="0" t="n">
        <v>0.00284689</v>
      </c>
      <c r="I13" s="0" t="n">
        <v>0.00436048</v>
      </c>
      <c r="J13" s="0" t="n">
        <v>0.00334146</v>
      </c>
      <c r="K13" s="0" t="n">
        <v>0.00329566</v>
      </c>
      <c r="L13" s="0" t="n">
        <v>0.00193493</v>
      </c>
      <c r="M13" s="0" t="n">
        <v>0.00101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115856</v>
      </c>
      <c r="AE13" s="0" t="n">
        <v>0.223748</v>
      </c>
      <c r="AF13" s="0" t="n">
        <v>4.22256</v>
      </c>
      <c r="AG13" s="0" t="n">
        <v>0.910003</v>
      </c>
      <c r="AH13" s="0" t="n">
        <v>8.76</v>
      </c>
      <c r="AI13" s="0" t="n">
        <v>-0.04155</v>
      </c>
      <c r="AJ13" s="0" t="n">
        <v>0.9266</v>
      </c>
      <c r="AK13" s="0" t="n">
        <v>0</v>
      </c>
      <c r="AL13" s="0" t="n">
        <v>21.38</v>
      </c>
      <c r="AM13" s="0" t="n">
        <v>21116</v>
      </c>
      <c r="AN13" s="0" t="n">
        <v>4752</v>
      </c>
      <c r="AO13" s="0" t="n">
        <v>0.99165</v>
      </c>
      <c r="AP13" s="0" t="n">
        <v>0.167702</v>
      </c>
      <c r="AR13" s="0" t="n">
        <f aca="false">IF(SUM(A13:AF13)&gt;0,SUM(A13:S13),"over scale")</f>
        <v>0.02310504</v>
      </c>
      <c r="AS13" s="0" t="n">
        <v>0.02310504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134726</v>
      </c>
      <c r="E14" s="0" t="n">
        <v>0.00440167</v>
      </c>
      <c r="F14" s="0" t="n">
        <v>0.00293367</v>
      </c>
      <c r="G14" s="0" t="n">
        <v>0.00142067</v>
      </c>
      <c r="H14" s="0" t="n">
        <v>0.00256057</v>
      </c>
      <c r="I14" s="0" t="n">
        <v>0.00431055</v>
      </c>
      <c r="J14" s="0" t="n">
        <v>0.00324104</v>
      </c>
      <c r="K14" s="0" t="n">
        <v>0.00341195</v>
      </c>
      <c r="L14" s="0" t="n">
        <v>0.00286599</v>
      </c>
      <c r="M14" s="0" t="n">
        <v>0.00244788</v>
      </c>
      <c r="N14" s="0" t="n">
        <v>0.00239856</v>
      </c>
      <c r="O14" s="0" t="n">
        <v>0.0017184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407624</v>
      </c>
      <c r="AD14" s="0" t="n">
        <v>0.109652</v>
      </c>
      <c r="AE14" s="0" t="n">
        <v>0.660066</v>
      </c>
      <c r="AF14" s="0" t="n">
        <v>2.88534</v>
      </c>
      <c r="AG14" s="0" t="n">
        <v>0.908518</v>
      </c>
      <c r="AH14" s="0" t="n">
        <v>8.76</v>
      </c>
      <c r="AI14" s="0" t="n">
        <v>-0.04155</v>
      </c>
      <c r="AJ14" s="0" t="n">
        <v>0.92773</v>
      </c>
      <c r="AK14" s="0" t="n">
        <v>0</v>
      </c>
      <c r="AL14" s="0" t="n">
        <v>21.38</v>
      </c>
      <c r="AM14" s="0" t="n">
        <v>21116</v>
      </c>
      <c r="AN14" s="0" t="n">
        <v>4753</v>
      </c>
      <c r="AO14" s="0" t="n">
        <v>0.988825</v>
      </c>
      <c r="AP14" s="0" t="n">
        <v>0.224757</v>
      </c>
      <c r="AR14" s="0" t="n">
        <f aca="false">IF(SUM(A14:AF14)&gt;0,SUM(A14:S14),"over scale")</f>
        <v>0.03305821</v>
      </c>
      <c r="AS14" s="0" t="n">
        <v>0.03305821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.00120815</v>
      </c>
      <c r="H15" s="0" t="n">
        <v>0.00240424</v>
      </c>
      <c r="I15" s="0" t="n">
        <v>0.00186074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116276</v>
      </c>
      <c r="AD15" s="0" t="n">
        <v>0.0330874</v>
      </c>
      <c r="AE15" s="0" t="n">
        <v>0.307172</v>
      </c>
      <c r="AF15" s="0" t="n">
        <v>4.87457</v>
      </c>
      <c r="AG15" s="0" t="n">
        <v>0.921146</v>
      </c>
      <c r="AH15" s="0" t="n">
        <v>8.76</v>
      </c>
      <c r="AI15" s="0" t="n">
        <v>-0.04155</v>
      </c>
      <c r="AJ15" s="0" t="n">
        <v>0.9266</v>
      </c>
      <c r="AK15" s="0" t="n">
        <v>0</v>
      </c>
      <c r="AL15" s="0" t="n">
        <v>21.38</v>
      </c>
      <c r="AM15" s="0" t="n">
        <v>21116</v>
      </c>
      <c r="AN15" s="0" t="n">
        <v>4754</v>
      </c>
      <c r="AO15" s="0" t="n">
        <v>1.00379</v>
      </c>
      <c r="AP15" s="0" t="n">
        <v>-0.0757084</v>
      </c>
      <c r="AR15" s="0" t="n">
        <f aca="false">IF(SUM(A15:AF15)&gt;0,SUM(A15:S15),"over scale")</f>
        <v>0.00547313</v>
      </c>
      <c r="AS15" s="0" t="n">
        <v>0.00547313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.00180492</v>
      </c>
      <c r="I16" s="0" t="n">
        <v>0.00385634</v>
      </c>
      <c r="J16" s="0" t="n">
        <v>0.00277194</v>
      </c>
      <c r="K16" s="0" t="n">
        <v>0.00207014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.00155707</v>
      </c>
      <c r="AA16" s="0" t="n">
        <v>0.00434695</v>
      </c>
      <c r="AB16" s="0" t="n">
        <v>0.0139271</v>
      </c>
      <c r="AC16" s="0" t="n">
        <v>0.060231</v>
      </c>
      <c r="AD16" s="0" t="n">
        <v>0.19539</v>
      </c>
      <c r="AE16" s="0" t="n">
        <v>0.325836</v>
      </c>
      <c r="AF16" s="0" t="n">
        <v>6.79582</v>
      </c>
      <c r="AG16" s="0" t="n">
        <v>0.907775</v>
      </c>
      <c r="AH16" s="0" t="n">
        <v>8.76</v>
      </c>
      <c r="AI16" s="0" t="n">
        <v>-0.04155</v>
      </c>
      <c r="AJ16" s="0" t="n">
        <v>0.92773</v>
      </c>
      <c r="AK16" s="0" t="n">
        <v>0</v>
      </c>
      <c r="AL16" s="0" t="n">
        <v>21.38</v>
      </c>
      <c r="AM16" s="0" t="n">
        <v>21116</v>
      </c>
      <c r="AN16" s="0" t="n">
        <v>4756</v>
      </c>
      <c r="AO16" s="0" t="n">
        <v>0.988016</v>
      </c>
      <c r="AP16" s="0" t="n">
        <v>0.241117</v>
      </c>
      <c r="AR16" s="0" t="n">
        <f aca="false">IF(SUM(A16:AF16)&gt;0,SUM(A16:S16),"over scale")</f>
        <v>0.01050334</v>
      </c>
      <c r="AS16" s="0" t="n">
        <v>0.01050334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0224929</v>
      </c>
      <c r="AE17" s="0" t="n">
        <v>0.284556</v>
      </c>
      <c r="AF17" s="0" t="n">
        <v>7.74483</v>
      </c>
      <c r="AG17" s="0" t="n">
        <v>0.921889</v>
      </c>
      <c r="AH17" s="0" t="n">
        <v>8.76</v>
      </c>
      <c r="AI17" s="0" t="n">
        <v>-0.04155</v>
      </c>
      <c r="AJ17" s="0" t="n">
        <v>0.92773</v>
      </c>
      <c r="AK17" s="0" t="n">
        <v>0</v>
      </c>
      <c r="AL17" s="0" t="n">
        <v>21.38</v>
      </c>
      <c r="AM17" s="0" t="n">
        <v>21116</v>
      </c>
      <c r="AN17" s="0" t="n">
        <v>4757</v>
      </c>
      <c r="AO17" s="0" t="n">
        <v>1.00338</v>
      </c>
      <c r="AP17" s="0" t="n">
        <v>-0.0674555</v>
      </c>
      <c r="AR17" s="0" t="n">
        <f aca="false">IF(SUM(A17:AF17)&gt;0,SUM(A17:S17),"over scal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114346</v>
      </c>
      <c r="G18" s="0" t="n">
        <v>0.00129127</v>
      </c>
      <c r="H18" s="0" t="n">
        <v>0.00334291</v>
      </c>
      <c r="I18" s="0" t="n">
        <v>0.00409918</v>
      </c>
      <c r="J18" s="0" t="n">
        <v>0.00111094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.0312338</v>
      </c>
      <c r="AF18" s="0" t="n">
        <v>4.43335</v>
      </c>
      <c r="AG18" s="0" t="n">
        <v>0.923375</v>
      </c>
      <c r="AH18" s="0" t="n">
        <v>8.76</v>
      </c>
      <c r="AI18" s="0" t="n">
        <v>-0.04155</v>
      </c>
      <c r="AJ18" s="0" t="n">
        <v>0.92773</v>
      </c>
      <c r="AK18" s="0" t="n">
        <v>0</v>
      </c>
      <c r="AL18" s="0" t="n">
        <v>21.42</v>
      </c>
      <c r="AM18" s="0" t="n">
        <v>21116</v>
      </c>
      <c r="AN18" s="0" t="n">
        <v>4759</v>
      </c>
      <c r="AO18" s="0" t="n">
        <v>1.005</v>
      </c>
      <c r="AP18" s="0" t="n">
        <v>-0.0996617</v>
      </c>
      <c r="AR18" s="0" t="n">
        <f aca="false">IF(SUM(A18:AF18)&gt;0,SUM(A18:S18),"over scale")</f>
        <v>0.01098776</v>
      </c>
      <c r="AS18" s="0" t="n">
        <v>0.01098776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.00174656</v>
      </c>
      <c r="G19" s="0" t="n">
        <v>0.00125343</v>
      </c>
      <c r="H19" s="0" t="n">
        <v>0.00204678</v>
      </c>
      <c r="I19" s="0" t="n">
        <v>0.00146882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250163</v>
      </c>
      <c r="AE19" s="0" t="n">
        <v>0.259127</v>
      </c>
      <c r="AF19" s="0" t="n">
        <v>3.79035</v>
      </c>
      <c r="AG19" s="0" t="n">
        <v>0.918918</v>
      </c>
      <c r="AH19" s="0" t="n">
        <v>8.76</v>
      </c>
      <c r="AI19" s="0" t="n">
        <v>-0.04155</v>
      </c>
      <c r="AJ19" s="0" t="n">
        <v>0.92773</v>
      </c>
      <c r="AK19" s="0" t="n">
        <v>0</v>
      </c>
      <c r="AL19" s="0" t="n">
        <v>21.38</v>
      </c>
      <c r="AM19" s="0" t="n">
        <v>21116</v>
      </c>
      <c r="AN19" s="0" t="n">
        <v>4800</v>
      </c>
      <c r="AO19" s="0" t="n">
        <v>1.00014</v>
      </c>
      <c r="AP19" s="0" t="n">
        <v>-0.00288727</v>
      </c>
      <c r="AR19" s="0" t="n">
        <f aca="false">IF(SUM(A19:AF19)&gt;0,SUM(A19:S19),"over scale")</f>
        <v>0.00651559</v>
      </c>
      <c r="AS19" s="0" t="n">
        <v>0.00651559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.00181846</v>
      </c>
      <c r="I20" s="0" t="n">
        <v>0.00370325</v>
      </c>
      <c r="J20" s="0" t="n">
        <v>0.00161764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0481819</v>
      </c>
      <c r="AE20" s="0" t="n">
        <v>0.192584</v>
      </c>
      <c r="AF20" s="0" t="n">
        <v>6.68449</v>
      </c>
      <c r="AG20" s="0" t="n">
        <v>0.916689</v>
      </c>
      <c r="AH20" s="0" t="n">
        <v>8.76</v>
      </c>
      <c r="AI20" s="0" t="n">
        <v>-0.04155</v>
      </c>
      <c r="AJ20" s="0" t="n">
        <v>0.92434</v>
      </c>
      <c r="AK20" s="0" t="n">
        <v>0</v>
      </c>
      <c r="AL20" s="0" t="n">
        <v>21.38</v>
      </c>
      <c r="AM20" s="0" t="n">
        <v>21116</v>
      </c>
      <c r="AN20" s="0" t="n">
        <v>4808</v>
      </c>
      <c r="AO20" s="0" t="n">
        <v>1.00138</v>
      </c>
      <c r="AP20" s="0" t="n">
        <v>-0.0275394</v>
      </c>
      <c r="AR20" s="0" t="n">
        <f aca="false">IF(SUM(A20:AF20)&gt;0,SUM(A20:S20),"over scale")</f>
        <v>0.00713935</v>
      </c>
      <c r="AS20" s="0" t="n">
        <v>0.00713935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262231</v>
      </c>
      <c r="AD21" s="0" t="n">
        <v>0.15173</v>
      </c>
      <c r="AE21" s="0" t="n">
        <v>1.18825</v>
      </c>
      <c r="AF21" s="0" t="n">
        <v>14.9807</v>
      </c>
      <c r="AG21" s="0" t="n">
        <v>0.901832</v>
      </c>
      <c r="AH21" s="0" t="n">
        <v>8.76</v>
      </c>
      <c r="AI21" s="0" t="n">
        <v>-0.04155</v>
      </c>
      <c r="AJ21" s="0" t="n">
        <v>0.92773</v>
      </c>
      <c r="AK21" s="0" t="n">
        <v>0</v>
      </c>
      <c r="AL21" s="0" t="n">
        <v>21.38</v>
      </c>
      <c r="AM21" s="0" t="n">
        <v>21116</v>
      </c>
      <c r="AN21" s="0" t="n">
        <v>4809</v>
      </c>
      <c r="AO21" s="0" t="n">
        <v>0.981548</v>
      </c>
      <c r="AP21" s="0" t="n">
        <v>0.372481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.00900414</v>
      </c>
      <c r="K22" s="0" t="n">
        <v>0.00477028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401683</v>
      </c>
      <c r="AD22" s="0" t="n">
        <v>0.284875</v>
      </c>
      <c r="AE22" s="0" t="n">
        <v>1.27539</v>
      </c>
      <c r="AF22" s="0" t="n">
        <v>8.20395</v>
      </c>
      <c r="AG22" s="0" t="n">
        <v>0.895146</v>
      </c>
      <c r="AH22" s="0" t="n">
        <v>8.76</v>
      </c>
      <c r="AI22" s="0" t="n">
        <v>-0.04155</v>
      </c>
      <c r="AJ22" s="0" t="n">
        <v>0.92886</v>
      </c>
      <c r="AK22" s="0" t="n">
        <v>0</v>
      </c>
      <c r="AL22" s="0" t="n">
        <v>21.38</v>
      </c>
      <c r="AM22" s="0" t="n">
        <v>21116</v>
      </c>
      <c r="AN22" s="0" t="n">
        <v>4810</v>
      </c>
      <c r="AO22" s="0" t="n">
        <v>0.973086</v>
      </c>
      <c r="AP22" s="0" t="n">
        <v>0.545649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.00121433</v>
      </c>
      <c r="I23" s="0" t="n">
        <v>0.00325292</v>
      </c>
      <c r="J23" s="0" t="n">
        <v>0.00158947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24606</v>
      </c>
      <c r="AE23" s="0" t="n">
        <v>0.30304</v>
      </c>
      <c r="AF23" s="0" t="n">
        <v>7.21618</v>
      </c>
      <c r="AG23" s="0" t="n">
        <v>0.914461</v>
      </c>
      <c r="AH23" s="0" t="n">
        <v>8.76</v>
      </c>
      <c r="AI23" s="0" t="n">
        <v>-0.04155</v>
      </c>
      <c r="AJ23" s="0" t="n">
        <v>0.92547</v>
      </c>
      <c r="AK23" s="0" t="n">
        <v>0</v>
      </c>
      <c r="AL23" s="0" t="n">
        <v>21.42</v>
      </c>
      <c r="AM23" s="0" t="n">
        <v>21116</v>
      </c>
      <c r="AN23" s="0" t="n">
        <v>4819</v>
      </c>
      <c r="AO23" s="0" t="n">
        <v>0.997724</v>
      </c>
      <c r="AP23" s="0" t="n">
        <v>0.0455771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.00108446</v>
      </c>
      <c r="E24" s="0" t="n">
        <v>0.00387859</v>
      </c>
      <c r="F24" s="0" t="n">
        <v>0.00256903</v>
      </c>
      <c r="G24" s="0" t="n">
        <v>0.00129278</v>
      </c>
      <c r="H24" s="0" t="n">
        <v>0.00251014</v>
      </c>
      <c r="I24" s="0" t="n">
        <v>0.00391914</v>
      </c>
      <c r="J24" s="0" t="n">
        <v>0.00268678</v>
      </c>
      <c r="K24" s="0" t="n">
        <v>0.00196745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356387</v>
      </c>
      <c r="AD24" s="0" t="n">
        <v>0.371444</v>
      </c>
      <c r="AE24" s="0" t="n">
        <v>1.15713</v>
      </c>
      <c r="AF24" s="0" t="n">
        <v>1.57763</v>
      </c>
      <c r="AG24" s="0" t="n">
        <v>0.906289</v>
      </c>
      <c r="AH24" s="0" t="n">
        <v>8.76</v>
      </c>
      <c r="AI24" s="0" t="n">
        <v>-0.04155</v>
      </c>
      <c r="AJ24" s="0" t="n">
        <v>0.92547</v>
      </c>
      <c r="AK24" s="0" t="n">
        <v>0</v>
      </c>
      <c r="AL24" s="0" t="n">
        <v>21.38</v>
      </c>
      <c r="AM24" s="0" t="n">
        <v>21116</v>
      </c>
      <c r="AN24" s="0" t="n">
        <v>4820</v>
      </c>
      <c r="AO24" s="0" t="n">
        <v>0.988808</v>
      </c>
      <c r="AP24" s="0" t="n">
        <v>0.225097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.00196166</v>
      </c>
      <c r="F25" s="0" t="n">
        <v>0.00284958</v>
      </c>
      <c r="G25" s="0" t="n">
        <v>0.00186458</v>
      </c>
      <c r="H25" s="0" t="n">
        <v>0.00369118</v>
      </c>
      <c r="I25" s="0" t="n">
        <v>0.00618099</v>
      </c>
      <c r="J25" s="0" t="n">
        <v>0.00545411</v>
      </c>
      <c r="K25" s="0" t="n">
        <v>0.00886173</v>
      </c>
      <c r="L25" s="0" t="n">
        <v>0.0107661</v>
      </c>
      <c r="M25" s="0" t="n">
        <v>0.0119977</v>
      </c>
      <c r="N25" s="0" t="n">
        <v>0.0152885</v>
      </c>
      <c r="O25" s="0" t="n">
        <v>0.0103113</v>
      </c>
      <c r="P25" s="0" t="n">
        <v>0.00680056</v>
      </c>
      <c r="Q25" s="0" t="n">
        <v>0.00364555</v>
      </c>
      <c r="R25" s="0" t="n">
        <v>0.00197817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305576</v>
      </c>
      <c r="AC25" s="0" t="n">
        <v>0.0695649</v>
      </c>
      <c r="AD25" s="0" t="n">
        <v>0.47689</v>
      </c>
      <c r="AE25" s="0" t="n">
        <v>1.6608</v>
      </c>
      <c r="AF25" s="0" t="n">
        <v>5.61344</v>
      </c>
      <c r="AG25" s="0" t="n">
        <v>0.882518</v>
      </c>
      <c r="AH25" s="0" t="n">
        <v>8.76</v>
      </c>
      <c r="AI25" s="0" t="n">
        <v>-0.04155</v>
      </c>
      <c r="AJ25" s="0" t="n">
        <v>0.9266</v>
      </c>
      <c r="AK25" s="0" t="n">
        <v>0</v>
      </c>
      <c r="AL25" s="0" t="n">
        <v>21.38</v>
      </c>
      <c r="AM25" s="0" t="n">
        <v>21116</v>
      </c>
      <c r="AN25" s="0" t="n">
        <v>4822</v>
      </c>
      <c r="AO25" s="0" t="n">
        <v>0.961698</v>
      </c>
      <c r="AP25" s="0" t="n">
        <v>0.781095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.00107634</v>
      </c>
      <c r="H26" s="0" t="n">
        <v>0</v>
      </c>
      <c r="I26" s="0" t="n">
        <v>0</v>
      </c>
      <c r="J26" s="0" t="n">
        <v>0.0105817</v>
      </c>
      <c r="K26" s="0" t="n">
        <v>0.0113745</v>
      </c>
      <c r="L26" s="0" t="n">
        <v>0.00242145</v>
      </c>
      <c r="M26" s="0" t="n">
        <v>0.00307808</v>
      </c>
      <c r="N26" s="0" t="n">
        <v>0.0029462</v>
      </c>
      <c r="O26" s="0" t="n">
        <v>0.00403132</v>
      </c>
      <c r="P26" s="0" t="n">
        <v>0.00194748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00388604</v>
      </c>
      <c r="AD26" s="0" t="n">
        <v>0.258514</v>
      </c>
      <c r="AE26" s="0" t="n">
        <v>1.0283</v>
      </c>
      <c r="AF26" s="0" t="n">
        <v>10.6591</v>
      </c>
      <c r="AG26" s="0" t="n">
        <v>0.870632</v>
      </c>
      <c r="AH26" s="0" t="n">
        <v>8.76</v>
      </c>
      <c r="AI26" s="0" t="n">
        <v>-0.04155</v>
      </c>
      <c r="AJ26" s="0" t="n">
        <v>0.92999</v>
      </c>
      <c r="AK26" s="0" t="n">
        <v>0</v>
      </c>
      <c r="AL26" s="0" t="n">
        <v>21.38</v>
      </c>
      <c r="AM26" s="0" t="n">
        <v>21116</v>
      </c>
      <c r="AN26" s="0" t="n">
        <v>4823</v>
      </c>
      <c r="AO26" s="0" t="n">
        <v>0.945288</v>
      </c>
      <c r="AP26" s="0" t="n">
        <v>1.12532</v>
      </c>
    </row>
    <row r="27" customFormat="false" ht="12.7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.00183109</v>
      </c>
      <c r="F27" s="0" t="n">
        <v>0.00220321</v>
      </c>
      <c r="G27" s="0" t="n">
        <v>0.00143216</v>
      </c>
      <c r="H27" s="0" t="n">
        <v>0.00255747</v>
      </c>
      <c r="I27" s="0" t="n">
        <v>0.00265864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.0118683</v>
      </c>
      <c r="AE27" s="0" t="n">
        <v>0.260887</v>
      </c>
      <c r="AF27" s="0" t="n">
        <v>3.6124</v>
      </c>
      <c r="AG27" s="0" t="n">
        <v>0.912975</v>
      </c>
      <c r="AH27" s="0" t="n">
        <v>8.76</v>
      </c>
      <c r="AI27" s="0" t="n">
        <v>-0.04155</v>
      </c>
      <c r="AJ27" s="0" t="n">
        <v>0.92886</v>
      </c>
      <c r="AK27" s="0" t="n">
        <v>0</v>
      </c>
      <c r="AL27" s="0" t="n">
        <v>21.38</v>
      </c>
      <c r="AM27" s="0" t="n">
        <v>21116</v>
      </c>
      <c r="AN27" s="0" t="n">
        <v>4824</v>
      </c>
      <c r="AO27" s="0" t="n">
        <v>0.992467</v>
      </c>
      <c r="AP27" s="0" t="n">
        <v>0.151224</v>
      </c>
    </row>
    <row r="28" customFormat="false" ht="12.7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.00130549</v>
      </c>
      <c r="E28" s="0" t="n">
        <v>0.00505777</v>
      </c>
      <c r="F28" s="0" t="n">
        <v>0.00272639</v>
      </c>
      <c r="G28" s="0" t="n">
        <v>0</v>
      </c>
      <c r="H28" s="0" t="n">
        <v>0.0016789</v>
      </c>
      <c r="I28" s="0" t="n">
        <v>0.00334828</v>
      </c>
      <c r="J28" s="0" t="n">
        <v>0.00333639</v>
      </c>
      <c r="K28" s="0" t="n">
        <v>0.00494443</v>
      </c>
      <c r="L28" s="0" t="n">
        <v>0.00350996</v>
      </c>
      <c r="M28" s="0" t="n">
        <v>0.00131207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.00368011</v>
      </c>
      <c r="AE28" s="0" t="n">
        <v>0.124271</v>
      </c>
      <c r="AF28" s="0" t="n">
        <v>4.00142</v>
      </c>
      <c r="AG28" s="0" t="n">
        <v>0.897375</v>
      </c>
      <c r="AH28" s="0" t="n">
        <v>8.76</v>
      </c>
      <c r="AI28" s="0" t="n">
        <v>-0.04155</v>
      </c>
      <c r="AJ28" s="0" t="n">
        <v>0.92886</v>
      </c>
      <c r="AK28" s="0" t="n">
        <v>0</v>
      </c>
      <c r="AL28" s="0" t="n">
        <v>21.38</v>
      </c>
      <c r="AM28" s="0" t="n">
        <v>21116</v>
      </c>
      <c r="AN28" s="0" t="n">
        <v>4826</v>
      </c>
      <c r="AO28" s="0" t="n">
        <v>0.975509</v>
      </c>
      <c r="AP28" s="0" t="n">
        <v>0.495918</v>
      </c>
    </row>
    <row r="29" customFormat="false" ht="12.75" hidden="false" customHeight="false" outlineLevel="0" collapsed="false">
      <c r="A29" s="0" t="n">
        <v>0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.0185715</v>
      </c>
      <c r="AH29" s="0" t="n">
        <v>8.76</v>
      </c>
      <c r="AI29" s="0" t="n">
        <v>-0.04155</v>
      </c>
      <c r="AJ29" s="0" t="n">
        <v>0.93225</v>
      </c>
      <c r="AK29" s="0" t="n">
        <v>0</v>
      </c>
      <c r="AL29" s="0" t="n">
        <v>21.38</v>
      </c>
      <c r="AM29" s="0" t="n">
        <v>21116</v>
      </c>
      <c r="AN29" s="0" t="n">
        <v>4834</v>
      </c>
      <c r="AO29" s="0" t="n">
        <v>0</v>
      </c>
      <c r="AP2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18:55:52Z</dcterms:created>
  <dc:creator>DFO Employee</dc:creator>
  <dc:description/>
  <dc:language>en-US</dc:language>
  <cp:lastModifiedBy>DFO Employee</cp:lastModifiedBy>
  <dcterms:modified xsi:type="dcterms:W3CDTF">2010-07-30T18:55:52Z</dcterms:modified>
  <cp:revision>0</cp:revision>
  <dc:subject/>
  <dc:title/>
</cp:coreProperties>
</file>