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79538</v>
      </c>
      <c r="AD1" s="0" t="n">
        <v>0.0756434</v>
      </c>
      <c r="AE1" s="0" t="n">
        <v>0.57534</v>
      </c>
      <c r="AF1" s="0" t="n">
        <v>6.58844</v>
      </c>
      <c r="AG1" s="0" t="n">
        <v>0.904061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74</v>
      </c>
      <c r="AM1" s="0" t="n">
        <v>21116</v>
      </c>
      <c r="AN1" s="0" t="n">
        <v>4106</v>
      </c>
      <c r="AO1" s="0" t="n">
        <v>0.990003</v>
      </c>
      <c r="AP1" s="0" t="n">
        <v>0.20094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13623</v>
      </c>
      <c r="AD2" s="0" t="n">
        <v>0.0520393</v>
      </c>
      <c r="AE2" s="0" t="n">
        <v>0.337742</v>
      </c>
      <c r="AF2" s="0" t="n">
        <v>6.85849</v>
      </c>
      <c r="AG2" s="0" t="n">
        <v>0.912232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71</v>
      </c>
      <c r="AM2" s="0" t="n">
        <v>21116</v>
      </c>
      <c r="AN2" s="0" t="n">
        <v>4107</v>
      </c>
      <c r="AO2" s="0" t="n">
        <v>0.997729</v>
      </c>
      <c r="AP2" s="0" t="n">
        <v>0.045477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602437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012856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47814</v>
      </c>
      <c r="AE3" s="0" t="n">
        <v>2.06088</v>
      </c>
      <c r="AF3" s="0" t="n">
        <v>0.65907</v>
      </c>
      <c r="AG3" s="0" t="n">
        <v>0.916689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71</v>
      </c>
      <c r="AM3" s="0" t="n">
        <v>21116</v>
      </c>
      <c r="AN3" s="0" t="n">
        <v>4109</v>
      </c>
      <c r="AO3" s="0" t="n">
        <v>1.00016</v>
      </c>
      <c r="AP3" s="0" t="n">
        <v>-0.00310443</v>
      </c>
      <c r="AR3" s="0" t="n">
        <f aca="false">IF(SUM(A3:AF3)&gt;0,SUM(A3:S3),"over scale")</f>
        <v>0.00731005</v>
      </c>
      <c r="AS3" s="0" t="n">
        <v>0.0073100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247842</v>
      </c>
      <c r="AE4" s="0" t="n">
        <v>1.53548</v>
      </c>
      <c r="AF4" s="0" t="n">
        <v>2.62802</v>
      </c>
      <c r="AG4" s="0" t="n">
        <v>0.921889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74</v>
      </c>
      <c r="AM4" s="0" t="n">
        <v>21116</v>
      </c>
      <c r="AN4" s="0" t="n">
        <v>4110</v>
      </c>
      <c r="AO4" s="0" t="n">
        <v>1.00706</v>
      </c>
      <c r="AP4" s="0" t="n">
        <v>-0.14067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75803</v>
      </c>
      <c r="J5" s="0" t="n">
        <v>0.00275859</v>
      </c>
      <c r="K5" s="0" t="n">
        <v>0.00307184</v>
      </c>
      <c r="L5" s="0" t="n">
        <v>0.00260781</v>
      </c>
      <c r="M5" s="0" t="n">
        <v>0.0020430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12909</v>
      </c>
      <c r="AD5" s="0" t="n">
        <v>0.0678202</v>
      </c>
      <c r="AE5" s="0" t="n">
        <v>0.85755</v>
      </c>
      <c r="AF5" s="0" t="n">
        <v>5.33064</v>
      </c>
      <c r="AG5" s="0" t="n">
        <v>0.904061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71</v>
      </c>
      <c r="AM5" s="0" t="n">
        <v>21116</v>
      </c>
      <c r="AN5" s="0" t="n">
        <v>4112</v>
      </c>
      <c r="AO5" s="0" t="n">
        <v>0.987583</v>
      </c>
      <c r="AP5" s="0" t="n">
        <v>0.249903</v>
      </c>
      <c r="AR5" s="0" t="n">
        <f aca="false">IF(SUM(A5:AF5)&gt;0,SUM(A5:S5),"over scale")</f>
        <v>0.01323931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44846</v>
      </c>
      <c r="AC6" s="0" t="n">
        <v>0.211945</v>
      </c>
      <c r="AD6" s="0" t="n">
        <v>0.852341</v>
      </c>
      <c r="AE6" s="0" t="n">
        <v>1.01874</v>
      </c>
      <c r="AF6" s="0" t="n">
        <v>7.5771</v>
      </c>
      <c r="AG6" s="0" t="n">
        <v>0.903318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71</v>
      </c>
      <c r="AM6" s="0" t="n">
        <v>21116</v>
      </c>
      <c r="AN6" s="0" t="n">
        <v>4113</v>
      </c>
      <c r="AO6" s="0" t="n">
        <v>0.986771</v>
      </c>
      <c r="AP6" s="0" t="n">
        <v>0.26634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42597</v>
      </c>
      <c r="AD7" s="0" t="n">
        <v>0.0567767</v>
      </c>
      <c r="AE7" s="0" t="n">
        <v>0.462157</v>
      </c>
      <c r="AF7" s="0" t="n">
        <v>3.84411</v>
      </c>
      <c r="AG7" s="0" t="n">
        <v>0.914461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71</v>
      </c>
      <c r="AM7" s="0" t="n">
        <v>21116</v>
      </c>
      <c r="AN7" s="0" t="n">
        <v>4115</v>
      </c>
      <c r="AO7" s="0" t="n">
        <v>0.997724</v>
      </c>
      <c r="AP7" s="0" t="n">
        <v>0.0455771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24534</v>
      </c>
      <c r="AD8" s="0" t="n">
        <v>0.480768</v>
      </c>
      <c r="AE8" s="0" t="n">
        <v>1.19331</v>
      </c>
      <c r="AF8" s="0" t="n">
        <v>7.74103</v>
      </c>
      <c r="AG8" s="0" t="n">
        <v>0.905546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71</v>
      </c>
      <c r="AM8" s="0" t="n">
        <v>21116</v>
      </c>
      <c r="AN8" s="0" t="n">
        <v>4116</v>
      </c>
      <c r="AO8" s="0" t="n">
        <v>0.986793</v>
      </c>
      <c r="AP8" s="0" t="n">
        <v>0.26590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4864</v>
      </c>
      <c r="AC9" s="0" t="n">
        <v>0.112573</v>
      </c>
      <c r="AD9" s="0" t="n">
        <v>0.657135</v>
      </c>
      <c r="AE9" s="0" t="n">
        <v>0.910931</v>
      </c>
      <c r="AF9" s="0" t="n">
        <v>7.57507</v>
      </c>
      <c r="AG9" s="0" t="n">
        <v>0.902575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71</v>
      </c>
      <c r="AM9" s="0" t="n">
        <v>21116</v>
      </c>
      <c r="AN9" s="0" t="n">
        <v>4117</v>
      </c>
      <c r="AO9" s="0" t="n">
        <v>0.983555</v>
      </c>
      <c r="AP9" s="0" t="n">
        <v>0.33163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00558385</v>
      </c>
      <c r="Y10" s="0" t="n">
        <v>0.0198578</v>
      </c>
      <c r="Z10" s="0" t="n">
        <v>0.0218733</v>
      </c>
      <c r="AA10" s="0" t="n">
        <v>0.0101925</v>
      </c>
      <c r="AB10" s="0" t="n">
        <v>0.0113949</v>
      </c>
      <c r="AC10" s="0" t="n">
        <v>0.0231061</v>
      </c>
      <c r="AD10" s="0" t="n">
        <v>0.166297</v>
      </c>
      <c r="AE10" s="0" t="n">
        <v>1.12163</v>
      </c>
      <c r="AF10" s="0" t="n">
        <v>4.06355</v>
      </c>
      <c r="AG10" s="0" t="n">
        <v>0.921146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74</v>
      </c>
      <c r="AM10" s="0" t="n">
        <v>21116</v>
      </c>
      <c r="AN10" s="0" t="n">
        <v>4119</v>
      </c>
      <c r="AO10" s="0" t="n">
        <v>1.00379</v>
      </c>
      <c r="AP10" s="0" t="n">
        <v>-0.075708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34693</v>
      </c>
      <c r="AD11" s="0" t="n">
        <v>0.0923582</v>
      </c>
      <c r="AE11" s="0" t="n">
        <v>0.657051</v>
      </c>
      <c r="AF11" s="0" t="n">
        <v>4.41474</v>
      </c>
      <c r="AG11" s="0" t="n">
        <v>0.927089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71</v>
      </c>
      <c r="AM11" s="0" t="n">
        <v>21116</v>
      </c>
      <c r="AN11" s="0" t="n">
        <v>4120</v>
      </c>
      <c r="AO11" s="0" t="n">
        <v>1.01027</v>
      </c>
      <c r="AP11" s="0" t="n">
        <v>-0.20432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50461</v>
      </c>
      <c r="AD12" s="0" t="n">
        <v>0.107651</v>
      </c>
      <c r="AE12" s="0" t="n">
        <v>0.273373</v>
      </c>
      <c r="AF12" s="0" t="n">
        <v>2.77662</v>
      </c>
      <c r="AG12" s="0" t="n">
        <v>0.923375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74</v>
      </c>
      <c r="AM12" s="0" t="n">
        <v>21116</v>
      </c>
      <c r="AN12" s="0" t="n">
        <v>4122</v>
      </c>
      <c r="AO12" s="0" t="n">
        <v>1.00622</v>
      </c>
      <c r="AP12" s="0" t="n">
        <v>-0.124037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44619</v>
      </c>
      <c r="I13" s="0" t="n">
        <v>0.00282952</v>
      </c>
      <c r="J13" s="0" t="n">
        <v>0.00179748</v>
      </c>
      <c r="K13" s="0" t="n">
        <v>0.0012003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1798</v>
      </c>
      <c r="AD13" s="0" t="n">
        <v>0.105599</v>
      </c>
      <c r="AE13" s="0" t="n">
        <v>0.375369</v>
      </c>
      <c r="AF13" s="0" t="n">
        <v>3.12804</v>
      </c>
      <c r="AG13" s="0" t="n">
        <v>0.919661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71</v>
      </c>
      <c r="AM13" s="0" t="n">
        <v>21116</v>
      </c>
      <c r="AN13" s="0" t="n">
        <v>4123</v>
      </c>
      <c r="AO13" s="0" t="n">
        <v>1.00095</v>
      </c>
      <c r="AP13" s="0" t="n">
        <v>-0.0190489</v>
      </c>
      <c r="AR13" s="0" t="n">
        <f aca="false">IF(SUM(A13:AF13)&gt;0,SUM(A13:S13),"over scale")</f>
        <v>0.00727357</v>
      </c>
      <c r="AS13" s="0" t="n">
        <v>0.007273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969</v>
      </c>
      <c r="G14" s="0" t="n">
        <v>0</v>
      </c>
      <c r="H14" s="0" t="n">
        <v>0.001061</v>
      </c>
      <c r="I14" s="0" t="n">
        <v>0.00114477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38639</v>
      </c>
      <c r="AD14" s="0" t="n">
        <v>0.223157</v>
      </c>
      <c r="AE14" s="0" t="n">
        <v>1.09686</v>
      </c>
      <c r="AF14" s="0" t="n">
        <v>1.12831</v>
      </c>
      <c r="AG14" s="0" t="n">
        <v>0.918918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71</v>
      </c>
      <c r="AM14" s="0" t="n">
        <v>21116</v>
      </c>
      <c r="AN14" s="0" t="n">
        <v>4124</v>
      </c>
      <c r="AO14" s="0" t="n">
        <v>1.00136</v>
      </c>
      <c r="AP14" s="0" t="n">
        <v>-0.0272627</v>
      </c>
      <c r="AR14" s="0" t="n">
        <f aca="false">IF(SUM(A14:AF14)&gt;0,SUM(A14:S14),"over scale")</f>
        <v>0.00340267</v>
      </c>
      <c r="AS14" s="0" t="n">
        <v>0.0034026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64092</v>
      </c>
      <c r="AD15" s="0" t="n">
        <v>0.233423</v>
      </c>
      <c r="AE15" s="0" t="n">
        <v>0.918031</v>
      </c>
      <c r="AF15" s="0" t="n">
        <v>3.63013</v>
      </c>
      <c r="AG15" s="0" t="n">
        <v>0.927089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71</v>
      </c>
      <c r="AM15" s="0" t="n">
        <v>21116</v>
      </c>
      <c r="AN15" s="0" t="n">
        <v>4126</v>
      </c>
      <c r="AO15" s="0" t="n">
        <v>1.00781</v>
      </c>
      <c r="AP15" s="0" t="n">
        <v>-0.15560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91583</v>
      </c>
      <c r="AD16" s="0" t="n">
        <v>0.0659522</v>
      </c>
      <c r="AE16" s="0" t="n">
        <v>0.441171</v>
      </c>
      <c r="AF16" s="0" t="n">
        <v>7.73565</v>
      </c>
      <c r="AG16" s="0" t="n">
        <v>0.907775</v>
      </c>
      <c r="AH16" s="0" t="n">
        <v>8.76</v>
      </c>
      <c r="AI16" s="0" t="n">
        <v>-0.04155</v>
      </c>
      <c r="AJ16" s="0" t="n">
        <v>0.92434</v>
      </c>
      <c r="AK16" s="0" t="n">
        <v>0</v>
      </c>
      <c r="AL16" s="0" t="n">
        <v>21.71</v>
      </c>
      <c r="AM16" s="0" t="n">
        <v>21116</v>
      </c>
      <c r="AN16" s="0" t="n">
        <v>4134</v>
      </c>
      <c r="AO16" s="0" t="n">
        <v>0.99164</v>
      </c>
      <c r="AP16" s="0" t="n">
        <v>0.167902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12659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30424</v>
      </c>
      <c r="AC17" s="0" t="n">
        <v>0.127693</v>
      </c>
      <c r="AD17" s="0" t="n">
        <v>0.504753</v>
      </c>
      <c r="AE17" s="0" t="n">
        <v>0.965303</v>
      </c>
      <c r="AF17" s="0" t="n">
        <v>4.72341</v>
      </c>
      <c r="AG17" s="0" t="n">
        <v>0.900346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71</v>
      </c>
      <c r="AM17" s="0" t="n">
        <v>21116</v>
      </c>
      <c r="AN17" s="0" t="n">
        <v>4135</v>
      </c>
      <c r="AO17" s="0" t="n">
        <v>0.981126</v>
      </c>
      <c r="AP17" s="0" t="n">
        <v>0.381081</v>
      </c>
      <c r="AR17" s="0" t="n">
        <f aca="false">IF(SUM(A17:AF17)&gt;0,SUM(A17:S17),"over scale")</f>
        <v>0.00112659</v>
      </c>
      <c r="AS17" s="0" t="n">
        <v>0.001126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26509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5449</v>
      </c>
      <c r="AD18" s="0" t="n">
        <v>0.054767</v>
      </c>
      <c r="AE18" s="0" t="n">
        <v>0.797332</v>
      </c>
      <c r="AF18" s="0" t="n">
        <v>5.73834</v>
      </c>
      <c r="AG18" s="0" t="n">
        <v>0.905546</v>
      </c>
      <c r="AH18" s="0" t="n">
        <v>8.76</v>
      </c>
      <c r="AI18" s="0" t="n">
        <v>-0.04155</v>
      </c>
      <c r="AJ18" s="0" t="n">
        <v>0.92321</v>
      </c>
      <c r="AK18" s="0" t="n">
        <v>0</v>
      </c>
      <c r="AL18" s="0" t="n">
        <v>21.71</v>
      </c>
      <c r="AM18" s="0" t="n">
        <v>21116</v>
      </c>
      <c r="AN18" s="0" t="n">
        <v>4143</v>
      </c>
      <c r="AO18" s="0" t="n">
        <v>0.990416</v>
      </c>
      <c r="AP18" s="0" t="n">
        <v>0.192597</v>
      </c>
      <c r="AR18" s="0" t="n">
        <f aca="false">IF(SUM(A18:AF18)&gt;0,SUM(A18:S18),"over scale")</f>
        <v>0.00126509</v>
      </c>
      <c r="AS18" s="0" t="n">
        <v>0.0012650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38274</v>
      </c>
      <c r="J19" s="0" t="n">
        <v>0.00156108</v>
      </c>
      <c r="K19" s="0" t="n">
        <v>0.0013147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14253</v>
      </c>
      <c r="AC19" s="0" t="n">
        <v>0.183563</v>
      </c>
      <c r="AD19" s="0" t="n">
        <v>0.928927</v>
      </c>
      <c r="AE19" s="0" t="n">
        <v>1.78557</v>
      </c>
      <c r="AF19" s="0" t="n">
        <v>2.98846</v>
      </c>
      <c r="AG19" s="0" t="n">
        <v>0.911489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71</v>
      </c>
      <c r="AM19" s="0" t="n">
        <v>21116</v>
      </c>
      <c r="AN19" s="0" t="n">
        <v>4144</v>
      </c>
      <c r="AO19" s="0" t="n">
        <v>0.994482</v>
      </c>
      <c r="AP19" s="0" t="n">
        <v>0.110671</v>
      </c>
      <c r="AR19" s="0" t="n">
        <f aca="false">IF(SUM(A19:AF19)&gt;0,SUM(A19:S19),"over scale")</f>
        <v>0.00425854</v>
      </c>
      <c r="AS19" s="0" t="n">
        <v>0.0042585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.0234658</v>
      </c>
      <c r="V20" s="0" t="n">
        <v>0.133398</v>
      </c>
      <c r="W20" s="0" t="n">
        <v>0.194972</v>
      </c>
      <c r="X20" s="0" t="n">
        <v>0.260209</v>
      </c>
      <c r="Y20" s="0" t="n">
        <v>0.789073</v>
      </c>
      <c r="Z20" s="0" t="n">
        <v>1.9522</v>
      </c>
      <c r="AA20" s="0" t="n">
        <v>1.12335</v>
      </c>
      <c r="AB20" s="0" t="n">
        <v>1.6418</v>
      </c>
      <c r="AC20" s="0" t="n">
        <v>0.790322</v>
      </c>
      <c r="AD20" s="0" t="n">
        <v>0.397178</v>
      </c>
      <c r="AE20" s="0" t="n">
        <v>4.1081</v>
      </c>
      <c r="AF20" s="0" t="n">
        <v>18.7895</v>
      </c>
      <c r="AG20" s="0" t="n">
        <v>0.876575</v>
      </c>
      <c r="AH20" s="0" t="n">
        <v>8.76</v>
      </c>
      <c r="AI20" s="0" t="n">
        <v>-0.04155</v>
      </c>
      <c r="AJ20" s="0" t="n">
        <v>0.92321</v>
      </c>
      <c r="AK20" s="0" t="n">
        <v>0</v>
      </c>
      <c r="AL20" s="0" t="n">
        <v>21.67</v>
      </c>
      <c r="AM20" s="0" t="n">
        <v>21116</v>
      </c>
      <c r="AN20" s="0" t="n">
        <v>4152</v>
      </c>
      <c r="AO20" s="0" t="n">
        <v>0.95873</v>
      </c>
      <c r="AP20" s="0" t="n">
        <v>0.842926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55286</v>
      </c>
      <c r="I21" s="0" t="n">
        <v>0.0013612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99992</v>
      </c>
      <c r="AF21" s="0" t="n">
        <v>3.65213</v>
      </c>
      <c r="AG21" s="0" t="n">
        <v>0.916689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67</v>
      </c>
      <c r="AM21" s="0" t="n">
        <v>21116</v>
      </c>
      <c r="AN21" s="0" t="n">
        <v>4153</v>
      </c>
      <c r="AO21" s="0" t="n">
        <v>1.00016</v>
      </c>
      <c r="AP21" s="0" t="n">
        <v>-0.0031044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64069</v>
      </c>
      <c r="E22" s="0" t="n">
        <v>0.0012515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449482</v>
      </c>
      <c r="AF22" s="0" t="n">
        <v>0.242188</v>
      </c>
      <c r="AG22" s="0" t="n">
        <v>0.923375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71</v>
      </c>
      <c r="AM22" s="0" t="n">
        <v>21116</v>
      </c>
      <c r="AN22" s="0" t="n">
        <v>4154</v>
      </c>
      <c r="AO22" s="0" t="n">
        <v>1.00622</v>
      </c>
      <c r="AP22" s="0" t="n">
        <v>-0.12403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54683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631973</v>
      </c>
      <c r="AF23" s="0" t="n">
        <v>3.51009</v>
      </c>
      <c r="AG23" s="0" t="n">
        <v>0.915204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67</v>
      </c>
      <c r="AM23" s="0" t="n">
        <v>21116</v>
      </c>
      <c r="AN23" s="0" t="n">
        <v>4156</v>
      </c>
      <c r="AO23" s="0" t="n">
        <v>0.996102</v>
      </c>
      <c r="AP23" s="0" t="n">
        <v>0.078117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369888</v>
      </c>
      <c r="AE24" s="0" t="n">
        <v>0.131294</v>
      </c>
      <c r="AF24" s="0" t="n">
        <v>4.13064</v>
      </c>
      <c r="AG24" s="0" t="n">
        <v>0.915204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67</v>
      </c>
      <c r="AM24" s="0" t="n">
        <v>21116</v>
      </c>
      <c r="AN24" s="0" t="n">
        <v>4157</v>
      </c>
      <c r="AO24" s="0" t="n">
        <v>0.996102</v>
      </c>
      <c r="AP24" s="0" t="n">
        <v>0.078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8:53:08Z</dcterms:created>
  <dc:creator>DFO Employee</dc:creator>
  <dc:description/>
  <dc:language>en-US</dc:language>
  <cp:lastModifiedBy>DFO Employee</cp:lastModifiedBy>
  <dcterms:modified xsi:type="dcterms:W3CDTF">2010-07-30T18:53:08Z</dcterms:modified>
  <cp:revision>0</cp:revision>
  <dc:subject/>
  <dc:title/>
</cp:coreProperties>
</file>