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G32" activeCellId="0" sqref="AG32:AH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7583</v>
      </c>
      <c r="AD1" s="0" t="n">
        <v>1.44801</v>
      </c>
      <c r="AE1" s="0" t="n">
        <v>5.18802</v>
      </c>
      <c r="AF1" s="0" t="n">
        <v>35.6753</v>
      </c>
      <c r="AG1" s="0" t="n">
        <v>0.876575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0.92</v>
      </c>
      <c r="AM1" s="0" t="n">
        <v>21117</v>
      </c>
      <c r="AN1" s="0" t="n">
        <v>1700</v>
      </c>
      <c r="AO1" s="0" t="n">
        <v>0.961082</v>
      </c>
      <c r="AP1" s="0" t="n">
        <v>0.79390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76762</v>
      </c>
      <c r="G2" s="0" t="n">
        <v>0.00742101</v>
      </c>
      <c r="H2" s="0" t="n">
        <v>0.00410633</v>
      </c>
      <c r="I2" s="0" t="n">
        <v>0.00499865</v>
      </c>
      <c r="J2" s="0" t="n">
        <v>0.0147601</v>
      </c>
      <c r="K2" s="0" t="n">
        <v>0.00889817</v>
      </c>
      <c r="L2" s="0" t="n">
        <v>0.00346049</v>
      </c>
      <c r="M2" s="0" t="n">
        <v>0.00429284</v>
      </c>
      <c r="N2" s="0" t="n">
        <v>0.00332054</v>
      </c>
      <c r="O2" s="0" t="n">
        <v>0.00530937</v>
      </c>
      <c r="P2" s="0" t="n">
        <v>0.00679821</v>
      </c>
      <c r="Q2" s="0" t="n">
        <v>0.0029411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8939</v>
      </c>
      <c r="AC2" s="0" t="n">
        <v>0.0359482</v>
      </c>
      <c r="AD2" s="0" t="n">
        <v>0.712996</v>
      </c>
      <c r="AE2" s="0" t="n">
        <v>2.29722</v>
      </c>
      <c r="AF2" s="0" t="n">
        <v>12.6685</v>
      </c>
      <c r="AG2" s="0" t="n">
        <v>0.883261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0.92</v>
      </c>
      <c r="AM2" s="0" t="n">
        <v>21117</v>
      </c>
      <c r="AN2" s="0" t="n">
        <v>1702</v>
      </c>
      <c r="AO2" s="0" t="n">
        <v>0.964861</v>
      </c>
      <c r="AP2" s="0" t="n">
        <v>0.715427</v>
      </c>
      <c r="AR2" s="0" t="n">
        <f aca="false">IF(SUM(A2:AF2)&gt;0,SUM(A2:S2),"over scale")</f>
        <v>0.07107448</v>
      </c>
      <c r="AS2" s="0" t="n">
        <v>0.0710744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47249</v>
      </c>
      <c r="I3" s="0" t="n">
        <v>0.00575514</v>
      </c>
      <c r="J3" s="0" t="n">
        <v>0.0114099</v>
      </c>
      <c r="K3" s="0" t="n">
        <v>0.0060116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59214</v>
      </c>
      <c r="AD3" s="0" t="n">
        <v>1.10531</v>
      </c>
      <c r="AE3" s="0" t="n">
        <v>4.15244</v>
      </c>
      <c r="AF3" s="0" t="n">
        <v>34.1585</v>
      </c>
      <c r="AG3" s="0" t="n">
        <v>0.860232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0.92</v>
      </c>
      <c r="AM3" s="0" t="n">
        <v>21117</v>
      </c>
      <c r="AN3" s="0" t="n">
        <v>1703</v>
      </c>
      <c r="AO3" s="0" t="n">
        <v>0.940855</v>
      </c>
      <c r="AP3" s="0" t="n">
        <v>1.21933</v>
      </c>
      <c r="AR3" s="0" t="n">
        <f aca="false">IF(SUM(A3:AF3)&gt;0,SUM(A3:S3),"over scale")</f>
        <v>0.02464915</v>
      </c>
      <c r="AS3" s="0" t="n">
        <v>0.024649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94562</v>
      </c>
      <c r="G4" s="0" t="n">
        <v>0.00480311</v>
      </c>
      <c r="H4" s="0" t="n">
        <v>0.0038428</v>
      </c>
      <c r="I4" s="0" t="n">
        <v>0.00493758</v>
      </c>
      <c r="J4" s="0" t="n">
        <v>0.0165</v>
      </c>
      <c r="K4" s="0" t="n">
        <v>0.00929101</v>
      </c>
      <c r="L4" s="0" t="n">
        <v>0.0014647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15728</v>
      </c>
      <c r="AD4" s="0" t="n">
        <v>0.18625</v>
      </c>
      <c r="AE4" s="0" t="n">
        <v>1.55556</v>
      </c>
      <c r="AF4" s="0" t="n">
        <v>16.1588</v>
      </c>
      <c r="AG4" s="0" t="n">
        <v>0.902575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0.92</v>
      </c>
      <c r="AM4" s="0" t="n">
        <v>21117</v>
      </c>
      <c r="AN4" s="0" t="n">
        <v>1705</v>
      </c>
      <c r="AO4" s="0" t="n">
        <v>0.98596</v>
      </c>
      <c r="AP4" s="0" t="n">
        <v>0.282798</v>
      </c>
      <c r="AR4" s="0" t="n">
        <f aca="false">IF(SUM(A4:AF4)&gt;0,SUM(A4:S4),"over scale")</f>
        <v>0.04278484</v>
      </c>
      <c r="AS4" s="0" t="n">
        <v>0.0427848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27572</v>
      </c>
      <c r="G5" s="0" t="n">
        <v>0.00515316</v>
      </c>
      <c r="H5" s="0" t="n">
        <v>0.0028731</v>
      </c>
      <c r="I5" s="0" t="n">
        <v>0.00356255</v>
      </c>
      <c r="J5" s="0" t="n">
        <v>0.0152798</v>
      </c>
      <c r="K5" s="0" t="n">
        <v>0.0119284</v>
      </c>
      <c r="L5" s="0" t="n">
        <v>0.00318869</v>
      </c>
      <c r="M5" s="0" t="n">
        <v>0.0019125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26473</v>
      </c>
      <c r="AE5" s="0" t="n">
        <v>0.817271</v>
      </c>
      <c r="AF5" s="0" t="n">
        <v>13.8848</v>
      </c>
      <c r="AG5" s="0" t="n">
        <v>0.904061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0.92</v>
      </c>
      <c r="AM5" s="0" t="n">
        <v>21117</v>
      </c>
      <c r="AN5" s="0" t="n">
        <v>1706</v>
      </c>
      <c r="AO5" s="0" t="n">
        <v>0.986377</v>
      </c>
      <c r="AP5" s="0" t="n">
        <v>0.274338</v>
      </c>
      <c r="AR5" s="0" t="n">
        <f aca="false">IF(SUM(A5:AF5)&gt;0,SUM(A5:S5),"over scale")</f>
        <v>0.04617395</v>
      </c>
      <c r="AS5" s="0" t="n">
        <v>0.046173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75201</v>
      </c>
      <c r="F6" s="0" t="n">
        <v>0.00428136</v>
      </c>
      <c r="G6" s="0" t="n">
        <v>0.00361741</v>
      </c>
      <c r="H6" s="0" t="n">
        <v>0.00809367</v>
      </c>
      <c r="I6" s="0" t="n">
        <v>0.0117707</v>
      </c>
      <c r="J6" s="0" t="n">
        <v>0.00858365</v>
      </c>
      <c r="K6" s="0" t="n">
        <v>0.0101022</v>
      </c>
      <c r="L6" s="0" t="n">
        <v>0.00754078</v>
      </c>
      <c r="M6" s="0" t="n">
        <v>0.00481619</v>
      </c>
      <c r="N6" s="0" t="n">
        <v>0.00331849</v>
      </c>
      <c r="O6" s="0" t="n">
        <v>0.0011952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22778</v>
      </c>
      <c r="AC6" s="0" t="n">
        <v>0.128246</v>
      </c>
      <c r="AD6" s="0" t="n">
        <v>0.485105</v>
      </c>
      <c r="AE6" s="0" t="n">
        <v>1.33182</v>
      </c>
      <c r="AF6" s="0" t="n">
        <v>12.3312</v>
      </c>
      <c r="AG6" s="0" t="n">
        <v>0.884746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0.92</v>
      </c>
      <c r="AM6" s="0" t="n">
        <v>21117</v>
      </c>
      <c r="AN6" s="0" t="n">
        <v>1707</v>
      </c>
      <c r="AO6" s="0" t="n">
        <v>0.965304</v>
      </c>
      <c r="AP6" s="0" t="n">
        <v>0.706248</v>
      </c>
      <c r="AR6" s="0" t="n">
        <f aca="false">IF(SUM(A6:AF6)&gt;0,SUM(A6:S6),"over scale")</f>
        <v>0.06707167</v>
      </c>
      <c r="AS6" s="0" t="n">
        <v>0.067071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36348</v>
      </c>
      <c r="J7" s="0" t="n">
        <v>0.0036545</v>
      </c>
      <c r="K7" s="0" t="n">
        <v>0.0026555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01571</v>
      </c>
      <c r="AD7" s="0" t="n">
        <v>0.426203</v>
      </c>
      <c r="AE7" s="0" t="n">
        <v>3.92044</v>
      </c>
      <c r="AF7" s="0" t="n">
        <v>36.1166</v>
      </c>
      <c r="AG7" s="0" t="n">
        <v>0.884746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0.92</v>
      </c>
      <c r="AM7" s="0" t="n">
        <v>21117</v>
      </c>
      <c r="AN7" s="0" t="n">
        <v>1709</v>
      </c>
      <c r="AO7" s="0" t="n">
        <v>0.965304</v>
      </c>
      <c r="AP7" s="0" t="n">
        <v>0.706248</v>
      </c>
      <c r="AR7" s="0" t="n">
        <f aca="false">IF(SUM(A7:AF7)&gt;0,SUM(A7:S7),"over scale")</f>
        <v>0.0076735</v>
      </c>
      <c r="AS7" s="0" t="n">
        <v>0.00767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25596</v>
      </c>
      <c r="E8" s="0" t="n">
        <v>0.00697474</v>
      </c>
      <c r="F8" s="0" t="n">
        <v>0.00474169</v>
      </c>
      <c r="G8" s="0" t="n">
        <v>0.00324837</v>
      </c>
      <c r="H8" s="0" t="n">
        <v>0.00660311</v>
      </c>
      <c r="I8" s="0" t="n">
        <v>0.00953416</v>
      </c>
      <c r="J8" s="0" t="n">
        <v>0.00789478</v>
      </c>
      <c r="K8" s="0" t="n">
        <v>0.0092209</v>
      </c>
      <c r="L8" s="0" t="n">
        <v>0.0055312</v>
      </c>
      <c r="M8" s="0" t="n">
        <v>0.0022497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44516</v>
      </c>
      <c r="AD8" s="0" t="n">
        <v>0.295498</v>
      </c>
      <c r="AE8" s="0" t="n">
        <v>0.814302</v>
      </c>
      <c r="AF8" s="0" t="n">
        <v>9.78027</v>
      </c>
      <c r="AG8" s="0" t="n">
        <v>0.893661</v>
      </c>
      <c r="AH8" s="0" t="n">
        <v>8.76</v>
      </c>
      <c r="AI8" s="0" t="n">
        <v>-0.04155</v>
      </c>
      <c r="AJ8" s="0" t="n">
        <v>0.92208</v>
      </c>
      <c r="AK8" s="0" t="n">
        <v>0</v>
      </c>
      <c r="AL8" s="0" t="n">
        <v>20.92</v>
      </c>
      <c r="AM8" s="0" t="n">
        <v>21117</v>
      </c>
      <c r="AN8" s="0" t="n">
        <v>1717</v>
      </c>
      <c r="AO8" s="0" t="n">
        <v>0.978614</v>
      </c>
      <c r="AP8" s="0" t="n">
        <v>0.432351</v>
      </c>
      <c r="AR8" s="0" t="n">
        <f aca="false">IF(SUM(A8:AF8)&gt;0,SUM(A8:S8),"over scale")</f>
        <v>0.05925463</v>
      </c>
      <c r="AS8" s="0" t="n">
        <v>0.059254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6576</v>
      </c>
      <c r="H9" s="0" t="n">
        <v>0.00308627</v>
      </c>
      <c r="I9" s="0" t="n">
        <v>0.00505819</v>
      </c>
      <c r="J9" s="0" t="n">
        <v>0.0118801</v>
      </c>
      <c r="K9" s="0" t="n">
        <v>0.0049369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6717</v>
      </c>
      <c r="AD9" s="0" t="n">
        <v>0.207291</v>
      </c>
      <c r="AE9" s="0" t="n">
        <v>3.62353</v>
      </c>
      <c r="AF9" s="0" t="n">
        <v>19.3027</v>
      </c>
      <c r="AG9" s="0" t="n">
        <v>0.891432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0.92</v>
      </c>
      <c r="AM9" s="0" t="n">
        <v>21117</v>
      </c>
      <c r="AN9" s="0" t="n">
        <v>1718</v>
      </c>
      <c r="AO9" s="0" t="n">
        <v>0.973787</v>
      </c>
      <c r="AP9" s="0" t="n">
        <v>0.531248</v>
      </c>
      <c r="AR9" s="0" t="n">
        <f aca="false">IF(SUM(A9:AF9)&gt;0,SUM(A9:S9),"over scale")</f>
        <v>0.02702724</v>
      </c>
      <c r="AS9" s="0" t="n">
        <v>0.027027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02444</v>
      </c>
      <c r="F10" s="0" t="n">
        <v>0.0029735</v>
      </c>
      <c r="G10" s="0" t="n">
        <v>0.00287362</v>
      </c>
      <c r="H10" s="0" t="n">
        <v>0.00628781</v>
      </c>
      <c r="I10" s="0" t="n">
        <v>0.00828925</v>
      </c>
      <c r="J10" s="0" t="n">
        <v>0.00519097</v>
      </c>
      <c r="K10" s="0" t="n">
        <v>0.00385517</v>
      </c>
      <c r="L10" s="0" t="n">
        <v>0.0011693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38658</v>
      </c>
      <c r="AD10" s="0" t="n">
        <v>0.0993301</v>
      </c>
      <c r="AE10" s="0" t="n">
        <v>0.77153</v>
      </c>
      <c r="AF10" s="0" t="n">
        <v>13.6857</v>
      </c>
      <c r="AG10" s="0" t="n">
        <v>0.915204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0.92</v>
      </c>
      <c r="AM10" s="0" t="n">
        <v>21117</v>
      </c>
      <c r="AN10" s="0" t="n">
        <v>1719</v>
      </c>
      <c r="AO10" s="0" t="n">
        <v>0.999755</v>
      </c>
      <c r="AP10" s="0" t="n">
        <v>0.00490184</v>
      </c>
      <c r="AR10" s="0" t="n">
        <f aca="false">IF(SUM(A10:AF10)&gt;0,SUM(A10:S10),"over scale")</f>
        <v>0.03266413</v>
      </c>
      <c r="AS10" s="0" t="n">
        <v>0.0326641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31631</v>
      </c>
      <c r="F11" s="0" t="n">
        <v>0.00416249</v>
      </c>
      <c r="G11" s="0" t="n">
        <v>0.00405499</v>
      </c>
      <c r="H11" s="0" t="n">
        <v>0.00847457</v>
      </c>
      <c r="I11" s="0" t="n">
        <v>0.0105493</v>
      </c>
      <c r="J11" s="0" t="n">
        <v>0.00665647</v>
      </c>
      <c r="K11" s="0" t="n">
        <v>0.00645697</v>
      </c>
      <c r="L11" s="0" t="n">
        <v>0.0030447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9775</v>
      </c>
      <c r="AD11" s="0" t="n">
        <v>0.910863</v>
      </c>
      <c r="AE11" s="0" t="n">
        <v>7.23179</v>
      </c>
      <c r="AF11" s="0" t="n">
        <v>8.5437</v>
      </c>
      <c r="AG11" s="0" t="n">
        <v>0.876575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0.89</v>
      </c>
      <c r="AM11" s="0" t="n">
        <v>21117</v>
      </c>
      <c r="AN11" s="0" t="n">
        <v>1720</v>
      </c>
      <c r="AO11" s="0" t="n">
        <v>0.956388</v>
      </c>
      <c r="AP11" s="0" t="n">
        <v>0.891825</v>
      </c>
      <c r="AR11" s="0" t="n">
        <f aca="false">IF(SUM(A11:AF11)&gt;0,SUM(A11:S11),"over scale")</f>
        <v>0.04571589</v>
      </c>
      <c r="AS11" s="0" t="n">
        <v>0.0457158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0232</v>
      </c>
      <c r="F12" s="0" t="n">
        <v>0.00354323</v>
      </c>
      <c r="G12" s="0" t="n">
        <v>0.00325911</v>
      </c>
      <c r="H12" s="0" t="n">
        <v>0.00737686</v>
      </c>
      <c r="I12" s="0" t="n">
        <v>0.0107629</v>
      </c>
      <c r="J12" s="0" t="n">
        <v>0.00854341</v>
      </c>
      <c r="K12" s="0" t="n">
        <v>0.0115992</v>
      </c>
      <c r="L12" s="0" t="n">
        <v>0.00932101</v>
      </c>
      <c r="M12" s="0" t="n">
        <v>0.0056254</v>
      </c>
      <c r="N12" s="0" t="n">
        <v>0.0026560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5325</v>
      </c>
      <c r="AD12" s="0" t="n">
        <v>0.0404793</v>
      </c>
      <c r="AE12" s="0" t="n">
        <v>0.754078</v>
      </c>
      <c r="AF12" s="0" t="n">
        <v>16.1158</v>
      </c>
      <c r="AG12" s="0" t="n">
        <v>0.889203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0.92</v>
      </c>
      <c r="AM12" s="0" t="n">
        <v>21117</v>
      </c>
      <c r="AN12" s="0" t="n">
        <v>1722</v>
      </c>
      <c r="AO12" s="0" t="n">
        <v>0.970167</v>
      </c>
      <c r="AP12" s="0" t="n">
        <v>0.605746</v>
      </c>
      <c r="AR12" s="0" t="n">
        <f aca="false">IF(SUM(A12:AF12)&gt;0,SUM(A12:S12),"over scale")</f>
        <v>0.06508945</v>
      </c>
      <c r="AS12" s="0" t="n">
        <v>0.065089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1225</v>
      </c>
      <c r="G13" s="0" t="n">
        <v>0.00712909</v>
      </c>
      <c r="H13" s="0" t="n">
        <v>0.00276189</v>
      </c>
      <c r="I13" s="0" t="n">
        <v>0.00265339</v>
      </c>
      <c r="J13" s="0" t="n">
        <v>0.0125214</v>
      </c>
      <c r="K13" s="0" t="n">
        <v>0.0110293</v>
      </c>
      <c r="L13" s="0" t="n">
        <v>0.0025939</v>
      </c>
      <c r="M13" s="0" t="n">
        <v>0.0017008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1684</v>
      </c>
      <c r="AD13" s="0" t="n">
        <v>0.11194</v>
      </c>
      <c r="AE13" s="0" t="n">
        <v>1.05182</v>
      </c>
      <c r="AF13" s="0" t="n">
        <v>11.3627</v>
      </c>
      <c r="AG13" s="0" t="n">
        <v>0.895889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0.89</v>
      </c>
      <c r="AM13" s="0" t="n">
        <v>21117</v>
      </c>
      <c r="AN13" s="0" t="n">
        <v>1723</v>
      </c>
      <c r="AO13" s="0" t="n">
        <v>0.976269</v>
      </c>
      <c r="AP13" s="0" t="n">
        <v>0.480337</v>
      </c>
      <c r="AR13" s="0" t="n">
        <f aca="false">IF(SUM(A13:AF13)&gt;0,SUM(A13:S13),"over scale")</f>
        <v>0.04651236</v>
      </c>
      <c r="AS13" s="0" t="n">
        <v>0.0465123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48607</v>
      </c>
      <c r="J14" s="0" t="n">
        <v>0.00230343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50977</v>
      </c>
      <c r="AD14" s="0" t="n">
        <v>0.285136</v>
      </c>
      <c r="AE14" s="0" t="n">
        <v>2.20129</v>
      </c>
      <c r="AF14" s="0" t="n">
        <v>27.9523</v>
      </c>
      <c r="AG14" s="0" t="n">
        <v>0.899603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0.92</v>
      </c>
      <c r="AM14" s="0" t="n">
        <v>21117</v>
      </c>
      <c r="AN14" s="0" t="n">
        <v>1725</v>
      </c>
      <c r="AO14" s="0" t="n">
        <v>0.981514</v>
      </c>
      <c r="AP14" s="0" t="n">
        <v>0.373185</v>
      </c>
      <c r="AR14" s="0" t="n">
        <f aca="false">IF(SUM(A14:AF14)&gt;0,SUM(A14:S14),"over scale")</f>
        <v>0.0037895</v>
      </c>
      <c r="AS14" s="0" t="n">
        <v>0.00378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00442</v>
      </c>
      <c r="E15" s="0" t="n">
        <v>0.00677585</v>
      </c>
      <c r="F15" s="0" t="n">
        <v>0.00480624</v>
      </c>
      <c r="G15" s="0" t="n">
        <v>0.00351254</v>
      </c>
      <c r="H15" s="0" t="n">
        <v>0.00774437</v>
      </c>
      <c r="I15" s="0" t="n">
        <v>0.0108566</v>
      </c>
      <c r="J15" s="0" t="n">
        <v>0.00813501</v>
      </c>
      <c r="K15" s="0" t="n">
        <v>0.00974873</v>
      </c>
      <c r="L15" s="0" t="n">
        <v>0.00581735</v>
      </c>
      <c r="M15" s="0" t="n">
        <v>0.0023831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743121</v>
      </c>
      <c r="AE15" s="0" t="n">
        <v>0.305865</v>
      </c>
      <c r="AF15" s="0" t="n">
        <v>10.7646</v>
      </c>
      <c r="AG15" s="0" t="n">
        <v>0.898861</v>
      </c>
      <c r="AH15" s="0" t="n">
        <v>8.76</v>
      </c>
      <c r="AI15" s="0" t="n">
        <v>-0.04278</v>
      </c>
      <c r="AJ15" s="0" t="n">
        <v>0.92321</v>
      </c>
      <c r="AK15" s="0" t="n">
        <v>0</v>
      </c>
      <c r="AL15" s="0" t="n">
        <v>20.89</v>
      </c>
      <c r="AM15" s="0" t="n">
        <v>21117</v>
      </c>
      <c r="AN15" s="0" t="n">
        <v>1733</v>
      </c>
      <c r="AO15" s="0" t="n">
        <v>0.983104</v>
      </c>
      <c r="AP15" s="0" t="n">
        <v>0.340807</v>
      </c>
      <c r="AR15" s="0" t="n">
        <f aca="false">IF(SUM(A15:AF15)&gt;0,SUM(A15:S15),"over scale")</f>
        <v>0.06278423</v>
      </c>
      <c r="AS15" s="0" t="n">
        <v>0.0627842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2432</v>
      </c>
      <c r="I16" s="0" t="n">
        <v>0.00462504</v>
      </c>
      <c r="J16" s="0" t="n">
        <v>0.00747071</v>
      </c>
      <c r="K16" s="0" t="n">
        <v>0.0033229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5255</v>
      </c>
      <c r="AD16" s="0" t="n">
        <v>0.148889</v>
      </c>
      <c r="AE16" s="0" t="n">
        <v>2.00433</v>
      </c>
      <c r="AF16" s="0" t="n">
        <v>30.9456</v>
      </c>
      <c r="AG16" s="0" t="n">
        <v>0.858746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0.89</v>
      </c>
      <c r="AM16" s="0" t="n">
        <v>21117</v>
      </c>
      <c r="AN16" s="0" t="n">
        <v>1734</v>
      </c>
      <c r="AO16" s="0" t="n">
        <v>0.938082</v>
      </c>
      <c r="AP16" s="0" t="n">
        <v>1.27836</v>
      </c>
      <c r="AR16" s="0" t="n">
        <f aca="false">IF(SUM(A16:AF16)&gt;0,SUM(A16:S16),"over scale")</f>
        <v>0.01784303</v>
      </c>
      <c r="AS16" s="0" t="n">
        <v>0.017843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66662</v>
      </c>
      <c r="G17" s="0" t="n">
        <v>0.00374401</v>
      </c>
      <c r="H17" s="0" t="n">
        <v>0.00350372</v>
      </c>
      <c r="I17" s="0" t="n">
        <v>0.00580052</v>
      </c>
      <c r="J17" s="0" t="n">
        <v>0.0162203</v>
      </c>
      <c r="K17" s="0" t="n">
        <v>0.00880914</v>
      </c>
      <c r="L17" s="0" t="n">
        <v>0.00199931</v>
      </c>
      <c r="M17" s="0" t="n">
        <v>0.0011169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3773</v>
      </c>
      <c r="AD17" s="0" t="n">
        <v>0.337383</v>
      </c>
      <c r="AE17" s="0" t="n">
        <v>1.84987</v>
      </c>
      <c r="AF17" s="0" t="n">
        <v>17.6451</v>
      </c>
      <c r="AG17" s="0" t="n">
        <v>0.877318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0.89</v>
      </c>
      <c r="AM17" s="0" t="n">
        <v>21117</v>
      </c>
      <c r="AN17" s="0" t="n">
        <v>1736</v>
      </c>
      <c r="AO17" s="0" t="n">
        <v>0.957199</v>
      </c>
      <c r="AP17" s="0" t="n">
        <v>0.874883</v>
      </c>
      <c r="AR17" s="0" t="n">
        <f aca="false">IF(SUM(A17:AF17)&gt;0,SUM(A17:S17),"over scale")</f>
        <v>0.04286058</v>
      </c>
      <c r="AS17" s="0" t="n">
        <v>0.042860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26239</v>
      </c>
      <c r="F18" s="0" t="n">
        <v>0.00377986</v>
      </c>
      <c r="G18" s="0" t="n">
        <v>0.00361512</v>
      </c>
      <c r="H18" s="0" t="n">
        <v>0.00799646</v>
      </c>
      <c r="I18" s="0" t="n">
        <v>0.0111449</v>
      </c>
      <c r="J18" s="0" t="n">
        <v>0.00747844</v>
      </c>
      <c r="K18" s="0" t="n">
        <v>0.00709771</v>
      </c>
      <c r="L18" s="0" t="n">
        <v>0.00344597</v>
      </c>
      <c r="M18" s="0" t="n">
        <v>0.001024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4708</v>
      </c>
      <c r="AD18" s="0" t="n">
        <v>0.05859</v>
      </c>
      <c r="AE18" s="0" t="n">
        <v>0.762481</v>
      </c>
      <c r="AF18" s="0" t="n">
        <v>15.1323</v>
      </c>
      <c r="AG18" s="0" t="n">
        <v>0.892918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0.89</v>
      </c>
      <c r="AM18" s="0" t="n">
        <v>21117</v>
      </c>
      <c r="AN18" s="0" t="n">
        <v>1737</v>
      </c>
      <c r="AO18" s="0" t="n">
        <v>0.974219</v>
      </c>
      <c r="AP18" s="0" t="n">
        <v>0.522377</v>
      </c>
      <c r="AR18" s="0" t="n">
        <f aca="false">IF(SUM(A18:AF18)&gt;0,SUM(A18:S18),"over scale")</f>
        <v>0.04784495</v>
      </c>
      <c r="AS18" s="0" t="n">
        <v>0.047844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2795</v>
      </c>
      <c r="AD19" s="0" t="n">
        <v>0.115978</v>
      </c>
      <c r="AE19" s="0" t="n">
        <v>2.5029</v>
      </c>
      <c r="AF19" s="0" t="n">
        <v>69.0079</v>
      </c>
      <c r="AG19" s="0" t="n">
        <v>0.823832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0.92</v>
      </c>
      <c r="AM19" s="0" t="n">
        <v>21117</v>
      </c>
      <c r="AN19" s="0" t="n">
        <v>1739</v>
      </c>
      <c r="AO19" s="0" t="n">
        <v>0.898843</v>
      </c>
      <c r="AP19" s="0" t="n">
        <v>2.1329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81675</v>
      </c>
      <c r="H20" s="0" t="n">
        <v>0.00349854</v>
      </c>
      <c r="I20" s="0" t="n">
        <v>0.0062212</v>
      </c>
      <c r="J20" s="0" t="n">
        <v>0.0124646</v>
      </c>
      <c r="K20" s="0" t="n">
        <v>0.00811658</v>
      </c>
      <c r="L20" s="0" t="n">
        <v>0.0015286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0251</v>
      </c>
      <c r="AD20" s="0" t="n">
        <v>0.171111</v>
      </c>
      <c r="AE20" s="0" t="n">
        <v>2.00928</v>
      </c>
      <c r="AF20" s="0" t="n">
        <v>25.5402</v>
      </c>
      <c r="AG20" s="0" t="n">
        <v>0.871375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0.89</v>
      </c>
      <c r="AM20" s="0" t="n">
        <v>21117</v>
      </c>
      <c r="AN20" s="0" t="n">
        <v>1740</v>
      </c>
      <c r="AO20" s="0" t="n">
        <v>0.949555</v>
      </c>
      <c r="AP20" s="0" t="n">
        <v>1.03523</v>
      </c>
      <c r="AR20" s="0" t="n">
        <f aca="false">IF(SUM(A20:AF20)&gt;0,SUM(A20:S20),"over scale")</f>
        <v>0.03364632</v>
      </c>
      <c r="AS20" s="0" t="n">
        <v>0.0336463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47764</v>
      </c>
      <c r="G21" s="0" t="n">
        <v>0.00570712</v>
      </c>
      <c r="H21" s="0" t="n">
        <v>0.00367191</v>
      </c>
      <c r="I21" s="0" t="n">
        <v>0.00399375</v>
      </c>
      <c r="J21" s="0" t="n">
        <v>0.0118127</v>
      </c>
      <c r="K21" s="0" t="n">
        <v>0.00820534</v>
      </c>
      <c r="L21" s="0" t="n">
        <v>0.0015179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2779</v>
      </c>
      <c r="AD21" s="0" t="n">
        <v>0.0969741</v>
      </c>
      <c r="AE21" s="0" t="n">
        <v>0.996665</v>
      </c>
      <c r="AF21" s="0" t="n">
        <v>16.2475</v>
      </c>
      <c r="AG21" s="0" t="n">
        <v>0.904061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0.92</v>
      </c>
      <c r="AM21" s="0" t="n">
        <v>21117</v>
      </c>
      <c r="AN21" s="0" t="n">
        <v>1742</v>
      </c>
      <c r="AO21" s="0" t="n">
        <v>0.985174</v>
      </c>
      <c r="AP21" s="0" t="n">
        <v>0.2987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18945</v>
      </c>
      <c r="G22" s="0" t="n">
        <v>0.00703517</v>
      </c>
      <c r="H22" s="0" t="n">
        <v>0.00491721</v>
      </c>
      <c r="I22" s="0" t="n">
        <v>0.00519042</v>
      </c>
      <c r="J22" s="0" t="n">
        <v>0.0140627</v>
      </c>
      <c r="K22" s="0" t="n">
        <v>0.00715151</v>
      </c>
      <c r="L22" s="0" t="n">
        <v>0.00164376</v>
      </c>
      <c r="M22" s="0" t="n">
        <v>0.0012058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47516</v>
      </c>
      <c r="AE22" s="0" t="n">
        <v>1.06178</v>
      </c>
      <c r="AF22" s="0" t="n">
        <v>15.7063</v>
      </c>
      <c r="AG22" s="0" t="n">
        <v>0.892918</v>
      </c>
      <c r="AH22" s="0" t="n">
        <v>8.76</v>
      </c>
      <c r="AI22" s="0" t="n">
        <v>-0.04278</v>
      </c>
      <c r="AJ22" s="0" t="n">
        <v>0.92773</v>
      </c>
      <c r="AK22" s="0" t="n">
        <v>0</v>
      </c>
      <c r="AL22" s="0" t="n">
        <v>20.89</v>
      </c>
      <c r="AM22" s="0" t="n">
        <v>21117</v>
      </c>
      <c r="AN22" s="0" t="n">
        <v>1743</v>
      </c>
      <c r="AO22" s="0" t="n">
        <v>0.971846</v>
      </c>
      <c r="AP22" s="0" t="n">
        <v>0.57115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6511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2646</v>
      </c>
      <c r="AD23" s="0" t="n">
        <v>0.373249</v>
      </c>
      <c r="AE23" s="0" t="n">
        <v>2.48128</v>
      </c>
      <c r="AF23" s="0" t="n">
        <v>37.3624</v>
      </c>
      <c r="AG23" s="0" t="n">
        <v>0.869146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0.89</v>
      </c>
      <c r="AM23" s="0" t="n">
        <v>21117</v>
      </c>
      <c r="AN23" s="0" t="n">
        <v>1745</v>
      </c>
      <c r="AO23" s="0" t="n">
        <v>0.947127</v>
      </c>
      <c r="AP23" s="0" t="n">
        <v>1.086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76941</v>
      </c>
      <c r="F24" s="0" t="n">
        <v>0.00410828</v>
      </c>
      <c r="G24" s="0" t="n">
        <v>0.0036917</v>
      </c>
      <c r="H24" s="0" t="n">
        <v>0.0081468</v>
      </c>
      <c r="I24" s="0" t="n">
        <v>0.0114553</v>
      </c>
      <c r="J24" s="0" t="n">
        <v>0.00767665</v>
      </c>
      <c r="K24" s="0" t="n">
        <v>0.00698888</v>
      </c>
      <c r="L24" s="0" t="n">
        <v>0.0031943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18482</v>
      </c>
      <c r="AC24" s="0" t="n">
        <v>0.0728017</v>
      </c>
      <c r="AD24" s="0" t="n">
        <v>0.466398</v>
      </c>
      <c r="AE24" s="0" t="n">
        <v>1.14464</v>
      </c>
      <c r="AF24" s="0" t="n">
        <v>14.7135</v>
      </c>
      <c r="AG24" s="0" t="n">
        <v>0.901089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0.89</v>
      </c>
      <c r="AM24" s="0" t="n">
        <v>21117</v>
      </c>
      <c r="AN24" s="0" t="n">
        <v>1746</v>
      </c>
      <c r="AO24" s="0" t="n">
        <v>0.983135</v>
      </c>
      <c r="AP24" s="0" t="n">
        <v>0.3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49:30Z</dcterms:created>
  <dc:creator>DFO Employee</dc:creator>
  <dc:description/>
  <dc:language>en-US</dc:language>
  <cp:lastModifiedBy>DFO Employee</cp:lastModifiedBy>
  <dcterms:modified xsi:type="dcterms:W3CDTF">2010-07-30T18:49:30Z</dcterms:modified>
  <cp:revision>0</cp:revision>
  <dc:subject/>
  <dc:title/>
</cp:coreProperties>
</file>