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02613</v>
      </c>
      <c r="B1" s="0" t="n">
        <v>0.0120754</v>
      </c>
      <c r="C1" s="0" t="n">
        <v>0.0121305</v>
      </c>
      <c r="D1" s="0" t="n">
        <v>0.00998801</v>
      </c>
      <c r="E1" s="0" t="n">
        <v>0.00604133</v>
      </c>
      <c r="F1" s="0" t="n">
        <v>0.00339685</v>
      </c>
      <c r="G1" s="0" t="n">
        <v>0.00358054</v>
      </c>
      <c r="H1" s="0" t="n">
        <v>0.007421</v>
      </c>
      <c r="I1" s="0" t="n">
        <v>0.0101904</v>
      </c>
      <c r="J1" s="0" t="n">
        <v>0.0101754</v>
      </c>
      <c r="K1" s="0" t="n">
        <v>0.0135017</v>
      </c>
      <c r="L1" s="0" t="n">
        <v>0.0119611</v>
      </c>
      <c r="M1" s="0" t="n">
        <v>0.00864817</v>
      </c>
      <c r="N1" s="0" t="n">
        <v>0.00630389</v>
      </c>
      <c r="O1" s="0" t="n">
        <v>0.00360911</v>
      </c>
      <c r="P1" s="0" t="n">
        <v>0.0015352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10319</v>
      </c>
      <c r="AE1" s="0" t="n">
        <v>0.190727</v>
      </c>
      <c r="AF1" s="0" t="n">
        <v>3.81438</v>
      </c>
      <c r="AG1" s="0" t="n">
        <v>0.903318</v>
      </c>
      <c r="AH1" s="0" t="n">
        <v>8.76</v>
      </c>
      <c r="AI1" s="0" t="n">
        <v>-0.04278</v>
      </c>
      <c r="AJ1" s="0" t="n">
        <v>0.91982</v>
      </c>
      <c r="AK1" s="0" t="n">
        <v>0</v>
      </c>
      <c r="AL1" s="0" t="n">
        <v>20.89</v>
      </c>
      <c r="AM1" s="0" t="n">
        <v>21117</v>
      </c>
      <c r="AN1" s="0" t="n">
        <v>2013</v>
      </c>
      <c r="AO1" s="0" t="n">
        <v>0.99162</v>
      </c>
      <c r="AP1" s="0" t="n">
        <v>0.168304</v>
      </c>
      <c r="AR1" s="0" t="n">
        <f aca="false">IF(SUM(A1:AF1)&gt;0,SUM(A1:S1),"over scale")</f>
        <v>0.13081996</v>
      </c>
      <c r="AS1" s="0" t="n">
        <v>0.1308199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10967</v>
      </c>
      <c r="F2" s="0" t="n">
        <v>0.0137129</v>
      </c>
      <c r="G2" s="0" t="n">
        <v>0.0121192</v>
      </c>
      <c r="H2" s="0" t="n">
        <v>0.00678262</v>
      </c>
      <c r="I2" s="0" t="n">
        <v>0.00535599</v>
      </c>
      <c r="J2" s="0" t="n">
        <v>0.00772505</v>
      </c>
      <c r="K2" s="0" t="n">
        <v>0.0031259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3555</v>
      </c>
      <c r="AD2" s="0" t="n">
        <v>0.114753</v>
      </c>
      <c r="AE2" s="0" t="n">
        <v>0.784332</v>
      </c>
      <c r="AF2" s="0" t="n">
        <v>20.5577</v>
      </c>
      <c r="AG2" s="0" t="n">
        <v>0.911489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0.89</v>
      </c>
      <c r="AM2" s="0" t="n">
        <v>21117</v>
      </c>
      <c r="AN2" s="0" t="n">
        <v>2014</v>
      </c>
      <c r="AO2" s="0" t="n">
        <v>0.998138</v>
      </c>
      <c r="AP2" s="0" t="n">
        <v>0.0372762</v>
      </c>
      <c r="AR2" s="0" t="n">
        <f aca="false">IF(SUM(A2:AF2)&gt;0,SUM(A2:S2),"over scale")</f>
        <v>0.05193134</v>
      </c>
      <c r="AS2" s="0" t="n">
        <v>0.05193134</v>
      </c>
    </row>
    <row r="3" customFormat="false" ht="12.75" hidden="false" customHeight="false" outlineLevel="0" collapsed="false">
      <c r="A3" s="0" t="n">
        <v>0.00276261</v>
      </c>
      <c r="B3" s="0" t="n">
        <v>0.00516466</v>
      </c>
      <c r="C3" s="0" t="n">
        <v>0.00941688</v>
      </c>
      <c r="D3" s="0" t="n">
        <v>0.0138922</v>
      </c>
      <c r="E3" s="0" t="n">
        <v>0.011627</v>
      </c>
      <c r="F3" s="0" t="n">
        <v>0.00573728</v>
      </c>
      <c r="G3" s="0" t="n">
        <v>0.0045161</v>
      </c>
      <c r="H3" s="0" t="n">
        <v>0.00909028</v>
      </c>
      <c r="I3" s="0" t="n">
        <v>0.0122712</v>
      </c>
      <c r="J3" s="0" t="n">
        <v>0.010965</v>
      </c>
      <c r="K3" s="0" t="n">
        <v>0.0142394</v>
      </c>
      <c r="L3" s="0" t="n">
        <v>0.0121721</v>
      </c>
      <c r="M3" s="0" t="n">
        <v>0.00959378</v>
      </c>
      <c r="N3" s="0" t="n">
        <v>0.00827411</v>
      </c>
      <c r="O3" s="0" t="n">
        <v>0.00549915</v>
      </c>
      <c r="P3" s="0" t="n">
        <v>0.00280951</v>
      </c>
      <c r="Q3" s="0" t="n">
        <v>0.0011086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812</v>
      </c>
      <c r="AD3" s="0" t="n">
        <v>0.129194</v>
      </c>
      <c r="AE3" s="0" t="n">
        <v>0.7834</v>
      </c>
      <c r="AF3" s="0" t="n">
        <v>10.2414</v>
      </c>
      <c r="AG3" s="0" t="n">
        <v>0.890689</v>
      </c>
      <c r="AH3" s="0" t="n">
        <v>8.76</v>
      </c>
      <c r="AI3" s="0" t="n">
        <v>-0.04155</v>
      </c>
      <c r="AJ3" s="0" t="n">
        <v>0.92208</v>
      </c>
      <c r="AK3" s="0" t="n">
        <v>0</v>
      </c>
      <c r="AL3" s="0" t="n">
        <v>20.92</v>
      </c>
      <c r="AM3" s="0" t="n">
        <v>21117</v>
      </c>
      <c r="AN3" s="0" t="n">
        <v>2016</v>
      </c>
      <c r="AO3" s="0" t="n">
        <v>0.975361</v>
      </c>
      <c r="AP3" s="0" t="n">
        <v>0.498962</v>
      </c>
      <c r="AR3" s="0" t="n">
        <f aca="false">IF(SUM(A3:AF3)&gt;0,SUM(A3:S3),"over scale")</f>
        <v>0.13913992</v>
      </c>
      <c r="AS3" s="0" t="n">
        <v>0.13913992</v>
      </c>
    </row>
    <row r="4" customFormat="false" ht="12.75" hidden="false" customHeight="false" outlineLevel="0" collapsed="false">
      <c r="A4" s="0" t="n">
        <v>0.00737275</v>
      </c>
      <c r="B4" s="0" t="n">
        <v>0.00991122</v>
      </c>
      <c r="C4" s="0" t="n">
        <v>0.0108669</v>
      </c>
      <c r="D4" s="0" t="n">
        <v>0.0103154</v>
      </c>
      <c r="E4" s="0" t="n">
        <v>0.00718023</v>
      </c>
      <c r="F4" s="0" t="n">
        <v>0.00414611</v>
      </c>
      <c r="G4" s="0" t="n">
        <v>0.00414081</v>
      </c>
      <c r="H4" s="0" t="n">
        <v>0.00838021</v>
      </c>
      <c r="I4" s="0" t="n">
        <v>0.011262</v>
      </c>
      <c r="J4" s="0" t="n">
        <v>0.0102858</v>
      </c>
      <c r="K4" s="0" t="n">
        <v>0.0109884</v>
      </c>
      <c r="L4" s="0" t="n">
        <v>0.00646505</v>
      </c>
      <c r="M4" s="0" t="n">
        <v>0.0024048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400232</v>
      </c>
      <c r="AE4" s="0" t="n">
        <v>0.326128</v>
      </c>
      <c r="AF4" s="0" t="n">
        <v>5.55988</v>
      </c>
      <c r="AG4" s="0" t="n">
        <v>0.909261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0.92</v>
      </c>
      <c r="AM4" s="0" t="n">
        <v>21117</v>
      </c>
      <c r="AN4" s="0" t="n">
        <v>2017</v>
      </c>
      <c r="AO4" s="0" t="n">
        <v>0.994479</v>
      </c>
      <c r="AP4" s="0" t="n">
        <v>0.110731</v>
      </c>
      <c r="AR4" s="0" t="n">
        <f aca="false">IF(SUM(A4:AF4)&gt;0,SUM(A4:S4),"over scale")</f>
        <v>0.10371973</v>
      </c>
      <c r="AS4" s="0" t="n">
        <v>0.103719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53132</v>
      </c>
      <c r="D5" s="0" t="n">
        <v>0.00485839</v>
      </c>
      <c r="E5" s="0" t="n">
        <v>0.0159837</v>
      </c>
      <c r="F5" s="0" t="n">
        <v>0.026856</v>
      </c>
      <c r="G5" s="0" t="n">
        <v>0.0161105</v>
      </c>
      <c r="H5" s="0" t="n">
        <v>0.00540955</v>
      </c>
      <c r="I5" s="0" t="n">
        <v>0.00378421</v>
      </c>
      <c r="J5" s="0" t="n">
        <v>0.0118138</v>
      </c>
      <c r="K5" s="0" t="n">
        <v>0.012378</v>
      </c>
      <c r="L5" s="0" t="n">
        <v>0.00762418</v>
      </c>
      <c r="M5" s="0" t="n">
        <v>0.0120579</v>
      </c>
      <c r="N5" s="0" t="n">
        <v>0.0106925</v>
      </c>
      <c r="O5" s="0" t="n">
        <v>0.0144935</v>
      </c>
      <c r="P5" s="0" t="n">
        <v>0.0109956</v>
      </c>
      <c r="Q5" s="0" t="n">
        <v>0.0034759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7812</v>
      </c>
      <c r="AD5" s="0" t="n">
        <v>0.312829</v>
      </c>
      <c r="AE5" s="0" t="n">
        <v>1.35441</v>
      </c>
      <c r="AF5" s="0" t="n">
        <v>8.54012</v>
      </c>
      <c r="AG5" s="0" t="n">
        <v>0.885489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0.89</v>
      </c>
      <c r="AM5" s="0" t="n">
        <v>21117</v>
      </c>
      <c r="AN5" s="0" t="n">
        <v>2018</v>
      </c>
      <c r="AO5" s="0" t="n">
        <v>0.967295</v>
      </c>
      <c r="AP5" s="0" t="n">
        <v>0.665028</v>
      </c>
      <c r="AR5" s="0" t="n">
        <f aca="false">IF(SUM(A5:AF5)&gt;0,SUM(A5:S5),"over scale")</f>
        <v>0.15806506</v>
      </c>
      <c r="AS5" s="0" t="n">
        <v>0.15806506</v>
      </c>
    </row>
    <row r="6" customFormat="false" ht="12.75" hidden="false" customHeight="false" outlineLevel="0" collapsed="false">
      <c r="A6" s="0" t="n">
        <v>0.00315207</v>
      </c>
      <c r="B6" s="0" t="n">
        <v>0.00571579</v>
      </c>
      <c r="C6" s="0" t="n">
        <v>0.0091474</v>
      </c>
      <c r="D6" s="0" t="n">
        <v>0.0124621</v>
      </c>
      <c r="E6" s="0" t="n">
        <v>0.0101976</v>
      </c>
      <c r="F6" s="0" t="n">
        <v>0.00507645</v>
      </c>
      <c r="G6" s="0" t="n">
        <v>0.00397682</v>
      </c>
      <c r="H6" s="0" t="n">
        <v>0.00755388</v>
      </c>
      <c r="I6" s="0" t="n">
        <v>0.00980965</v>
      </c>
      <c r="J6" s="0" t="n">
        <v>0.0085954</v>
      </c>
      <c r="K6" s="0" t="n">
        <v>0.0100913</v>
      </c>
      <c r="L6" s="0" t="n">
        <v>0.00707524</v>
      </c>
      <c r="M6" s="0" t="n">
        <v>0.00360628</v>
      </c>
      <c r="N6" s="0" t="n">
        <v>0.0014957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641</v>
      </c>
      <c r="AD6" s="0" t="n">
        <v>0.0321449</v>
      </c>
      <c r="AE6" s="0" t="n">
        <v>0.357391</v>
      </c>
      <c r="AF6" s="0" t="n">
        <v>9.48782</v>
      </c>
      <c r="AG6" s="0" t="n">
        <v>0.898118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0.89</v>
      </c>
      <c r="AM6" s="0" t="n">
        <v>21117</v>
      </c>
      <c r="AN6" s="0" t="n">
        <v>2020</v>
      </c>
      <c r="AO6" s="0" t="n">
        <v>0.981091</v>
      </c>
      <c r="AP6" s="0" t="n">
        <v>0.381808</v>
      </c>
      <c r="AR6" s="0" t="n">
        <f aca="false">IF(SUM(A6:AF6)&gt;0,SUM(A6:S6),"over scale")</f>
        <v>0.09795575</v>
      </c>
      <c r="AS6" s="0" t="n">
        <v>0.09795575</v>
      </c>
    </row>
    <row r="7" customFormat="false" ht="12.75" hidden="false" customHeight="false" outlineLevel="0" collapsed="false">
      <c r="A7" s="0" t="n">
        <v>0</v>
      </c>
      <c r="B7" s="0" t="n">
        <v>0.00106015</v>
      </c>
      <c r="C7" s="0" t="n">
        <v>0.00302487</v>
      </c>
      <c r="D7" s="0" t="n">
        <v>0.00789786</v>
      </c>
      <c r="E7" s="0" t="n">
        <v>0.011002</v>
      </c>
      <c r="F7" s="0" t="n">
        <v>0.00666468</v>
      </c>
      <c r="G7" s="0" t="n">
        <v>0.00494471</v>
      </c>
      <c r="H7" s="0" t="n">
        <v>0.00912558</v>
      </c>
      <c r="I7" s="0" t="n">
        <v>0.0107116</v>
      </c>
      <c r="J7" s="0" t="n">
        <v>0.0071332</v>
      </c>
      <c r="K7" s="0" t="n">
        <v>0.00562152</v>
      </c>
      <c r="L7" s="0" t="n">
        <v>0.0020224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64692</v>
      </c>
      <c r="AC7" s="0" t="n">
        <v>0.0407601</v>
      </c>
      <c r="AD7" s="0" t="n">
        <v>0.242336</v>
      </c>
      <c r="AE7" s="0" t="n">
        <v>0.822544</v>
      </c>
      <c r="AF7" s="0" t="n">
        <v>14.8723</v>
      </c>
      <c r="AG7" s="0" t="n">
        <v>0.904061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0.89</v>
      </c>
      <c r="AM7" s="0" t="n">
        <v>21117</v>
      </c>
      <c r="AN7" s="0" t="n">
        <v>2021</v>
      </c>
      <c r="AO7" s="0" t="n">
        <v>0.987583</v>
      </c>
      <c r="AP7" s="0" t="n">
        <v>0.249903</v>
      </c>
      <c r="AR7" s="0" t="n">
        <f aca="false">IF(SUM(A7:AF7)&gt;0,SUM(A7:S7),"over scale")</f>
        <v>0.06920863</v>
      </c>
      <c r="AS7" s="0" t="n">
        <v>0.069208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97917</v>
      </c>
      <c r="E8" s="0" t="n">
        <v>0.0108353</v>
      </c>
      <c r="F8" s="0" t="n">
        <v>0.0197054</v>
      </c>
      <c r="G8" s="0" t="n">
        <v>0.0113335</v>
      </c>
      <c r="H8" s="0" t="n">
        <v>0.00524309</v>
      </c>
      <c r="I8" s="0" t="n">
        <v>0.00504966</v>
      </c>
      <c r="J8" s="0" t="n">
        <v>0.0136718</v>
      </c>
      <c r="K8" s="0" t="n">
        <v>0.0116412</v>
      </c>
      <c r="L8" s="0" t="n">
        <v>0.0060983</v>
      </c>
      <c r="M8" s="0" t="n">
        <v>0.00859099</v>
      </c>
      <c r="N8" s="0" t="n">
        <v>0.00707376</v>
      </c>
      <c r="O8" s="0" t="n">
        <v>0.00948551</v>
      </c>
      <c r="P8" s="0" t="n">
        <v>0.005769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0011</v>
      </c>
      <c r="AD8" s="0" t="n">
        <v>0.110743</v>
      </c>
      <c r="AE8" s="0" t="n">
        <v>1.13071</v>
      </c>
      <c r="AF8" s="0" t="n">
        <v>14.6405</v>
      </c>
      <c r="AG8" s="0" t="n">
        <v>0.876575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0.89</v>
      </c>
      <c r="AM8" s="0" t="n">
        <v>21117</v>
      </c>
      <c r="AN8" s="0" t="n">
        <v>2022</v>
      </c>
      <c r="AO8" s="0" t="n">
        <v>0.955222</v>
      </c>
      <c r="AP8" s="0" t="n">
        <v>0.91623</v>
      </c>
      <c r="AR8" s="0" t="n">
        <f aca="false">IF(SUM(A8:AF8)&gt;0,SUM(A8:S8),"over scale")</f>
        <v>0.11647678</v>
      </c>
      <c r="AS8" s="0" t="n">
        <v>0.11647678</v>
      </c>
    </row>
    <row r="9" customFormat="false" ht="12.75" hidden="false" customHeight="false" outlineLevel="0" collapsed="false">
      <c r="A9" s="0" t="n">
        <v>0.00957605</v>
      </c>
      <c r="B9" s="0" t="n">
        <v>0.0113992</v>
      </c>
      <c r="C9" s="0" t="n">
        <v>0.0122459</v>
      </c>
      <c r="D9" s="0" t="n">
        <v>0.0106207</v>
      </c>
      <c r="E9" s="0" t="n">
        <v>0.00652</v>
      </c>
      <c r="F9" s="0" t="n">
        <v>0.00359823</v>
      </c>
      <c r="G9" s="0" t="n">
        <v>0.00356704</v>
      </c>
      <c r="H9" s="0" t="n">
        <v>0.00679627</v>
      </c>
      <c r="I9" s="0" t="n">
        <v>0.00869939</v>
      </c>
      <c r="J9" s="0" t="n">
        <v>0.00830743</v>
      </c>
      <c r="K9" s="0" t="n">
        <v>0.0112278</v>
      </c>
      <c r="L9" s="0" t="n">
        <v>0.0113646</v>
      </c>
      <c r="M9" s="0" t="n">
        <v>0.0104878</v>
      </c>
      <c r="N9" s="0" t="n">
        <v>0.0104821</v>
      </c>
      <c r="O9" s="0" t="n">
        <v>0.00879449</v>
      </c>
      <c r="P9" s="0" t="n">
        <v>0.00601413</v>
      </c>
      <c r="Q9" s="0" t="n">
        <v>0.00333766</v>
      </c>
      <c r="R9" s="0" t="n">
        <v>0.0016786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0237</v>
      </c>
      <c r="AD9" s="0" t="n">
        <v>0.0299959</v>
      </c>
      <c r="AE9" s="0" t="n">
        <v>0.328969</v>
      </c>
      <c r="AF9" s="0" t="n">
        <v>3.80636</v>
      </c>
      <c r="AG9" s="0" t="n">
        <v>0.899603</v>
      </c>
      <c r="AH9" s="0" t="n">
        <v>8.76</v>
      </c>
      <c r="AI9" s="0" t="n">
        <v>-0.04155</v>
      </c>
      <c r="AJ9" s="0" t="n">
        <v>0.92208</v>
      </c>
      <c r="AK9" s="0" t="n">
        <v>0</v>
      </c>
      <c r="AL9" s="0" t="n">
        <v>20.92</v>
      </c>
      <c r="AM9" s="0" t="n">
        <v>21117</v>
      </c>
      <c r="AN9" s="0" t="n">
        <v>2031</v>
      </c>
      <c r="AO9" s="0" t="n">
        <v>0.985122</v>
      </c>
      <c r="AP9" s="0" t="n">
        <v>0.29979</v>
      </c>
      <c r="AR9" s="0" t="n">
        <f aca="false">IF(SUM(A9:AF9)&gt;0,SUM(A9:S9),"over scale")</f>
        <v>0.14471748</v>
      </c>
      <c r="AS9" s="0" t="n">
        <v>0.14471748</v>
      </c>
    </row>
    <row r="10" customFormat="false" ht="12.75" hidden="false" customHeight="false" outlineLevel="0" collapsed="false">
      <c r="A10" s="0" t="n">
        <v>0.00678276</v>
      </c>
      <c r="B10" s="0" t="n">
        <v>0.00964323</v>
      </c>
      <c r="C10" s="0" t="n">
        <v>0.0119735</v>
      </c>
      <c r="D10" s="0" t="n">
        <v>0.0120631</v>
      </c>
      <c r="E10" s="0" t="n">
        <v>0.00793834</v>
      </c>
      <c r="F10" s="0" t="n">
        <v>0.00392955</v>
      </c>
      <c r="G10" s="0" t="n">
        <v>0.00346148</v>
      </c>
      <c r="H10" s="0" t="n">
        <v>0.00711626</v>
      </c>
      <c r="I10" s="0" t="n">
        <v>0.0102707</v>
      </c>
      <c r="J10" s="0" t="n">
        <v>0.010275</v>
      </c>
      <c r="K10" s="0" t="n">
        <v>0.0142931</v>
      </c>
      <c r="L10" s="0" t="n">
        <v>0.0139594</v>
      </c>
      <c r="M10" s="0" t="n">
        <v>0.0114381</v>
      </c>
      <c r="N10" s="0" t="n">
        <v>0.00874903</v>
      </c>
      <c r="O10" s="0" t="n">
        <v>0.00456713</v>
      </c>
      <c r="P10" s="0" t="n">
        <v>0.0015023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6104</v>
      </c>
      <c r="AE10" s="0" t="n">
        <v>0.330218</v>
      </c>
      <c r="AF10" s="0" t="n">
        <v>6.22</v>
      </c>
      <c r="AG10" s="0" t="n">
        <v>0.894403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0.92</v>
      </c>
      <c r="AM10" s="0" t="n">
        <v>21117</v>
      </c>
      <c r="AN10" s="0" t="n">
        <v>2032</v>
      </c>
      <c r="AO10" s="0" t="n">
        <v>0.978229</v>
      </c>
      <c r="AP10" s="0" t="n">
        <v>0.440227</v>
      </c>
      <c r="AR10" s="0" t="n">
        <f aca="false">IF(SUM(A10:AF10)&gt;0,SUM(A10:S10),"over scale")</f>
        <v>0.13796307</v>
      </c>
      <c r="AS10" s="0" t="n">
        <v>0.13796307</v>
      </c>
    </row>
    <row r="11" customFormat="false" ht="12.75" hidden="false" customHeight="false" outlineLevel="0" collapsed="false">
      <c r="A11" s="0" t="n">
        <v>0.00513669</v>
      </c>
      <c r="B11" s="0" t="n">
        <v>0.00818302</v>
      </c>
      <c r="C11" s="0" t="n">
        <v>0.0125738</v>
      </c>
      <c r="D11" s="0" t="n">
        <v>0.0153102</v>
      </c>
      <c r="E11" s="0" t="n">
        <v>0.0111163</v>
      </c>
      <c r="F11" s="0" t="n">
        <v>0.00535909</v>
      </c>
      <c r="G11" s="0" t="n">
        <v>0.00428929</v>
      </c>
      <c r="H11" s="0" t="n">
        <v>0.00813404</v>
      </c>
      <c r="I11" s="0" t="n">
        <v>0.0105134</v>
      </c>
      <c r="J11" s="0" t="n">
        <v>0.00928559</v>
      </c>
      <c r="K11" s="0" t="n">
        <v>0.0132794</v>
      </c>
      <c r="L11" s="0" t="n">
        <v>0.0139161</v>
      </c>
      <c r="M11" s="0" t="n">
        <v>0.0133269</v>
      </c>
      <c r="N11" s="0" t="n">
        <v>0.0153966</v>
      </c>
      <c r="O11" s="0" t="n">
        <v>0.0138081</v>
      </c>
      <c r="P11" s="0" t="n">
        <v>0.0101044</v>
      </c>
      <c r="Q11" s="0" t="n">
        <v>0.00590648</v>
      </c>
      <c r="R11" s="0" t="n">
        <v>0.003083</v>
      </c>
      <c r="S11" s="0" t="n">
        <v>0.0015302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5992</v>
      </c>
      <c r="AB11" s="0" t="n">
        <v>0.00610981</v>
      </c>
      <c r="AC11" s="0" t="n">
        <v>0.0198316</v>
      </c>
      <c r="AD11" s="0" t="n">
        <v>0.0623229</v>
      </c>
      <c r="AE11" s="0" t="n">
        <v>0.248793</v>
      </c>
      <c r="AF11" s="0" t="n">
        <v>7.58289</v>
      </c>
      <c r="AG11" s="0" t="n">
        <v>0.891432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0.89</v>
      </c>
      <c r="AM11" s="0" t="n">
        <v>21117</v>
      </c>
      <c r="AN11" s="0" t="n">
        <v>2033</v>
      </c>
      <c r="AO11" s="0" t="n">
        <v>0.973787</v>
      </c>
      <c r="AP11" s="0" t="n">
        <v>0.531248</v>
      </c>
      <c r="AR11" s="0" t="n">
        <f aca="false">IF(SUM(A11:AF11)&gt;0,SUM(A11:S11),"over scale")</f>
        <v>0.18025263</v>
      </c>
      <c r="AS11" s="0" t="n">
        <v>0.18025263</v>
      </c>
    </row>
    <row r="12" customFormat="false" ht="12.75" hidden="false" customHeight="false" outlineLevel="0" collapsed="false">
      <c r="A12" s="0" t="n">
        <v>0.0112626</v>
      </c>
      <c r="B12" s="0" t="n">
        <v>0.0131489</v>
      </c>
      <c r="C12" s="0" t="n">
        <v>0.0131141</v>
      </c>
      <c r="D12" s="0" t="n">
        <v>0.0107707</v>
      </c>
      <c r="E12" s="0" t="n">
        <v>0.00655185</v>
      </c>
      <c r="F12" s="0" t="n">
        <v>0.00376032</v>
      </c>
      <c r="G12" s="0" t="n">
        <v>0.00405581</v>
      </c>
      <c r="H12" s="0" t="n">
        <v>0.00824405</v>
      </c>
      <c r="I12" s="0" t="n">
        <v>0.0108589</v>
      </c>
      <c r="J12" s="0" t="n">
        <v>0.0107333</v>
      </c>
      <c r="K12" s="0" t="n">
        <v>0.0141781</v>
      </c>
      <c r="L12" s="0" t="n">
        <v>0.0129874</v>
      </c>
      <c r="M12" s="0" t="n">
        <v>0.00994513</v>
      </c>
      <c r="N12" s="0" t="n">
        <v>0.00696418</v>
      </c>
      <c r="O12" s="0" t="n">
        <v>0.00349725</v>
      </c>
      <c r="P12" s="0" t="n">
        <v>0.0011563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30713</v>
      </c>
      <c r="AC12" s="0" t="n">
        <v>0.0348691</v>
      </c>
      <c r="AD12" s="0" t="n">
        <v>0.146985</v>
      </c>
      <c r="AE12" s="0" t="n">
        <v>0.448727</v>
      </c>
      <c r="AF12" s="0" t="n">
        <v>3.44132</v>
      </c>
      <c r="AG12" s="0" t="n">
        <v>0.903318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0.89</v>
      </c>
      <c r="AM12" s="0" t="n">
        <v>21117</v>
      </c>
      <c r="AN12" s="0" t="n">
        <v>2042</v>
      </c>
      <c r="AO12" s="0" t="n">
        <v>0.987979</v>
      </c>
      <c r="AP12" s="0" t="n">
        <v>0.241879</v>
      </c>
      <c r="AR12" s="0" t="n">
        <f aca="false">IF(SUM(A12:AF12)&gt;0,SUM(A12:S12),"over scale")</f>
        <v>0.14122893</v>
      </c>
      <c r="AS12" s="0" t="n">
        <v>0.14122893</v>
      </c>
    </row>
    <row r="13" customFormat="false" ht="12.75" hidden="false" customHeight="false" outlineLevel="0" collapsed="false">
      <c r="A13" s="0" t="n">
        <v>0.0053827</v>
      </c>
      <c r="B13" s="0" t="n">
        <v>0.0081057</v>
      </c>
      <c r="C13" s="0" t="n">
        <v>0.0103274</v>
      </c>
      <c r="D13" s="0" t="n">
        <v>0.0108492</v>
      </c>
      <c r="E13" s="0" t="n">
        <v>0.00747138</v>
      </c>
      <c r="F13" s="0" t="n">
        <v>0.00382035</v>
      </c>
      <c r="G13" s="0" t="n">
        <v>0.00359506</v>
      </c>
      <c r="H13" s="0" t="n">
        <v>0.00805662</v>
      </c>
      <c r="I13" s="0" t="n">
        <v>0.0113165</v>
      </c>
      <c r="J13" s="0" t="n">
        <v>0.010141</v>
      </c>
      <c r="K13" s="0" t="n">
        <v>0.012269</v>
      </c>
      <c r="L13" s="0" t="n">
        <v>0.00900887</v>
      </c>
      <c r="M13" s="0" t="n">
        <v>0.00485077</v>
      </c>
      <c r="N13" s="0" t="n">
        <v>0.0023194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65251</v>
      </c>
      <c r="AE13" s="0" t="n">
        <v>0.566266</v>
      </c>
      <c r="AF13" s="0" t="n">
        <v>6.36153</v>
      </c>
      <c r="AG13" s="0" t="n">
        <v>0.904803</v>
      </c>
      <c r="AH13" s="0" t="n">
        <v>8.76</v>
      </c>
      <c r="AI13" s="0" t="n">
        <v>-0.04155</v>
      </c>
      <c r="AJ13" s="0" t="n">
        <v>0.92321</v>
      </c>
      <c r="AK13" s="0" t="n">
        <v>0</v>
      </c>
      <c r="AL13" s="0" t="n">
        <v>20.89</v>
      </c>
      <c r="AM13" s="0" t="n">
        <v>21117</v>
      </c>
      <c r="AN13" s="0" t="n">
        <v>2043</v>
      </c>
      <c r="AO13" s="0" t="n">
        <v>0.989604</v>
      </c>
      <c r="AP13" s="0" t="n">
        <v>0.209011</v>
      </c>
      <c r="AR13" s="0" t="n">
        <f aca="false">IF(SUM(A13:AF13)&gt;0,SUM(A13:S13),"over scale")</f>
        <v>0.107514</v>
      </c>
      <c r="AS13" s="0" t="n">
        <v>0.107514</v>
      </c>
    </row>
    <row r="14" customFormat="false" ht="12.75" hidden="false" customHeight="false" outlineLevel="0" collapsed="false">
      <c r="A14" s="0" t="n">
        <v>0.0050904</v>
      </c>
      <c r="B14" s="0" t="n">
        <v>0.00793608</v>
      </c>
      <c r="C14" s="0" t="n">
        <v>0.0109967</v>
      </c>
      <c r="D14" s="0" t="n">
        <v>0.0123269</v>
      </c>
      <c r="E14" s="0" t="n">
        <v>0.00860207</v>
      </c>
      <c r="F14" s="0" t="n">
        <v>0.00417446</v>
      </c>
      <c r="G14" s="0" t="n">
        <v>0.00352008</v>
      </c>
      <c r="H14" s="0" t="n">
        <v>0.00707783</v>
      </c>
      <c r="I14" s="0" t="n">
        <v>0.00941585</v>
      </c>
      <c r="J14" s="0" t="n">
        <v>0.00866758</v>
      </c>
      <c r="K14" s="0" t="n">
        <v>0.0114643</v>
      </c>
      <c r="L14" s="0" t="n">
        <v>0.00959379</v>
      </c>
      <c r="M14" s="0" t="n">
        <v>0.00646549</v>
      </c>
      <c r="N14" s="0" t="n">
        <v>0.0043472</v>
      </c>
      <c r="O14" s="0" t="n">
        <v>0.0022443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41454</v>
      </c>
      <c r="AE14" s="0" t="n">
        <v>0.325285</v>
      </c>
      <c r="AF14" s="0" t="n">
        <v>7.70227</v>
      </c>
      <c r="AG14" s="0" t="n">
        <v>0.896632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0.92</v>
      </c>
      <c r="AM14" s="0" t="n">
        <v>21117</v>
      </c>
      <c r="AN14" s="0" t="n">
        <v>2044</v>
      </c>
      <c r="AO14" s="0" t="n">
        <v>0.979468</v>
      </c>
      <c r="AP14" s="0" t="n">
        <v>0.41492</v>
      </c>
      <c r="AR14" s="0" t="n">
        <f aca="false">IF(SUM(A14:AF14)&gt;0,SUM(A14:S14),"over scale")</f>
        <v>0.11192307</v>
      </c>
      <c r="AS14" s="0" t="n">
        <v>0.11192307</v>
      </c>
    </row>
    <row r="15" customFormat="false" ht="12.75" hidden="false" customHeight="false" outlineLevel="0" collapsed="false">
      <c r="A15" s="0" t="n">
        <v>0.00823216</v>
      </c>
      <c r="B15" s="0" t="n">
        <v>0.0107115</v>
      </c>
      <c r="C15" s="0" t="n">
        <v>0.0128771</v>
      </c>
      <c r="D15" s="0" t="n">
        <v>0.0123615</v>
      </c>
      <c r="E15" s="0" t="n">
        <v>0.00797437</v>
      </c>
      <c r="F15" s="0" t="n">
        <v>0.00423068</v>
      </c>
      <c r="G15" s="0" t="n">
        <v>0.00397786</v>
      </c>
      <c r="H15" s="0" t="n">
        <v>0.00783891</v>
      </c>
      <c r="I15" s="0" t="n">
        <v>0.0104227</v>
      </c>
      <c r="J15" s="0" t="n">
        <v>0.0101964</v>
      </c>
      <c r="K15" s="0" t="n">
        <v>0.0144916</v>
      </c>
      <c r="L15" s="0" t="n">
        <v>0.0139973</v>
      </c>
      <c r="M15" s="0" t="n">
        <v>0.0121918</v>
      </c>
      <c r="N15" s="0" t="n">
        <v>0.0116872</v>
      </c>
      <c r="O15" s="0" t="n">
        <v>0.00824217</v>
      </c>
      <c r="P15" s="0" t="n">
        <v>0.00499613</v>
      </c>
      <c r="Q15" s="0" t="n">
        <v>0.00251683</v>
      </c>
      <c r="R15" s="0" t="n">
        <v>0.001143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77271</v>
      </c>
      <c r="AE15" s="0" t="n">
        <v>0.250713</v>
      </c>
      <c r="AF15" s="0" t="n">
        <v>4.41659</v>
      </c>
      <c r="AG15" s="0" t="n">
        <v>0.903318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0.92</v>
      </c>
      <c r="AM15" s="0" t="n">
        <v>21117</v>
      </c>
      <c r="AN15" s="0" t="n">
        <v>2045</v>
      </c>
      <c r="AO15" s="0" t="n">
        <v>0.986771</v>
      </c>
      <c r="AP15" s="0" t="n">
        <v>0.266343</v>
      </c>
      <c r="AR15" s="0" t="n">
        <f aca="false">IF(SUM(A15:AF15)&gt;0,SUM(A15:S15),"over scale")</f>
        <v>0.15808931</v>
      </c>
      <c r="AS15" s="0" t="n">
        <v>0.15808931</v>
      </c>
    </row>
    <row r="16" customFormat="false" ht="12.75" hidden="false" customHeight="false" outlineLevel="0" collapsed="false">
      <c r="A16" s="0" t="n">
        <v>0.00666151</v>
      </c>
      <c r="B16" s="0" t="n">
        <v>0.00922966</v>
      </c>
      <c r="C16" s="0" t="n">
        <v>0.0114697</v>
      </c>
      <c r="D16" s="0" t="n">
        <v>0.0116561</v>
      </c>
      <c r="E16" s="0" t="n">
        <v>0.0077876</v>
      </c>
      <c r="F16" s="0" t="n">
        <v>0.00409214</v>
      </c>
      <c r="G16" s="0" t="n">
        <v>0.00379544</v>
      </c>
      <c r="H16" s="0" t="n">
        <v>0.00736489</v>
      </c>
      <c r="I16" s="0" t="n">
        <v>0.0096292</v>
      </c>
      <c r="J16" s="0" t="n">
        <v>0.00964872</v>
      </c>
      <c r="K16" s="0" t="n">
        <v>0.0138048</v>
      </c>
      <c r="L16" s="0" t="n">
        <v>0.012888</v>
      </c>
      <c r="M16" s="0" t="n">
        <v>0.0107493</v>
      </c>
      <c r="N16" s="0" t="n">
        <v>0.00892893</v>
      </c>
      <c r="O16" s="0" t="n">
        <v>0.00563351</v>
      </c>
      <c r="P16" s="0" t="n">
        <v>0.0027060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29708</v>
      </c>
      <c r="AD16" s="0" t="n">
        <v>0.0989558</v>
      </c>
      <c r="AE16" s="0" t="n">
        <v>0.392559</v>
      </c>
      <c r="AF16" s="0" t="n">
        <v>6.24822</v>
      </c>
      <c r="AG16" s="0" t="n">
        <v>0.906289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0.92</v>
      </c>
      <c r="AM16" s="0" t="n">
        <v>21117</v>
      </c>
      <c r="AN16" s="0" t="n">
        <v>2047</v>
      </c>
      <c r="AO16" s="0" t="n">
        <v>0.988808</v>
      </c>
      <c r="AP16" s="0" t="n">
        <v>0.225097</v>
      </c>
      <c r="AR16" s="0" t="n">
        <f aca="false">IF(SUM(A16:AF16)&gt;0,SUM(A16:S16),"over scale")</f>
        <v>0.13604555</v>
      </c>
      <c r="AS16" s="0" t="n">
        <v>0.13604555</v>
      </c>
    </row>
    <row r="17" customFormat="false" ht="12.75" hidden="false" customHeight="false" outlineLevel="0" collapsed="false">
      <c r="A17" s="0" t="n">
        <v>0.011768</v>
      </c>
      <c r="B17" s="0" t="n">
        <v>0.0130114</v>
      </c>
      <c r="C17" s="0" t="n">
        <v>0.0127668</v>
      </c>
      <c r="D17" s="0" t="n">
        <v>0.0101423</v>
      </c>
      <c r="E17" s="0" t="n">
        <v>0.00598837</v>
      </c>
      <c r="F17" s="0" t="n">
        <v>0.00348356</v>
      </c>
      <c r="G17" s="0" t="n">
        <v>0.00387028</v>
      </c>
      <c r="H17" s="0" t="n">
        <v>0.00783599</v>
      </c>
      <c r="I17" s="0" t="n">
        <v>0.010151</v>
      </c>
      <c r="J17" s="0" t="n">
        <v>0.00938753</v>
      </c>
      <c r="K17" s="0" t="n">
        <v>0.0114439</v>
      </c>
      <c r="L17" s="0" t="n">
        <v>0.00994041</v>
      </c>
      <c r="M17" s="0" t="n">
        <v>0.00799954</v>
      </c>
      <c r="N17" s="0" t="n">
        <v>0.00731239</v>
      </c>
      <c r="O17" s="0" t="n">
        <v>0.00600476</v>
      </c>
      <c r="P17" s="0" t="n">
        <v>0.00454222</v>
      </c>
      <c r="Q17" s="0" t="n">
        <v>0.00324251</v>
      </c>
      <c r="R17" s="0" t="n">
        <v>0.00210441</v>
      </c>
      <c r="S17" s="0" t="n">
        <v>0.0012190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8799</v>
      </c>
      <c r="AD17" s="0" t="n">
        <v>0.0330282</v>
      </c>
      <c r="AE17" s="0" t="n">
        <v>0.361071</v>
      </c>
      <c r="AF17" s="0" t="n">
        <v>2.8023</v>
      </c>
      <c r="AG17" s="0" t="n">
        <v>0.906289</v>
      </c>
      <c r="AH17" s="0" t="n">
        <v>8.76</v>
      </c>
      <c r="AI17" s="0" t="n">
        <v>-0.04155</v>
      </c>
      <c r="AJ17" s="0" t="n">
        <v>0.92208</v>
      </c>
      <c r="AK17" s="0" t="n">
        <v>0</v>
      </c>
      <c r="AL17" s="0" t="n">
        <v>20.89</v>
      </c>
      <c r="AM17" s="0" t="n">
        <v>21117</v>
      </c>
      <c r="AN17" s="0" t="n">
        <v>2055</v>
      </c>
      <c r="AO17" s="0" t="n">
        <v>0.992444</v>
      </c>
      <c r="AP17" s="0" t="n">
        <v>0.151702</v>
      </c>
      <c r="AR17" s="0" t="n">
        <f aca="false">IF(SUM(A17:AF17)&gt;0,SUM(A17:S17),"over scale")</f>
        <v>0.14221442</v>
      </c>
      <c r="AS17" s="0" t="n">
        <v>0.14221442</v>
      </c>
    </row>
    <row r="18" customFormat="false" ht="12.75" hidden="false" customHeight="false" outlineLevel="0" collapsed="false">
      <c r="A18" s="0" t="n">
        <v>0.00967017</v>
      </c>
      <c r="B18" s="0" t="n">
        <v>0.0122247</v>
      </c>
      <c r="C18" s="0" t="n">
        <v>0.0128917</v>
      </c>
      <c r="D18" s="0" t="n">
        <v>0.0113845</v>
      </c>
      <c r="E18" s="0" t="n">
        <v>0.00730659</v>
      </c>
      <c r="F18" s="0" t="n">
        <v>0.00412144</v>
      </c>
      <c r="G18" s="0" t="n">
        <v>0.00426536</v>
      </c>
      <c r="H18" s="0" t="n">
        <v>0.00882971</v>
      </c>
      <c r="I18" s="0" t="n">
        <v>0.0117542</v>
      </c>
      <c r="J18" s="0" t="n">
        <v>0.0111489</v>
      </c>
      <c r="K18" s="0" t="n">
        <v>0.0142112</v>
      </c>
      <c r="L18" s="0" t="n">
        <v>0.0123873</v>
      </c>
      <c r="M18" s="0" t="n">
        <v>0.00844854</v>
      </c>
      <c r="N18" s="0" t="n">
        <v>0.0050934</v>
      </c>
      <c r="O18" s="0" t="n">
        <v>0.0020274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2411</v>
      </c>
      <c r="AC18" s="0" t="n">
        <v>0.0597329</v>
      </c>
      <c r="AD18" s="0" t="n">
        <v>0.260971</v>
      </c>
      <c r="AE18" s="0" t="n">
        <v>0.548488</v>
      </c>
      <c r="AF18" s="0" t="n">
        <v>3.80009</v>
      </c>
      <c r="AG18" s="0" t="n">
        <v>0.899603</v>
      </c>
      <c r="AH18" s="0" t="n">
        <v>8.76</v>
      </c>
      <c r="AI18" s="0" t="n">
        <v>-0.04155</v>
      </c>
      <c r="AJ18" s="0" t="n">
        <v>0.92434</v>
      </c>
      <c r="AK18" s="0" t="n">
        <v>0</v>
      </c>
      <c r="AL18" s="0" t="n">
        <v>20.89</v>
      </c>
      <c r="AM18" s="0" t="n">
        <v>21117</v>
      </c>
      <c r="AN18" s="0" t="n">
        <v>2056</v>
      </c>
      <c r="AO18" s="0" t="n">
        <v>0.982714</v>
      </c>
      <c r="AP18" s="0" t="n">
        <v>0.34875</v>
      </c>
      <c r="AR18" s="0" t="n">
        <f aca="false">IF(SUM(A18:AF18)&gt;0,SUM(A18:S18),"over scale")</f>
        <v>0.13576513</v>
      </c>
      <c r="AS18" s="0" t="n">
        <v>0.13576513</v>
      </c>
    </row>
    <row r="19" customFormat="false" ht="12.75" hidden="false" customHeight="false" outlineLevel="0" collapsed="false">
      <c r="A19" s="0" t="n">
        <v>0.00818387</v>
      </c>
      <c r="B19" s="0" t="n">
        <v>0.0111788</v>
      </c>
      <c r="C19" s="0" t="n">
        <v>0.0126683</v>
      </c>
      <c r="D19" s="0" t="n">
        <v>0.011998</v>
      </c>
      <c r="E19" s="0" t="n">
        <v>0.00794169</v>
      </c>
      <c r="F19" s="0" t="n">
        <v>0.00428173</v>
      </c>
      <c r="G19" s="0" t="n">
        <v>0.0042132</v>
      </c>
      <c r="H19" s="0" t="n">
        <v>0.00912608</v>
      </c>
      <c r="I19" s="0" t="n">
        <v>0.012565</v>
      </c>
      <c r="J19" s="0" t="n">
        <v>0.0114017</v>
      </c>
      <c r="K19" s="0" t="n">
        <v>0.0138371</v>
      </c>
      <c r="L19" s="0" t="n">
        <v>0.0105738</v>
      </c>
      <c r="M19" s="0" t="n">
        <v>0.00632887</v>
      </c>
      <c r="N19" s="0" t="n">
        <v>0.00344793</v>
      </c>
      <c r="O19" s="0" t="n">
        <v>0.0011651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881066</v>
      </c>
      <c r="AF19" s="0" t="n">
        <v>5.93284</v>
      </c>
      <c r="AG19" s="0" t="n">
        <v>0.898118</v>
      </c>
      <c r="AH19" s="0" t="n">
        <v>8.76</v>
      </c>
      <c r="AI19" s="0" t="n">
        <v>-0.04155</v>
      </c>
      <c r="AJ19" s="0" t="n">
        <v>0.92434</v>
      </c>
      <c r="AK19" s="0" t="n">
        <v>0</v>
      </c>
      <c r="AL19" s="0" t="n">
        <v>20.92</v>
      </c>
      <c r="AM19" s="0" t="n">
        <v>21117</v>
      </c>
      <c r="AN19" s="0" t="n">
        <v>2057</v>
      </c>
      <c r="AO19" s="0" t="n">
        <v>0.981091</v>
      </c>
      <c r="AP19" s="0" t="n">
        <v>0.381808</v>
      </c>
      <c r="AR19" s="0" t="n">
        <f aca="false">IF(SUM(A19:AF19)&gt;0,SUM(A19:S19),"over scale")</f>
        <v>0.12891125</v>
      </c>
      <c r="AS19" s="0" t="n">
        <v>0.12891125</v>
      </c>
    </row>
    <row r="20" customFormat="false" ht="12.75" hidden="false" customHeight="false" outlineLevel="0" collapsed="false">
      <c r="A20" s="0" t="n">
        <v>0.00212323</v>
      </c>
      <c r="B20" s="0" t="n">
        <v>0.00443686</v>
      </c>
      <c r="C20" s="0" t="n">
        <v>0.00853893</v>
      </c>
      <c r="D20" s="0" t="n">
        <v>0.0138998</v>
      </c>
      <c r="E20" s="0" t="n">
        <v>0.0126167</v>
      </c>
      <c r="F20" s="0" t="n">
        <v>0.00609544</v>
      </c>
      <c r="G20" s="0" t="n">
        <v>0.00441438</v>
      </c>
      <c r="H20" s="0" t="n">
        <v>0.00867273</v>
      </c>
      <c r="I20" s="0" t="n">
        <v>0.0120488</v>
      </c>
      <c r="J20" s="0" t="n">
        <v>0.0107416</v>
      </c>
      <c r="K20" s="0" t="n">
        <v>0.0129838</v>
      </c>
      <c r="L20" s="0" t="n">
        <v>0.00929905</v>
      </c>
      <c r="M20" s="0" t="n">
        <v>0.00515233</v>
      </c>
      <c r="N20" s="0" t="n">
        <v>0.0024549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14603</v>
      </c>
      <c r="AE20" s="0" t="n">
        <v>0.346234</v>
      </c>
      <c r="AF20" s="0" t="n">
        <v>11.9453</v>
      </c>
      <c r="AG20" s="0" t="n">
        <v>0.882518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0.92</v>
      </c>
      <c r="AM20" s="0" t="n">
        <v>21117</v>
      </c>
      <c r="AN20" s="0" t="n">
        <v>2059</v>
      </c>
      <c r="AO20" s="0" t="n">
        <v>0.964049</v>
      </c>
      <c r="AP20" s="0" t="n">
        <v>0.732255</v>
      </c>
      <c r="AR20" s="0" t="n">
        <f aca="false">IF(SUM(A20:AF20)&gt;0,SUM(A20:S20),"over scale")</f>
        <v>0.11347856</v>
      </c>
      <c r="AS20" s="0" t="n">
        <v>0.11347856</v>
      </c>
    </row>
    <row r="21" customFormat="false" ht="12.75" hidden="false" customHeight="false" outlineLevel="0" collapsed="false">
      <c r="A21" s="0" t="n">
        <v>0.00540044</v>
      </c>
      <c r="B21" s="0" t="n">
        <v>0.00788952</v>
      </c>
      <c r="C21" s="0" t="n">
        <v>0.00999905</v>
      </c>
      <c r="D21" s="0" t="n">
        <v>0.0103928</v>
      </c>
      <c r="E21" s="0" t="n">
        <v>0.00706836</v>
      </c>
      <c r="F21" s="0" t="n">
        <v>0.00363919</v>
      </c>
      <c r="G21" s="0" t="n">
        <v>0.00341573</v>
      </c>
      <c r="H21" s="0" t="n">
        <v>0.00732435</v>
      </c>
      <c r="I21" s="0" t="n">
        <v>0.0105496</v>
      </c>
      <c r="J21" s="0" t="n">
        <v>0.0108506</v>
      </c>
      <c r="K21" s="0" t="n">
        <v>0.0150036</v>
      </c>
      <c r="L21" s="0" t="n">
        <v>0.0124583</v>
      </c>
      <c r="M21" s="0" t="n">
        <v>0.00784692</v>
      </c>
      <c r="N21" s="0" t="n">
        <v>0.00430313</v>
      </c>
      <c r="O21" s="0" t="n">
        <v>0.0016973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1117</v>
      </c>
      <c r="AC21" s="0" t="n">
        <v>0.0747391</v>
      </c>
      <c r="AD21" s="0" t="n">
        <v>0.530768</v>
      </c>
      <c r="AE21" s="0" t="n">
        <v>1.19802</v>
      </c>
      <c r="AF21" s="0" t="n">
        <v>5.0615</v>
      </c>
      <c r="AG21" s="0" t="n">
        <v>0.915204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0.89</v>
      </c>
      <c r="AM21" s="0" t="n">
        <v>21117</v>
      </c>
      <c r="AN21" s="0" t="n">
        <v>2100</v>
      </c>
      <c r="AO21" s="0" t="n">
        <v>0.998534</v>
      </c>
      <c r="AP21" s="0" t="n">
        <v>0.0293368</v>
      </c>
    </row>
    <row r="22" customFormat="false" ht="12.75" hidden="false" customHeight="false" outlineLevel="0" collapsed="false">
      <c r="A22" s="0" t="n">
        <v>0.00829674</v>
      </c>
      <c r="B22" s="0" t="n">
        <v>0.0113965</v>
      </c>
      <c r="C22" s="0" t="n">
        <v>0.0142437</v>
      </c>
      <c r="D22" s="0" t="n">
        <v>0.0143942</v>
      </c>
      <c r="E22" s="0" t="n">
        <v>0.00954583</v>
      </c>
      <c r="F22" s="0" t="n">
        <v>0.0051812</v>
      </c>
      <c r="G22" s="0" t="n">
        <v>0.00530374</v>
      </c>
      <c r="H22" s="0" t="n">
        <v>0.0117989</v>
      </c>
      <c r="I22" s="0" t="n">
        <v>0.0157519</v>
      </c>
      <c r="J22" s="0" t="n">
        <v>0.0135214</v>
      </c>
      <c r="K22" s="0" t="n">
        <v>0.0174382</v>
      </c>
      <c r="L22" s="0" t="n">
        <v>0.0167874</v>
      </c>
      <c r="M22" s="0" t="n">
        <v>0.0144274</v>
      </c>
      <c r="N22" s="0" t="n">
        <v>0.0134699</v>
      </c>
      <c r="O22" s="0" t="n">
        <v>0.0107044</v>
      </c>
      <c r="P22" s="0" t="n">
        <v>0.00726793</v>
      </c>
      <c r="Q22" s="0" t="n">
        <v>0.00361824</v>
      </c>
      <c r="R22" s="0" t="n">
        <v>0.001450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9129</v>
      </c>
      <c r="AB22" s="0" t="n">
        <v>0.0108117</v>
      </c>
      <c r="AC22" s="0" t="n">
        <v>0.0738101</v>
      </c>
      <c r="AD22" s="0" t="n">
        <v>0.412567</v>
      </c>
      <c r="AE22" s="0" t="n">
        <v>1.32131</v>
      </c>
      <c r="AF22" s="0" t="n">
        <v>5.28523</v>
      </c>
      <c r="AG22" s="0" t="n">
        <v>0.907032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0.92</v>
      </c>
      <c r="AM22" s="0" t="n">
        <v>21117</v>
      </c>
      <c r="AN22" s="0" t="n">
        <v>2101</v>
      </c>
      <c r="AO22" s="0" t="n">
        <v>0.989619</v>
      </c>
      <c r="AP22" s="0" t="n">
        <v>0.20871</v>
      </c>
    </row>
    <row r="23" customFormat="false" ht="12.75" hidden="false" customHeight="false" outlineLevel="0" collapsed="false">
      <c r="A23" s="0" t="n">
        <v>0.00563073</v>
      </c>
      <c r="B23" s="0" t="n">
        <v>0.00848584</v>
      </c>
      <c r="C23" s="0" t="n">
        <v>0.0108743</v>
      </c>
      <c r="D23" s="0" t="n">
        <v>0.0117718</v>
      </c>
      <c r="E23" s="0" t="n">
        <v>0.00857401</v>
      </c>
      <c r="F23" s="0" t="n">
        <v>0.00456865</v>
      </c>
      <c r="G23" s="0" t="n">
        <v>0.004091</v>
      </c>
      <c r="H23" s="0" t="n">
        <v>0.00808545</v>
      </c>
      <c r="I23" s="0" t="n">
        <v>0.0105414</v>
      </c>
      <c r="J23" s="0" t="n">
        <v>0.00943035</v>
      </c>
      <c r="K23" s="0" t="n">
        <v>0.0113536</v>
      </c>
      <c r="L23" s="0" t="n">
        <v>0.00874287</v>
      </c>
      <c r="M23" s="0" t="n">
        <v>0.00495931</v>
      </c>
      <c r="N23" s="0" t="n">
        <v>0.0024737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22732</v>
      </c>
      <c r="AE23" s="0" t="n">
        <v>0.178263</v>
      </c>
      <c r="AF23" s="0" t="n">
        <v>7.50697</v>
      </c>
      <c r="AG23" s="0" t="n">
        <v>0.898861</v>
      </c>
      <c r="AH23" s="0" t="n">
        <v>8.76</v>
      </c>
      <c r="AI23" s="0" t="n">
        <v>-0.04155</v>
      </c>
      <c r="AJ23" s="0" t="n">
        <v>0.92434</v>
      </c>
      <c r="AK23" s="0" t="n">
        <v>0</v>
      </c>
      <c r="AL23" s="0" t="n">
        <v>20.92</v>
      </c>
      <c r="AM23" s="0" t="n">
        <v>21117</v>
      </c>
      <c r="AN23" s="0" t="n">
        <v>2103</v>
      </c>
      <c r="AO23" s="0" t="n">
        <v>0.981902</v>
      </c>
      <c r="AP23" s="0" t="n">
        <v>0.365272</v>
      </c>
    </row>
    <row r="24" customFormat="false" ht="12.75" hidden="false" customHeight="false" outlineLevel="0" collapsed="false">
      <c r="A24" s="0" t="n">
        <v>0.0111388</v>
      </c>
      <c r="B24" s="0" t="n">
        <v>0.0127286</v>
      </c>
      <c r="C24" s="0" t="n">
        <v>0.0133301</v>
      </c>
      <c r="D24" s="0" t="n">
        <v>0.0110874</v>
      </c>
      <c r="E24" s="0" t="n">
        <v>0.00663857</v>
      </c>
      <c r="F24" s="0" t="n">
        <v>0.00386187</v>
      </c>
      <c r="G24" s="0" t="n">
        <v>0.00436856</v>
      </c>
      <c r="H24" s="0" t="n">
        <v>0.00933036</v>
      </c>
      <c r="I24" s="0" t="n">
        <v>0.0119993</v>
      </c>
      <c r="J24" s="0" t="n">
        <v>0.0111778</v>
      </c>
      <c r="K24" s="0" t="n">
        <v>0.0162427</v>
      </c>
      <c r="L24" s="0" t="n">
        <v>0.0187955</v>
      </c>
      <c r="M24" s="0" t="n">
        <v>0.0202452</v>
      </c>
      <c r="N24" s="0" t="n">
        <v>0.0233531</v>
      </c>
      <c r="O24" s="0" t="n">
        <v>0.0214584</v>
      </c>
      <c r="P24" s="0" t="n">
        <v>0.0176497</v>
      </c>
      <c r="Q24" s="0" t="n">
        <v>0.0135813</v>
      </c>
      <c r="R24" s="0" t="n">
        <v>0.0105342</v>
      </c>
      <c r="S24" s="0" t="n">
        <v>0.00681806</v>
      </c>
      <c r="T24" s="0" t="n">
        <v>0.0045964</v>
      </c>
      <c r="U24" s="0" t="n">
        <v>0.00237539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30672</v>
      </c>
      <c r="AE24" s="0" t="n">
        <v>0.120365</v>
      </c>
      <c r="AF24" s="0" t="n">
        <v>3.38063</v>
      </c>
      <c r="AG24" s="0" t="n">
        <v>0.907775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0.89</v>
      </c>
      <c r="AM24" s="0" t="n">
        <v>21117</v>
      </c>
      <c r="AN24" s="0" t="n">
        <v>2104</v>
      </c>
      <c r="AO24" s="0" t="n">
        <v>0.989221</v>
      </c>
      <c r="AP24" s="0" t="n">
        <v>0.216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45:09Z</dcterms:created>
  <dc:creator>DFO Employee</dc:creator>
  <dc:description/>
  <dc:language>en-US</dc:language>
  <cp:lastModifiedBy>DFO Employee</cp:lastModifiedBy>
  <dcterms:modified xsi:type="dcterms:W3CDTF">2010-07-30T18:45:09Z</dcterms:modified>
  <cp:revision>0</cp:revision>
  <dc:subject/>
  <dc:title/>
</cp:coreProperties>
</file>