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8429</v>
      </c>
      <c r="I1" s="0" t="n">
        <v>0.00886393</v>
      </c>
      <c r="J1" s="0" t="n">
        <v>0.00732411</v>
      </c>
      <c r="K1" s="0" t="n">
        <v>0.0101175</v>
      </c>
      <c r="L1" s="0" t="n">
        <v>0.0101011</v>
      </c>
      <c r="M1" s="0" t="n">
        <v>0.00956956</v>
      </c>
      <c r="N1" s="0" t="n">
        <v>0.0105057</v>
      </c>
      <c r="O1" s="0" t="n">
        <v>0.00755569</v>
      </c>
      <c r="P1" s="0" t="n">
        <v>0.00933792</v>
      </c>
      <c r="Q1" s="0" t="n">
        <v>0.00768714</v>
      </c>
      <c r="R1" s="0" t="n">
        <v>0.0043434</v>
      </c>
      <c r="S1" s="0" t="n">
        <v>0.00134457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84107</v>
      </c>
      <c r="AC1" s="0" t="n">
        <v>0.0417742</v>
      </c>
      <c r="AD1" s="0" t="n">
        <v>0.406792</v>
      </c>
      <c r="AE1" s="0" t="n">
        <v>1.31128</v>
      </c>
      <c r="AF1" s="0" t="n">
        <v>11.1716</v>
      </c>
      <c r="AG1" s="0" t="n">
        <v>0.914461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2.11</v>
      </c>
      <c r="AM1" s="0" t="n">
        <v>21119</v>
      </c>
      <c r="AN1" s="0" t="n">
        <v>5726</v>
      </c>
      <c r="AO1" s="0" t="n">
        <v>0.995293</v>
      </c>
      <c r="AP1" s="0" t="n">
        <v>0.0943577</v>
      </c>
      <c r="AR1" s="0" t="n">
        <f aca="false">IF(SUM(A1:AF1)&gt;0,SUM(A1:S1),"over scale")</f>
        <v>0.09059352</v>
      </c>
      <c r="AS1" s="0" t="n">
        <v>0.0905935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81092</v>
      </c>
      <c r="F2" s="0" t="n">
        <v>0.00320202</v>
      </c>
      <c r="G2" s="0" t="n">
        <v>0.00221431</v>
      </c>
      <c r="H2" s="0" t="n">
        <v>0.00435963</v>
      </c>
      <c r="I2" s="0" t="n">
        <v>0.00714445</v>
      </c>
      <c r="J2" s="0" t="n">
        <v>0.00633577</v>
      </c>
      <c r="K2" s="0" t="n">
        <v>0.00973407</v>
      </c>
      <c r="L2" s="0" t="n">
        <v>0.0105379</v>
      </c>
      <c r="M2" s="0" t="n">
        <v>0.00777403</v>
      </c>
      <c r="N2" s="0" t="n">
        <v>0.00458178</v>
      </c>
      <c r="O2" s="0" t="n">
        <v>0.0014944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101242</v>
      </c>
      <c r="AF2" s="0" t="n">
        <v>7.36919</v>
      </c>
      <c r="AG2" s="0" t="n">
        <v>0.922632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2.07</v>
      </c>
      <c r="AM2" s="0" t="n">
        <v>21119</v>
      </c>
      <c r="AN2" s="0" t="n">
        <v>5727</v>
      </c>
      <c r="AO2" s="0" t="n">
        <v>1.00297</v>
      </c>
      <c r="AP2" s="0" t="n">
        <v>-0.0592194</v>
      </c>
      <c r="AR2" s="0" t="n">
        <f aca="false">IF(SUM(A2:AF2)&gt;0,SUM(A2:S2),"over scale")</f>
        <v>0.06018929</v>
      </c>
      <c r="AS2" s="0" t="n">
        <v>0.0601892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39893</v>
      </c>
      <c r="H3" s="0" t="n">
        <v>0.00455711</v>
      </c>
      <c r="I3" s="0" t="n">
        <v>0.00790587</v>
      </c>
      <c r="J3" s="0" t="n">
        <v>0.0060566</v>
      </c>
      <c r="K3" s="0" t="n">
        <v>0.00794352</v>
      </c>
      <c r="L3" s="0" t="n">
        <v>0.00719641</v>
      </c>
      <c r="M3" s="0" t="n">
        <v>0.00619673</v>
      </c>
      <c r="N3" s="0" t="n">
        <v>0.00616029</v>
      </c>
      <c r="O3" s="0" t="n">
        <v>0.00368278</v>
      </c>
      <c r="P3" s="0" t="n">
        <v>0.00238673</v>
      </c>
      <c r="Q3" s="0" t="n">
        <v>0.0010000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82601</v>
      </c>
      <c r="AC3" s="0" t="n">
        <v>0.18895</v>
      </c>
      <c r="AD3" s="0" t="n">
        <v>0.877852</v>
      </c>
      <c r="AE3" s="0" t="n">
        <v>1.85879</v>
      </c>
      <c r="AF3" s="0" t="n">
        <v>11.5492</v>
      </c>
      <c r="AG3" s="0" t="n">
        <v>0.887718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.11</v>
      </c>
      <c r="AM3" s="0" t="n">
        <v>21119</v>
      </c>
      <c r="AN3" s="0" t="n">
        <v>5729</v>
      </c>
      <c r="AO3" s="0" t="n">
        <v>0.962669</v>
      </c>
      <c r="AP3" s="0" t="n">
        <v>0.760919</v>
      </c>
      <c r="AR3" s="0" t="n">
        <f aca="false">IF(SUM(A3:AF3)&gt;0,SUM(A3:S3),"over scale")</f>
        <v>0.05448506</v>
      </c>
      <c r="AS3" s="0" t="n">
        <v>0.0544850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81006</v>
      </c>
      <c r="AD4" s="0" t="n">
        <v>1.48614</v>
      </c>
      <c r="AE4" s="0" t="n">
        <v>7.60205</v>
      </c>
      <c r="AF4" s="0" t="n">
        <v>39.1594</v>
      </c>
      <c r="AG4" s="0" t="n">
        <v>0.849089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.11</v>
      </c>
      <c r="AM4" s="0" t="n">
        <v>21119</v>
      </c>
      <c r="AN4" s="0" t="n">
        <v>5730</v>
      </c>
      <c r="AO4" s="0" t="n">
        <v>0.919662</v>
      </c>
      <c r="AP4" s="0" t="n">
        <v>1.6749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3867</v>
      </c>
      <c r="H5" s="0" t="n">
        <v>0.00137249</v>
      </c>
      <c r="I5" s="0" t="n">
        <v>0.00170367</v>
      </c>
      <c r="J5" s="0" t="n">
        <v>0.0104878</v>
      </c>
      <c r="K5" s="0" t="n">
        <v>0.00733668</v>
      </c>
      <c r="L5" s="0" t="n">
        <v>0.00144839</v>
      </c>
      <c r="M5" s="0" t="n">
        <v>0.0011295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4068</v>
      </c>
      <c r="AD5" s="0" t="n">
        <v>0.155223</v>
      </c>
      <c r="AE5" s="0" t="n">
        <v>1.4176</v>
      </c>
      <c r="AF5" s="0" t="n">
        <v>11.8933</v>
      </c>
      <c r="AG5" s="0" t="n">
        <v>0.9107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11</v>
      </c>
      <c r="AM5" s="0" t="n">
        <v>21119</v>
      </c>
      <c r="AN5" s="0" t="n">
        <v>5738</v>
      </c>
      <c r="AO5" s="0" t="n">
        <v>0.988842</v>
      </c>
      <c r="AP5" s="0" t="n">
        <v>0.22442</v>
      </c>
      <c r="AR5" s="0" t="n">
        <f aca="false">IF(SUM(A5:AF5)&gt;0,SUM(A5:S5),"over scale")</f>
        <v>0.02586532</v>
      </c>
      <c r="AS5" s="0" t="n">
        <v>0.0258653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8875</v>
      </c>
      <c r="K6" s="0" t="n">
        <v>0.0016086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406</v>
      </c>
      <c r="AD6" s="0" t="n">
        <v>0.391676</v>
      </c>
      <c r="AE6" s="0" t="n">
        <v>2.83733</v>
      </c>
      <c r="AF6" s="0" t="n">
        <v>34.1661</v>
      </c>
      <c r="AG6" s="0" t="n">
        <v>0.854289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11</v>
      </c>
      <c r="AM6" s="0" t="n">
        <v>21119</v>
      </c>
      <c r="AN6" s="0" t="n">
        <v>5739</v>
      </c>
      <c r="AO6" s="0" t="n">
        <v>0.927543</v>
      </c>
      <c r="AP6" s="0" t="n">
        <v>1.50432</v>
      </c>
      <c r="AR6" s="0" t="n">
        <f aca="false">IF(SUM(A6:AF6)&gt;0,SUM(A6:S6),"over scale")</f>
        <v>0.00289743</v>
      </c>
      <c r="AS6" s="0" t="n">
        <v>0.002897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9593</v>
      </c>
      <c r="G7" s="0" t="n">
        <v>0.00202115</v>
      </c>
      <c r="H7" s="0" t="n">
        <v>0.00549377</v>
      </c>
      <c r="I7" s="0" t="n">
        <v>0.00979268</v>
      </c>
      <c r="J7" s="0" t="n">
        <v>0.00755646</v>
      </c>
      <c r="K7" s="0" t="n">
        <v>0.00921115</v>
      </c>
      <c r="L7" s="0" t="n">
        <v>0.00848806</v>
      </c>
      <c r="M7" s="0" t="n">
        <v>0.00955636</v>
      </c>
      <c r="N7" s="0" t="n">
        <v>0.0149008</v>
      </c>
      <c r="O7" s="0" t="n">
        <v>0.0131668</v>
      </c>
      <c r="P7" s="0" t="n">
        <v>0.0116488</v>
      </c>
      <c r="Q7" s="0" t="n">
        <v>0.00543731</v>
      </c>
      <c r="R7" s="0" t="n">
        <v>0.0017835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9237</v>
      </c>
      <c r="AD7" s="0" t="n">
        <v>0.17115</v>
      </c>
      <c r="AE7" s="0" t="n">
        <v>1.09893</v>
      </c>
      <c r="AF7" s="0" t="n">
        <v>12.5697</v>
      </c>
      <c r="AG7" s="0" t="n">
        <v>0.8773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11</v>
      </c>
      <c r="AM7" s="0" t="n">
        <v>21119</v>
      </c>
      <c r="AN7" s="0" t="n">
        <v>5741</v>
      </c>
      <c r="AO7" s="0" t="n">
        <v>0.951391</v>
      </c>
      <c r="AP7" s="0" t="n">
        <v>0.996612</v>
      </c>
      <c r="AR7" s="0" t="n">
        <f aca="false">IF(SUM(A7:AF7)&gt;0,SUM(A7:S7),"over scale")</f>
        <v>0.1009528</v>
      </c>
      <c r="AS7" s="0" t="n">
        <v>0.100952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08805</v>
      </c>
      <c r="J8" s="0" t="n">
        <v>0.00633102</v>
      </c>
      <c r="K8" s="0" t="n">
        <v>0.0030094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7955</v>
      </c>
      <c r="AC8" s="0" t="n">
        <v>0.0279429</v>
      </c>
      <c r="AD8" s="0" t="n">
        <v>0.40279</v>
      </c>
      <c r="AE8" s="0" t="n">
        <v>1.15996</v>
      </c>
      <c r="AF8" s="0" t="n">
        <v>13.494</v>
      </c>
      <c r="AG8" s="0" t="n">
        <v>0.918918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07</v>
      </c>
      <c r="AM8" s="0" t="n">
        <v>21119</v>
      </c>
      <c r="AN8" s="0" t="n">
        <v>5742</v>
      </c>
      <c r="AO8" s="0" t="n">
        <v>0.996503</v>
      </c>
      <c r="AP8" s="0" t="n">
        <v>0.0700611</v>
      </c>
      <c r="AR8" s="0" t="n">
        <f aca="false">IF(SUM(A8:AF8)&gt;0,SUM(A8:S8),"over scale")</f>
        <v>0.01042854</v>
      </c>
      <c r="AS8" s="0" t="n">
        <v>0.010428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31651</v>
      </c>
      <c r="H9" s="0" t="n">
        <v>0.00201491</v>
      </c>
      <c r="I9" s="0" t="n">
        <v>0.00315518</v>
      </c>
      <c r="J9" s="0" t="n">
        <v>0.0119112</v>
      </c>
      <c r="K9" s="0" t="n">
        <v>0.00935885</v>
      </c>
      <c r="L9" s="0" t="n">
        <v>0.00302252</v>
      </c>
      <c r="M9" s="0" t="n">
        <v>0.00351081</v>
      </c>
      <c r="N9" s="0" t="n">
        <v>0.00347636</v>
      </c>
      <c r="O9" s="0" t="n">
        <v>0.00573255</v>
      </c>
      <c r="P9" s="0" t="n">
        <v>0.0070322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13504</v>
      </c>
      <c r="AD9" s="0" t="n">
        <v>0.576563</v>
      </c>
      <c r="AE9" s="0" t="n">
        <v>1.91935</v>
      </c>
      <c r="AF9" s="0" t="n">
        <v>13.4523</v>
      </c>
      <c r="AG9" s="0" t="n">
        <v>0.871375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2.07</v>
      </c>
      <c r="AM9" s="0" t="n">
        <v>21119</v>
      </c>
      <c r="AN9" s="0" t="n">
        <v>5744</v>
      </c>
      <c r="AO9" s="0" t="n">
        <v>0.943801</v>
      </c>
      <c r="AP9" s="0" t="n">
        <v>1.15681</v>
      </c>
      <c r="AR9" s="0" t="n">
        <f aca="false">IF(SUM(A9:AF9)&gt;0,SUM(A9:S9),"over scale")</f>
        <v>0.05153118</v>
      </c>
      <c r="AS9" s="0" t="n">
        <v>0.0515311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0257</v>
      </c>
      <c r="G10" s="0" t="n">
        <v>0.00150137</v>
      </c>
      <c r="H10" s="0" t="n">
        <v>0.00473172</v>
      </c>
      <c r="I10" s="0" t="n">
        <v>0.00902252</v>
      </c>
      <c r="J10" s="0" t="n">
        <v>0.0070757</v>
      </c>
      <c r="K10" s="0" t="n">
        <v>0.00818443</v>
      </c>
      <c r="L10" s="0" t="n">
        <v>0.00600026</v>
      </c>
      <c r="M10" s="0" t="n">
        <v>0.0027733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6314</v>
      </c>
      <c r="AE10" s="0" t="n">
        <v>0.444299</v>
      </c>
      <c r="AF10" s="0" t="n">
        <v>8.73442</v>
      </c>
      <c r="AG10" s="0" t="n">
        <v>0.930804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07</v>
      </c>
      <c r="AM10" s="0" t="n">
        <v>21119</v>
      </c>
      <c r="AN10" s="0" t="n">
        <v>5745</v>
      </c>
      <c r="AO10" s="0" t="n">
        <v>1.00817</v>
      </c>
      <c r="AP10" s="0" t="n">
        <v>-0.162713</v>
      </c>
      <c r="AR10" s="0" t="n">
        <f aca="false">IF(SUM(A10:AF10)&gt;0,SUM(A10:S10),"over scale")</f>
        <v>0.04039189</v>
      </c>
      <c r="AS10" s="0" t="n">
        <v>0.0403918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9809</v>
      </c>
      <c r="H11" s="0" t="n">
        <v>0.00442592</v>
      </c>
      <c r="I11" s="0" t="n">
        <v>0.00893139</v>
      </c>
      <c r="J11" s="0" t="n">
        <v>0.00721608</v>
      </c>
      <c r="K11" s="0" t="n">
        <v>0.00970376</v>
      </c>
      <c r="L11" s="0" t="n">
        <v>0.00850759</v>
      </c>
      <c r="M11" s="0" t="n">
        <v>0.00728937</v>
      </c>
      <c r="N11" s="0" t="n">
        <v>0.00709616</v>
      </c>
      <c r="O11" s="0" t="n">
        <v>0.0040149</v>
      </c>
      <c r="P11" s="0" t="n">
        <v>0.00344694</v>
      </c>
      <c r="Q11" s="0" t="n">
        <v>0.0019356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476</v>
      </c>
      <c r="AD11" s="0" t="n">
        <v>0.153166</v>
      </c>
      <c r="AE11" s="0" t="n">
        <v>1.00377</v>
      </c>
      <c r="AF11" s="0" t="n">
        <v>13.9622</v>
      </c>
      <c r="AG11" s="0" t="n">
        <v>0.908518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11</v>
      </c>
      <c r="AM11" s="0" t="n">
        <v>21119</v>
      </c>
      <c r="AN11" s="0" t="n">
        <v>5747</v>
      </c>
      <c r="AO11" s="0" t="n">
        <v>0.984031</v>
      </c>
      <c r="AP11" s="0" t="n">
        <v>0.321963</v>
      </c>
      <c r="AR11" s="0" t="n">
        <f aca="false">IF(SUM(A11:AF11)&gt;0,SUM(A11:S11),"over scale")</f>
        <v>0.06366588</v>
      </c>
      <c r="AS11" s="0" t="n">
        <v>0.0636658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16502</v>
      </c>
      <c r="J12" s="0" t="n">
        <v>0.00452018</v>
      </c>
      <c r="K12" s="0" t="n">
        <v>0.00417162</v>
      </c>
      <c r="L12" s="0" t="n">
        <v>0.0010522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19708</v>
      </c>
      <c r="AE12" s="0" t="n">
        <v>1.04024</v>
      </c>
      <c r="AF12" s="0" t="n">
        <v>34.8598</v>
      </c>
      <c r="AG12" s="0" t="n">
        <v>0.884003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07</v>
      </c>
      <c r="AM12" s="0" t="n">
        <v>21119</v>
      </c>
      <c r="AN12" s="0" t="n">
        <v>5748</v>
      </c>
      <c r="AO12" s="0" t="n">
        <v>0.957479</v>
      </c>
      <c r="AP12" s="0" t="n">
        <v>0.869034</v>
      </c>
      <c r="AR12" s="0" t="n">
        <f aca="false">IF(SUM(A12:AF12)&gt;0,SUM(A12:S12),"over scale")</f>
        <v>0.01090911</v>
      </c>
      <c r="AS12" s="0" t="n">
        <v>0.0109091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36893</v>
      </c>
      <c r="H13" s="0" t="n">
        <v>0.00434434</v>
      </c>
      <c r="I13" s="0" t="n">
        <v>0.00818383</v>
      </c>
      <c r="J13" s="0" t="n">
        <v>0.00660777</v>
      </c>
      <c r="K13" s="0" t="n">
        <v>0.00711794</v>
      </c>
      <c r="L13" s="0" t="n">
        <v>0.00375262</v>
      </c>
      <c r="M13" s="0" t="n">
        <v>0.0012718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631591</v>
      </c>
      <c r="AE13" s="0" t="n">
        <v>0.268242</v>
      </c>
      <c r="AF13" s="0" t="n">
        <v>10.8441</v>
      </c>
      <c r="AG13" s="0" t="n">
        <v>0.910003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.07</v>
      </c>
      <c r="AM13" s="0" t="n">
        <v>21119</v>
      </c>
      <c r="AN13" s="0" t="n">
        <v>5756</v>
      </c>
      <c r="AO13" s="0" t="n">
        <v>0.989237</v>
      </c>
      <c r="AP13" s="0" t="n">
        <v>0.216423</v>
      </c>
      <c r="AR13" s="0" t="n">
        <f aca="false">IF(SUM(A13:AF13)&gt;0,SUM(A13:S13),"over scale")</f>
        <v>0.03264727</v>
      </c>
      <c r="AS13" s="0" t="n">
        <v>0.0326472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10012</v>
      </c>
      <c r="G14" s="0" t="n">
        <v>0.00721622</v>
      </c>
      <c r="H14" s="0" t="n">
        <v>0</v>
      </c>
      <c r="I14" s="0" t="n">
        <v>0</v>
      </c>
      <c r="J14" s="0" t="n">
        <v>0.00932012</v>
      </c>
      <c r="K14" s="0" t="n">
        <v>0.00418035</v>
      </c>
      <c r="L14" s="0" t="n">
        <v>0</v>
      </c>
      <c r="M14" s="0" t="n">
        <v>0.00130535</v>
      </c>
      <c r="N14" s="0" t="n">
        <v>0</v>
      </c>
      <c r="O14" s="0" t="n">
        <v>0.00112124</v>
      </c>
      <c r="P14" s="0" t="n">
        <v>0.0014308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7368</v>
      </c>
      <c r="AD14" s="0" t="n">
        <v>0.195705</v>
      </c>
      <c r="AE14" s="0" t="n">
        <v>0.959014</v>
      </c>
      <c r="AF14" s="0" t="n">
        <v>5.31449</v>
      </c>
      <c r="AG14" s="0" t="n">
        <v>0.932289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07</v>
      </c>
      <c r="AM14" s="0" t="n">
        <v>21119</v>
      </c>
      <c r="AN14" s="0" t="n">
        <v>5757</v>
      </c>
      <c r="AO14" s="0" t="n">
        <v>1.011</v>
      </c>
      <c r="AP14" s="0" t="n">
        <v>-0.218868</v>
      </c>
      <c r="AR14" s="0" t="n">
        <f aca="false">IF(SUM(A14:AF14)&gt;0,SUM(A14:S14),"over scale")</f>
        <v>0.02767422</v>
      </c>
      <c r="AS14" s="0" t="n">
        <v>0.0276742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51756</v>
      </c>
      <c r="AE15" s="0" t="n">
        <v>0.944479</v>
      </c>
      <c r="AF15" s="0" t="n">
        <v>53.9955</v>
      </c>
      <c r="AG15" s="0" t="n">
        <v>0.847603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.07</v>
      </c>
      <c r="AM15" s="0" t="n">
        <v>21119</v>
      </c>
      <c r="AN15" s="0" t="n">
        <v>5805</v>
      </c>
      <c r="AO15" s="0" t="n">
        <v>0.921404</v>
      </c>
      <c r="AP15" s="0" t="n">
        <v>1.63714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41112</v>
      </c>
      <c r="H16" s="0" t="n">
        <v>0.00147637</v>
      </c>
      <c r="I16" s="0" t="n">
        <v>0.00254019</v>
      </c>
      <c r="J16" s="0" t="n">
        <v>0.0110743</v>
      </c>
      <c r="K16" s="0" t="n">
        <v>0.00797484</v>
      </c>
      <c r="L16" s="0" t="n">
        <v>0.00189051</v>
      </c>
      <c r="M16" s="0" t="n">
        <v>0.0016977</v>
      </c>
      <c r="N16" s="0" t="n">
        <v>0.00225538</v>
      </c>
      <c r="O16" s="0" t="n">
        <v>0.00646005</v>
      </c>
      <c r="P16" s="0" t="n">
        <v>0.0116094</v>
      </c>
      <c r="Q16" s="0" t="n">
        <v>0.0039388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723367</v>
      </c>
      <c r="AE16" s="0" t="n">
        <v>1.15704</v>
      </c>
      <c r="AF16" s="0" t="n">
        <v>13.483</v>
      </c>
      <c r="AG16" s="0" t="n">
        <v>0.906289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07</v>
      </c>
      <c r="AM16" s="0" t="n">
        <v>21119</v>
      </c>
      <c r="AN16" s="0" t="n">
        <v>5806</v>
      </c>
      <c r="AO16" s="0" t="n">
        <v>0.982808</v>
      </c>
      <c r="AP16" s="0" t="n">
        <v>0.346826</v>
      </c>
      <c r="AR16" s="0" t="n">
        <f aca="false">IF(SUM(A16:AF16)&gt;0,SUM(A16:S16),"over scale")</f>
        <v>0.05232871</v>
      </c>
      <c r="AS16" s="0" t="n">
        <v>0.0523287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42308</v>
      </c>
      <c r="E17" s="0" t="n">
        <v>0.00467632</v>
      </c>
      <c r="F17" s="0" t="n">
        <v>0.00291837</v>
      </c>
      <c r="G17" s="0" t="n">
        <v>0.0019578</v>
      </c>
      <c r="H17" s="0" t="n">
        <v>0.0041886</v>
      </c>
      <c r="I17" s="0" t="n">
        <v>0.0063266</v>
      </c>
      <c r="J17" s="0" t="n">
        <v>0.00523443</v>
      </c>
      <c r="K17" s="0" t="n">
        <v>0.0074835</v>
      </c>
      <c r="L17" s="0" t="n">
        <v>0.00707714</v>
      </c>
      <c r="M17" s="0" t="n">
        <v>0.00564476</v>
      </c>
      <c r="N17" s="0" t="n">
        <v>0.00442172</v>
      </c>
      <c r="O17" s="0" t="n">
        <v>0.0021887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4394</v>
      </c>
      <c r="AC17" s="0" t="n">
        <v>0.0299049</v>
      </c>
      <c r="AD17" s="0" t="n">
        <v>0.210072</v>
      </c>
      <c r="AE17" s="0" t="n">
        <v>0.653991</v>
      </c>
      <c r="AF17" s="0" t="n">
        <v>4.0549</v>
      </c>
      <c r="AG17" s="0" t="n">
        <v>0.921889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07</v>
      </c>
      <c r="AM17" s="0" t="n">
        <v>21119</v>
      </c>
      <c r="AN17" s="0" t="n">
        <v>5808</v>
      </c>
      <c r="AO17" s="0" t="n">
        <v>1.00094</v>
      </c>
      <c r="AP17" s="0" t="n">
        <v>-0.0187937</v>
      </c>
      <c r="AR17" s="0" t="n">
        <f aca="false">IF(SUM(A17:AF17)&gt;0,SUM(A17:S17),"over scale")</f>
        <v>0.05454105</v>
      </c>
      <c r="AS17" s="0" t="n">
        <v>0.0545410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74592</v>
      </c>
      <c r="G18" s="0" t="n">
        <v>0.00204237</v>
      </c>
      <c r="H18" s="0" t="n">
        <v>0.00525036</v>
      </c>
      <c r="I18" s="0" t="n">
        <v>0.0069947</v>
      </c>
      <c r="J18" s="0" t="n">
        <v>0.00434461</v>
      </c>
      <c r="K18" s="0" t="n">
        <v>0.00507703</v>
      </c>
      <c r="L18" s="0" t="n">
        <v>0.00397255</v>
      </c>
      <c r="M18" s="0" t="n">
        <v>0.00234688</v>
      </c>
      <c r="N18" s="0" t="n">
        <v>0.0015497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70466</v>
      </c>
      <c r="AD18" s="0" t="n">
        <v>0.118265</v>
      </c>
      <c r="AE18" s="0" t="n">
        <v>0.67856</v>
      </c>
      <c r="AF18" s="0" t="n">
        <v>7.17036</v>
      </c>
      <c r="AG18" s="0" t="n">
        <v>0.9337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07</v>
      </c>
      <c r="AM18" s="0" t="n">
        <v>21119</v>
      </c>
      <c r="AN18" s="0" t="n">
        <v>5809</v>
      </c>
      <c r="AO18" s="0" t="n">
        <v>1.01261</v>
      </c>
      <c r="AP18" s="0" t="n">
        <v>-0.250716</v>
      </c>
      <c r="AR18" s="0" t="n">
        <f aca="false">IF(SUM(A18:AF18)&gt;0,SUM(A18:S18),"over scale")</f>
        <v>0.03332419</v>
      </c>
      <c r="AS18" s="0" t="n">
        <v>0.0333241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78636</v>
      </c>
      <c r="G19" s="0" t="n">
        <v>0.00740132</v>
      </c>
      <c r="H19" s="0" t="n">
        <v>0</v>
      </c>
      <c r="I19" s="0" t="n">
        <v>0</v>
      </c>
      <c r="J19" s="0" t="n">
        <v>0.00825555</v>
      </c>
      <c r="K19" s="0" t="n">
        <v>0.00385039</v>
      </c>
      <c r="L19" s="0" t="n">
        <v>0</v>
      </c>
      <c r="M19" s="0" t="n">
        <v>0.00140268</v>
      </c>
      <c r="N19" s="0" t="n">
        <v>0</v>
      </c>
      <c r="O19" s="0" t="n">
        <v>0.00231013</v>
      </c>
      <c r="P19" s="0" t="n">
        <v>0.0024984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67871</v>
      </c>
      <c r="AE19" s="0" t="n">
        <v>0.223204</v>
      </c>
      <c r="AF19" s="0" t="n">
        <v>6.86485</v>
      </c>
      <c r="AG19" s="0" t="n">
        <v>0.917432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07</v>
      </c>
      <c r="AM19" s="0" t="n">
        <v>21119</v>
      </c>
      <c r="AN19" s="0" t="n">
        <v>5811</v>
      </c>
      <c r="AO19" s="0" t="n">
        <v>0.992483</v>
      </c>
      <c r="AP19" s="0" t="n">
        <v>0.150908</v>
      </c>
      <c r="AR19" s="0" t="n">
        <f aca="false">IF(SUM(A19:AF19)&gt;0,SUM(A19:S19),"over scale")</f>
        <v>0.03150489</v>
      </c>
      <c r="AS19" s="0" t="n">
        <v>0.031504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20207</v>
      </c>
      <c r="G20" s="0" t="n">
        <v>0.00543154</v>
      </c>
      <c r="H20" s="0" t="n">
        <v>0</v>
      </c>
      <c r="I20" s="0" t="n">
        <v>0</v>
      </c>
      <c r="J20" s="0" t="n">
        <v>0.0103712</v>
      </c>
      <c r="K20" s="0" t="n">
        <v>0.00634799</v>
      </c>
      <c r="L20" s="0" t="n">
        <v>0.00157139</v>
      </c>
      <c r="M20" s="0" t="n">
        <v>0.00298276</v>
      </c>
      <c r="N20" s="0" t="n">
        <v>0.00155279</v>
      </c>
      <c r="O20" s="0" t="n">
        <v>0.0039965</v>
      </c>
      <c r="P20" s="0" t="n">
        <v>0.0047748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78997</v>
      </c>
      <c r="AE20" s="0" t="n">
        <v>0.790666</v>
      </c>
      <c r="AF20" s="0" t="n">
        <v>6.74591</v>
      </c>
      <c r="AG20" s="0" t="n">
        <v>0.915946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2.07</v>
      </c>
      <c r="AM20" s="0" t="n">
        <v>21119</v>
      </c>
      <c r="AN20" s="0" t="n">
        <v>5819</v>
      </c>
      <c r="AO20" s="0" t="n">
        <v>0.994488</v>
      </c>
      <c r="AP20" s="0" t="n">
        <v>0.110552</v>
      </c>
      <c r="AR20" s="0" t="n">
        <f aca="false">IF(SUM(A20:AF20)&gt;0,SUM(A20:S20),"over scale")</f>
        <v>0.0412311</v>
      </c>
      <c r="AS20" s="0" t="n">
        <v>0.04123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0297</v>
      </c>
      <c r="F21" s="0" t="n">
        <v>0.0020113</v>
      </c>
      <c r="G21" s="0" t="n">
        <v>0.00208898</v>
      </c>
      <c r="H21" s="0" t="n">
        <v>0.00546695</v>
      </c>
      <c r="I21" s="0" t="n">
        <v>0.00876975</v>
      </c>
      <c r="J21" s="0" t="n">
        <v>0.00602726</v>
      </c>
      <c r="K21" s="0" t="n">
        <v>0.0063364</v>
      </c>
      <c r="L21" s="0" t="n">
        <v>0.00406081</v>
      </c>
      <c r="M21" s="0" t="n">
        <v>0.0019773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94571</v>
      </c>
      <c r="AE21" s="0" t="n">
        <v>0.545209</v>
      </c>
      <c r="AF21" s="0" t="n">
        <v>10.1298</v>
      </c>
      <c r="AG21" s="0" t="n">
        <v>0.9070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07</v>
      </c>
      <c r="AM21" s="0" t="n">
        <v>21119</v>
      </c>
      <c r="AN21" s="0" t="n">
        <v>5820</v>
      </c>
      <c r="AO21" s="0" t="n">
        <v>0.983614</v>
      </c>
      <c r="AP21" s="0" t="n">
        <v>0.3304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48983</v>
      </c>
      <c r="H22" s="0" t="n">
        <v>0.0013639</v>
      </c>
      <c r="I22" s="0" t="n">
        <v>0.00148956</v>
      </c>
      <c r="J22" s="0" t="n">
        <v>0.0151924</v>
      </c>
      <c r="K22" s="0" t="n">
        <v>0.00404749</v>
      </c>
      <c r="L22" s="0" t="n">
        <v>0</v>
      </c>
      <c r="M22" s="0" t="n">
        <v>0</v>
      </c>
      <c r="N22" s="0" t="n">
        <v>0</v>
      </c>
      <c r="O22" s="0" t="n">
        <v>0.0011069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32182</v>
      </c>
      <c r="AE22" s="0" t="n">
        <v>0.628504</v>
      </c>
      <c r="AF22" s="0" t="n">
        <v>7.74849</v>
      </c>
      <c r="AG22" s="0" t="n">
        <v>0.921889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07</v>
      </c>
      <c r="AM22" s="0" t="n">
        <v>21119</v>
      </c>
      <c r="AN22" s="0" t="n">
        <v>5822</v>
      </c>
      <c r="AO22" s="0" t="n">
        <v>0.998514</v>
      </c>
      <c r="AP22" s="0" t="n">
        <v>0.029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55875</v>
      </c>
      <c r="G23" s="0" t="n">
        <v>0.0045332</v>
      </c>
      <c r="H23" s="0" t="n">
        <v>0.00164845</v>
      </c>
      <c r="I23" s="0" t="n">
        <v>0.00182123</v>
      </c>
      <c r="J23" s="0" t="n">
        <v>0.0123867</v>
      </c>
      <c r="K23" s="0" t="n">
        <v>0.00824598</v>
      </c>
      <c r="L23" s="0" t="n">
        <v>0.00174362</v>
      </c>
      <c r="M23" s="0" t="n">
        <v>0.00193966</v>
      </c>
      <c r="N23" s="0" t="n">
        <v>0.00216914</v>
      </c>
      <c r="O23" s="0" t="n">
        <v>0.00622897</v>
      </c>
      <c r="P23" s="0" t="n">
        <v>0.00688024</v>
      </c>
      <c r="Q23" s="0" t="n">
        <v>0.0010039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19711</v>
      </c>
      <c r="AE23" s="0" t="n">
        <v>0.778823</v>
      </c>
      <c r="AF23" s="0" t="n">
        <v>9.45033</v>
      </c>
      <c r="AG23" s="0" t="n">
        <v>0.918175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03</v>
      </c>
      <c r="AM23" s="0" t="n">
        <v>21119</v>
      </c>
      <c r="AN23" s="0" t="n">
        <v>5823</v>
      </c>
      <c r="AO23" s="0" t="n">
        <v>0.994491</v>
      </c>
      <c r="AP23" s="0" t="n">
        <v>0.11049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04229</v>
      </c>
      <c r="E24" s="0" t="n">
        <v>0.00393532</v>
      </c>
      <c r="F24" s="0" t="n">
        <v>0.00350689</v>
      </c>
      <c r="G24" s="0" t="n">
        <v>0.0025062</v>
      </c>
      <c r="H24" s="0" t="n">
        <v>0.00570401</v>
      </c>
      <c r="I24" s="0" t="n">
        <v>0.00856624</v>
      </c>
      <c r="J24" s="0" t="n">
        <v>0.00533784</v>
      </c>
      <c r="K24" s="0" t="n">
        <v>0.00661094</v>
      </c>
      <c r="L24" s="0" t="n">
        <v>0.00674134</v>
      </c>
      <c r="M24" s="0" t="n">
        <v>0.00605631</v>
      </c>
      <c r="N24" s="0" t="n">
        <v>0.00825187</v>
      </c>
      <c r="O24" s="0" t="n">
        <v>0.007867</v>
      </c>
      <c r="P24" s="0" t="n">
        <v>0.00973178</v>
      </c>
      <c r="Q24" s="0" t="n">
        <v>0.00963616</v>
      </c>
      <c r="R24" s="0" t="n">
        <v>0.00611986</v>
      </c>
      <c r="S24" s="0" t="n">
        <v>0.00321887</v>
      </c>
      <c r="T24" s="0" t="n">
        <v>0.00137009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52513</v>
      </c>
      <c r="AD24" s="0" t="n">
        <v>0.0888354</v>
      </c>
      <c r="AE24" s="0" t="n">
        <v>0.714213</v>
      </c>
      <c r="AF24" s="0" t="n">
        <v>6.28009</v>
      </c>
      <c r="AG24" s="0" t="n">
        <v>0.920404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03</v>
      </c>
      <c r="AM24" s="0" t="n">
        <v>21119</v>
      </c>
      <c r="AN24" s="0" t="n">
        <v>5824</v>
      </c>
      <c r="AO24" s="0" t="n">
        <v>0.998114</v>
      </c>
      <c r="AP24" s="0" t="n">
        <v>0.03775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77838</v>
      </c>
      <c r="G25" s="0" t="n">
        <v>0.00220346</v>
      </c>
      <c r="H25" s="0" t="n">
        <v>0.00569606</v>
      </c>
      <c r="I25" s="0" t="n">
        <v>0.00859599</v>
      </c>
      <c r="J25" s="0" t="n">
        <v>0.00577614</v>
      </c>
      <c r="K25" s="0" t="n">
        <v>0.0055278</v>
      </c>
      <c r="L25" s="0" t="n">
        <v>0.00327217</v>
      </c>
      <c r="M25" s="0" t="n">
        <v>0.001637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69271</v>
      </c>
      <c r="AC25" s="0" t="n">
        <v>0.063256</v>
      </c>
      <c r="AD25" s="0" t="n">
        <v>0.347205</v>
      </c>
      <c r="AE25" s="0" t="n">
        <v>0.812993</v>
      </c>
      <c r="AF25" s="0" t="n">
        <v>10.5116</v>
      </c>
      <c r="AG25" s="0" t="n">
        <v>0.912975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.03</v>
      </c>
      <c r="AM25" s="0" t="n">
        <v>21119</v>
      </c>
      <c r="AN25" s="0" t="n">
        <v>5826</v>
      </c>
      <c r="AO25" s="0" t="n">
        <v>0.988858</v>
      </c>
      <c r="AP25" s="0" t="n">
        <v>0.22408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726514</v>
      </c>
      <c r="G26" s="0" t="n">
        <v>0.00870867</v>
      </c>
      <c r="H26" s="0" t="n">
        <v>0</v>
      </c>
      <c r="I26" s="0" t="n">
        <v>0</v>
      </c>
      <c r="J26" s="0" t="n">
        <v>0.011229</v>
      </c>
      <c r="K26" s="0" t="n">
        <v>0.00457751</v>
      </c>
      <c r="L26" s="0" t="n">
        <v>0</v>
      </c>
      <c r="M26" s="0" t="n">
        <v>0.0012977</v>
      </c>
      <c r="N26" s="0" t="n">
        <v>0</v>
      </c>
      <c r="O26" s="0" t="n">
        <v>0.00155057</v>
      </c>
      <c r="P26" s="0" t="n">
        <v>0.00169174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219458</v>
      </c>
      <c r="AE26" s="0" t="n">
        <v>1.0246</v>
      </c>
      <c r="AF26" s="0" t="n">
        <v>4.79385</v>
      </c>
      <c r="AG26" s="0" t="n">
        <v>0.917432</v>
      </c>
      <c r="AH26" s="0" t="n">
        <v>8.76</v>
      </c>
      <c r="AI26" s="0" t="n">
        <v>-0.04155</v>
      </c>
      <c r="AJ26" s="0" t="n">
        <v>0.93338</v>
      </c>
      <c r="AK26" s="0" t="n">
        <v>0</v>
      </c>
      <c r="AL26" s="0" t="n">
        <v>22.07</v>
      </c>
      <c r="AM26" s="0" t="n">
        <v>21119</v>
      </c>
      <c r="AN26" s="0" t="n">
        <v>5827</v>
      </c>
      <c r="AO26" s="0" t="n">
        <v>0.992483</v>
      </c>
      <c r="AP26" s="0" t="n">
        <v>0.150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29:54Z</dcterms:created>
  <dc:creator>DFO Employee</dc:creator>
  <dc:description/>
  <dc:language>en-US</dc:language>
  <cp:lastModifiedBy>DFO Employee</cp:lastModifiedBy>
  <dcterms:modified xsi:type="dcterms:W3CDTF">2010-07-30T21:29:54Z</dcterms:modified>
  <cp:revision>0</cp:revision>
  <dc:subject/>
  <dc:title/>
</cp:coreProperties>
</file>